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able_1" sheetId="2" state="visible" r:id="rId3"/>
    <sheet name="Table_2" sheetId="3" state="visible" r:id="rId4"/>
    <sheet name="Table_3" sheetId="4" state="visible" r:id="rId5"/>
    <sheet name="Table_4" sheetId="5" state="visible" r:id="rId6"/>
    <sheet name="Table_5" sheetId="6" state="visible" r:id="rId7"/>
    <sheet name="Table_6" sheetId="7" state="visible" r:id="rId8"/>
    <sheet name="Table_7" sheetId="8" state="visible" r:id="rId9"/>
    <sheet name="Table_8" sheetId="9" state="visible" r:id="rId10"/>
    <sheet name="Table_9" sheetId="10" state="visible" r:id="rId11"/>
    <sheet name="Table_10" sheetId="11" state="visible" r:id="rId12"/>
    <sheet name="Table_11" sheetId="12" state="visible" r:id="rId13"/>
    <sheet name="Table_12" sheetId="13" state="visible" r:id="rId14"/>
    <sheet name="Table_13" sheetId="14" state="visible" r:id="rId15"/>
    <sheet name="Table_14" sheetId="15" state="visible" r:id="rId16"/>
    <sheet name="Table_15" sheetId="16" state="visible" r:id="rId17"/>
    <sheet name="Table_16" sheetId="17" state="visible" r:id="rId18"/>
    <sheet name="Table_17" sheetId="18" state="visible" r:id="rId19"/>
    <sheet name="Table_18" sheetId="19" state="visible" r:id="rId20"/>
    <sheet name="TAble_19" sheetId="20" state="visible" r:id="rId21"/>
    <sheet name="Table20" sheetId="21" state="visible" r:id="rId22"/>
    <sheet name="Table21" sheetId="22" state="visible" r:id="rId23"/>
    <sheet name="Table22" sheetId="23" state="visible" r:id="rId24"/>
    <sheet name="Table23" sheetId="24" state="visible" r:id="rId25"/>
    <sheet name="Table24" sheetId="25" state="visible" r:id="rId26"/>
    <sheet name="Table25" sheetId="26" state="visible" r:id="rId27"/>
    <sheet name="Table_26" sheetId="27" state="visible" r:id="rId28"/>
    <sheet name="Table_27" sheetId="28" state="visible" r:id="rId29"/>
    <sheet name="Table_28" sheetId="29" state="visible" r:id="rId30"/>
    <sheet name="Table_29" sheetId="30" state="visible" r:id="rId31"/>
    <sheet name="Table_30" sheetId="31" state="visible" r:id="rId32"/>
    <sheet name="Table_31" sheetId="32" state="visible" r:id="rId33"/>
    <sheet name="table_32" sheetId="33" state="visible" r:id="rId34"/>
    <sheet name="Table_33" sheetId="34" state="visible" r:id="rId35"/>
    <sheet name="Table34" sheetId="35" state="visible" r:id="rId36"/>
    <sheet name="Table35" sheetId="36" state="visible" r:id="rId37"/>
    <sheet name="Table36" sheetId="37" state="visible" r:id="rId38"/>
    <sheet name="Table37" sheetId="38" state="visible" r:id="rId39"/>
    <sheet name="Table38" sheetId="39" state="visible" r:id="rId40"/>
    <sheet name="Table39" sheetId="40" state="visible" r:id="rId41"/>
    <sheet name="Table40" sheetId="41" state="visible" r:id="rId42"/>
    <sheet name="Table41" sheetId="42" state="visible" r:id="rId43"/>
    <sheet name="Table42" sheetId="43" state="visible" r:id="rId44"/>
    <sheet name="Table43" sheetId="44" state="visible" r:id="rId45"/>
    <sheet name="Table44" sheetId="45" state="visible" r:id="rId46"/>
    <sheet name="Table45" sheetId="46" state="visible" r:id="rId47"/>
    <sheet name="Table46" sheetId="47" state="visible" r:id="rId48"/>
    <sheet name="Table-47" sheetId="48" state="visible" r:id="rId49"/>
    <sheet name="Table-48" sheetId="49" state="visible" r:id="rId50"/>
    <sheet name="Table-49" sheetId="50" state="visible" r:id="rId51"/>
    <sheet name="Table-50" sheetId="51" state="visible" r:id="rId52"/>
    <sheet name="Table-51" sheetId="52" state="visible" r:id="rId53"/>
    <sheet name="Table_52 " sheetId="53" state="visible" r:id="rId54"/>
    <sheet name="Table-53" sheetId="54" state="visible" r:id="rId55"/>
    <sheet name="Table_54" sheetId="55" state="visible" r:id="rId56"/>
    <sheet name="Table55" sheetId="56" state="visible" r:id="rId57"/>
    <sheet name="Table56" sheetId="57" state="visible" r:id="rId58"/>
    <sheet name="Table57" sheetId="58" state="visible" r:id="rId59"/>
    <sheet name="Table58" sheetId="59" state="visible" r:id="rId60"/>
    <sheet name="Table59" sheetId="60" state="visible" r:id="rId61"/>
    <sheet name="Table60" sheetId="61" state="visible" r:id="rId62"/>
    <sheet name="Table_61" sheetId="62" state="visible" r:id="rId63"/>
    <sheet name="Table62" sheetId="63" state="visible" r:id="rId64"/>
    <sheet name="Table63" sheetId="64" state="visible" r:id="rId65"/>
    <sheet name="Table64" sheetId="65" state="visible" r:id="rId66"/>
    <sheet name="Table65" sheetId="66" state="visible" r:id="rId67"/>
    <sheet name="Table66" sheetId="67" state="visible" r:id="rId68"/>
    <sheet name="Table67" sheetId="68" state="visible" r:id="rId69"/>
    <sheet name="Table_68" sheetId="69" state="visible" r:id="rId70"/>
    <sheet name="Table69" sheetId="70" state="visible" r:id="rId71"/>
    <sheet name="Table70" sheetId="71" state="visible" r:id="rId72"/>
    <sheet name="Table71" sheetId="72" state="visible" r:id="rId73"/>
    <sheet name="Table72" sheetId="73" state="visible" r:id="rId74"/>
    <sheet name="Table73" sheetId="74" state="visible" r:id="rId75"/>
    <sheet name="Table74" sheetId="75" state="visible" r:id="rId76"/>
    <sheet name="Table_75-80" sheetId="76" state="visible" r:id="rId77"/>
    <sheet name="Table-81" sheetId="77" state="visible" r:id="rId78"/>
    <sheet name="Table_82" sheetId="78" state="visible" r:id="rId79"/>
    <sheet name="Table-83" sheetId="79" state="visible" r:id="rId80"/>
    <sheet name="Table-84" sheetId="80" state="visible" r:id="rId81"/>
    <sheet name="Table-85" sheetId="81" state="visible" r:id="rId82"/>
    <sheet name="Table-86" sheetId="82" state="visible" r:id="rId83"/>
    <sheet name="Table-87" sheetId="83" state="visible" r:id="rId84"/>
    <sheet name="Table-88" sheetId="84" state="visible" r:id="rId85"/>
    <sheet name="Table-89" sheetId="85" state="visible" r:id="rId86"/>
    <sheet name="Table-90" sheetId="86" state="visible" r:id="rId87"/>
    <sheet name="Table-91" sheetId="87" state="visible" r:id="rId88"/>
  </sheets>
  <externalReferences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</externalReferences>
  <definedNames>
    <definedName function="false" hidden="false" localSheetId="1" name="_xlnm.Print_Area" vbProcedure="false">Table_1!$A$1:$F$102</definedName>
    <definedName function="false" hidden="false" localSheetId="14" name="_xlnm.Print_Area" vbProcedure="false">Table_14!$A$1:$Y$120</definedName>
    <definedName function="false" hidden="false" localSheetId="15" name="_xlnm.Print_Area" vbProcedure="false">Table_15!$A$1:$Y$120</definedName>
    <definedName function="false" hidden="false" localSheetId="16" name="_xlnm.Print_Area" vbProcedure="false">Table_16!$A$1:$Y$120</definedName>
    <definedName function="false" hidden="false" localSheetId="17" name="_xlnm.Print_Area" vbProcedure="false">Table_17!$A$1:$Y$120</definedName>
    <definedName function="false" hidden="false" localSheetId="18" name="_xlnm.Print_Area" vbProcedure="false">Table_18!$A$1:$Y$120</definedName>
    <definedName function="false" hidden="false" localSheetId="19" name="_xlnm.Print_Area" vbProcedure="false">TAble_19!$A$1:$Y$120</definedName>
    <definedName function="false" hidden="false" localSheetId="33" name="_xlnm.Print_Area" vbProcedure="false">Table_33!$A$1:$D$846</definedName>
    <definedName function="false" hidden="false" localSheetId="75" name="_xlnm.Print_Area" vbProcedure="false">'Table_75-80'!$A$1:$F$272</definedName>
    <definedName function="false" hidden="false" localSheetId="47" name="_xlnm.Print_Area" vbProcedure="false">'Table-47'!$A$1:$S$124</definedName>
    <definedName function="false" hidden="false" localSheetId="79" name="_xlnm.Print_Area" vbProcedure="false">'Table-84'!$A$1:$H$34</definedName>
    <definedName function="false" hidden="false" localSheetId="81" name="_xlnm.Print_Area" vbProcedure="false">'Table-86'!$A$1:$H$34</definedName>
    <definedName function="false" hidden="false" localSheetId="86" name="_xlnm.Print_Area" vbProcedure="false">'Table-91'!$A$1:$F$37</definedName>
    <definedName function="false" hidden="false" localSheetId="34" name="_xlnm.Print_Area" vbProcedure="false">Table34!$A$1:$E$29</definedName>
    <definedName function="false" hidden="false" name="MnthNo" vbProcedure="false">'[7]'!$J$10</definedName>
    <definedName function="false" hidden="false" name="MonthList" vbProcedure="false">'[7]'!$A$1</definedName>
    <definedName function="false" hidden="false" name="_xlfn_IFERROR" vbProcedure="false"/>
    <definedName function="false" hidden="false" localSheetId="0" name="MnthNo" vbProcedure="false">'[1]'!$F$6</definedName>
    <definedName function="false" hidden="false" localSheetId="0" name="MonthList" vbProcedure="false">'[1]'!$G$7</definedName>
    <definedName function="false" hidden="false" localSheetId="3" name="MnthNo" vbProcedure="false">'[2]'!$A$1</definedName>
    <definedName function="false" hidden="false" localSheetId="3" name="MonthList" vbProcedure="false">'[2]'!$A$1</definedName>
    <definedName function="false" hidden="false" localSheetId="4" name="MnthNo" vbProcedure="false">'[2]'!$A$1</definedName>
    <definedName function="false" hidden="false" localSheetId="4" name="MonthList" vbProcedure="false">'[2]'!$A$1</definedName>
    <definedName function="false" hidden="false" localSheetId="5" name="MnthNo" vbProcedure="false">'[2]'!$A$1</definedName>
    <definedName function="false" hidden="false" localSheetId="5" name="MonthList" vbProcedure="false">'[2]'!$A$1</definedName>
    <definedName function="false" hidden="false" localSheetId="6" name="MnthNo" vbProcedure="false">'[2]'!$A$1</definedName>
    <definedName function="false" hidden="false" localSheetId="6" name="MonthList" vbProcedure="false">'[2]'!$A$1</definedName>
    <definedName function="false" hidden="false" localSheetId="7" name="MnthNo" vbProcedure="false">'[2]'!$A$1</definedName>
    <definedName function="false" hidden="false" localSheetId="7" name="MonthList" vbProcedure="false">'[2]'!$A$1</definedName>
    <definedName function="false" hidden="false" localSheetId="33" name="Table_2_7" vbProcedure="false">Table_33!$A$3:$D$41</definedName>
    <definedName function="false" hidden="false" localSheetId="34" name="MnthNo" vbProcedure="false">'[2]'!$A$1</definedName>
    <definedName function="false" hidden="false" localSheetId="34" name="MonthList" vbProcedure="false">'[2]'!$A$1</definedName>
    <definedName function="false" hidden="false" localSheetId="47" name="Excel_BuiltIn__FilterDatabase" vbProcedure="false">'Table-47'!$A$8:$S$8</definedName>
    <definedName function="false" hidden="false" localSheetId="47" name="MnthNo" vbProcedure="false">'[3]'!$G$7</definedName>
    <definedName function="false" hidden="false" localSheetId="47" name="MonthList" vbProcedure="false">'[3]'!$G$7</definedName>
    <definedName function="false" hidden="false" localSheetId="48" name="Excel_BuiltIn__FilterDatabase" vbProcedure="false">'Table-48'!$A$9:$K$71</definedName>
    <definedName function="false" hidden="false" localSheetId="49" name="Excel_BuiltIn__FilterDatabase" vbProcedure="false">'Table-49'!$A$9:$K$58</definedName>
    <definedName function="false" hidden="false" localSheetId="50" name="Excel_BuiltIn__FilterDatabase" vbProcedure="false">'Table-50'!$A$9:$K$93</definedName>
    <definedName function="false" hidden="false" localSheetId="51" name="Excel_BuiltIn__FilterDatabase" vbProcedure="false">'Table-51'!$A$9:$K$91</definedName>
    <definedName function="false" hidden="false" localSheetId="51" name="MnthNo" vbProcedure="false">'[3]'!$G$7</definedName>
    <definedName function="false" hidden="false" localSheetId="52" name="Excel_BuiltIn__FilterDatabase" vbProcedure="false">'Table_52 '!$A$9:$K$83</definedName>
    <definedName function="false" hidden="false" localSheetId="52" name="MnthNo" vbProcedure="false">'[3]'!$F$6</definedName>
    <definedName function="false" hidden="false" localSheetId="52" name="MonthList" vbProcedure="false">'[3]'!$G$7</definedName>
    <definedName function="false" hidden="false" localSheetId="53" name="Excel_BuiltIn__FilterDatabase" vbProcedure="false">'Table-53'!$A$1:$A$832</definedName>
    <definedName function="false" hidden="false" localSheetId="53" name="MnthNo" vbProcedure="false"/>
    <definedName function="false" hidden="false" localSheetId="53" name="MonthList" vbProcedure="false">'[8]'!$A$1</definedName>
    <definedName function="false" hidden="false" localSheetId="53" name="Table_2_10" vbProcedure="false">#REF!</definedName>
    <definedName function="false" hidden="false" localSheetId="53" name="Table_2_11" vbProcedure="false">#REF!</definedName>
    <definedName function="false" hidden="false" localSheetId="53" name="Table_2_12" vbProcedure="false">#REF!</definedName>
    <definedName function="false" hidden="false" localSheetId="53" name="Table_2_13" vbProcedure="false">#REF!</definedName>
    <definedName function="false" hidden="false" localSheetId="53" name="Table_2_14" vbProcedure="false">#REF!</definedName>
    <definedName function="false" hidden="false" localSheetId="53" name="Table_2_15" vbProcedure="false">#REF!</definedName>
    <definedName function="false" hidden="false" localSheetId="53" name="Table_2_16" vbProcedure="false">#REF!</definedName>
    <definedName function="false" hidden="false" localSheetId="53" name="Table_2_17" vbProcedure="false">#REF!</definedName>
    <definedName function="false" hidden="false" localSheetId="53" name="Table_2_18" vbProcedure="false">#REF!</definedName>
    <definedName function="false" hidden="false" localSheetId="53" name="Table_2_19" vbProcedure="false">#REF!</definedName>
    <definedName function="false" hidden="false" localSheetId="53" name="Table_2_20" vbProcedure="false">#REF!</definedName>
    <definedName function="false" hidden="false" localSheetId="53" name="Table_2_21" vbProcedure="false">#REF!</definedName>
    <definedName function="false" hidden="false" localSheetId="53" name="Table_2_22" vbProcedure="false">#REF!</definedName>
    <definedName function="false" hidden="false" localSheetId="53" name="Table_2_23" vbProcedure="false">#REF!</definedName>
    <definedName function="false" hidden="false" localSheetId="53" name="Table_2_24" vbProcedure="false">#REF!</definedName>
    <definedName function="false" hidden="false" localSheetId="53" name="Table_2_25" vbProcedure="false">#REF!</definedName>
    <definedName function="false" hidden="false" localSheetId="53" name="Table_2_27" vbProcedure="false">#REF!</definedName>
    <definedName function="false" hidden="false" localSheetId="53" name="Table_2_28" vbProcedure="false">#REF!</definedName>
    <definedName function="false" hidden="false" localSheetId="53" name="Table_2_29" vbProcedure="false">#REF!</definedName>
    <definedName function="false" hidden="false" localSheetId="53" name="Table_2_30" vbProcedure="false">#REF!</definedName>
    <definedName function="false" hidden="false" localSheetId="53" name="Table_2_31" vbProcedure="false">#REF!</definedName>
    <definedName function="false" hidden="false" localSheetId="53" name="Table_2_32" vbProcedure="false">#REF!</definedName>
    <definedName function="false" hidden="false" localSheetId="53" name="Table_2_33" vbProcedure="false">#REF!</definedName>
    <definedName function="false" hidden="false" localSheetId="53" name="Table_2_34" vbProcedure="false">#REF!</definedName>
    <definedName function="false" hidden="false" localSheetId="53" name="Table_2_35" vbProcedure="false">#REF!</definedName>
    <definedName function="false" hidden="false" localSheetId="53" name="Table_2_36" vbProcedure="false">#REF!</definedName>
    <definedName function="false" hidden="false" localSheetId="53" name="Table_2_37" vbProcedure="false">#REF!</definedName>
    <definedName function="false" hidden="false" localSheetId="53" name="Table_2_38" vbProcedure="false">#REF!</definedName>
    <definedName function="false" hidden="false" localSheetId="53" name="Table_2_39" vbProcedure="false">#REF!</definedName>
    <definedName function="false" hidden="false" localSheetId="53" name="Table_2_40" vbProcedure="false">#REF!</definedName>
    <definedName function="false" hidden="false" localSheetId="53" name="Table_2_41" vbProcedure="false">#REF!</definedName>
    <definedName function="false" hidden="false" localSheetId="53" name="Table_2_42" vbProcedure="false">#REF!</definedName>
    <definedName function="false" hidden="false" localSheetId="53" name="Table_2_43" vbProcedure="false">#REF!</definedName>
    <definedName function="false" hidden="false" localSheetId="53" name="Table_2_7" vbProcedure="false">'Table-53'!$A$3:$D$9</definedName>
    <definedName function="false" hidden="false" localSheetId="53" name="Table_2_8" vbProcedure="false">#REF!</definedName>
    <definedName function="false" hidden="false" localSheetId="53" name="Table_2_9" vbProcedure="false">#REF!</definedName>
    <definedName function="false" hidden="false" localSheetId="54" name="Excel_BuiltIn__FilterDatabase" vbProcedure="false">Table_54!$A$7:$M$7</definedName>
    <definedName function="false" hidden="false" localSheetId="61" name="Excel_BuiltIn__FilterDatabase" vbProcedure="false">Table_61!$A$10:$L$10</definedName>
    <definedName function="false" hidden="false" localSheetId="61" name="MnthNo" vbProcedure="false"/>
    <definedName function="false" hidden="false" localSheetId="61" name="MonthList" vbProcedure="false"/>
    <definedName function="false" hidden="false" localSheetId="68" name="MnthNo" vbProcedure="false"/>
    <definedName function="false" hidden="false" localSheetId="68" name="MonthList" vbProcedure="false"/>
    <definedName function="false" hidden="false" localSheetId="76" name="MnthNo" vbProcedure="false">'[4]'!$J$10</definedName>
    <definedName function="false" hidden="false" localSheetId="76" name="MonthList" vbProcedure="false">'[4]'!$A$1</definedName>
    <definedName function="false" hidden="false" localSheetId="78" name="Table_2_7" vbProcedure="false">'Table-83'!$A$3:$E$34</definedName>
    <definedName function="false" hidden="false" localSheetId="79" name="MnthNo" vbProcedure="false">'[5]'!$J$10</definedName>
    <definedName function="false" hidden="false" localSheetId="79" name="MonthList" vbProcedure="false">'[5]'!$A$1</definedName>
    <definedName function="false" hidden="false" localSheetId="79" name="Table_2_7" vbProcedure="false">'Table-84'!$A$3:$E$34</definedName>
    <definedName function="false" hidden="false" localSheetId="80" name="Table_2_7" vbProcedure="false">'Table-85'!$A$3:$E$34</definedName>
    <definedName function="false" hidden="false" localSheetId="81" name="MnthNo" vbProcedure="false">'[5]'!$A$1</definedName>
    <definedName function="false" hidden="false" localSheetId="81" name="MonthList" vbProcedure="false">'[5]'!$A$1</definedName>
    <definedName function="false" hidden="false" localSheetId="81" name="Table_2_7" vbProcedure="false">'Table-86'!$A$3:$E$34</definedName>
    <definedName function="false" hidden="false" localSheetId="82" name="Table_2_7" vbProcedure="false">'Table-87'!$A$3:$E$34</definedName>
    <definedName function="false" hidden="false" localSheetId="83" name="MnthNo" vbProcedure="false">'[5]'!$A$1</definedName>
    <definedName function="false" hidden="false" localSheetId="83" name="MonthList" vbProcedure="false">'[5]'!$A$1</definedName>
    <definedName function="false" hidden="false" localSheetId="83" name="Table_2_7" vbProcedure="false">'Table-88'!$A$3:$E$34</definedName>
    <definedName function="false" hidden="false" localSheetId="84" name="Table_2_7" vbProcedure="false">'Table-89'!$A$3:$H$36</definedName>
    <definedName function="false" hidden="false" localSheetId="85" name="MnthNo" vbProcedure="false">'[6]'!$J$10</definedName>
    <definedName function="false" hidden="false" localSheetId="85" name="MonthList" vbProcedure="false">'[6]'!$A$1</definedName>
    <definedName function="false" hidden="false" localSheetId="86" name="MnthNo" vbProcedure="false">'[6]'!$A$1</definedName>
    <definedName function="false" hidden="false" localSheetId="86" name="MonthList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76" uniqueCount="1907">
  <si>
    <t xml:space="preserve">CONTENTS</t>
  </si>
  <si>
    <t xml:space="preserve">Table No</t>
  </si>
  <si>
    <t xml:space="preserve">Description</t>
  </si>
  <si>
    <t xml:space="preserve">Division/District-wise Distribution of per capita Deposits/Advances on the basis of Population</t>
  </si>
  <si>
    <t xml:space="preserve">All Banks</t>
  </si>
  <si>
    <t xml:space="preserve">Deposits Distributed by Types of Accounts</t>
  </si>
  <si>
    <t xml:space="preserve">State owned Banks</t>
  </si>
  <si>
    <t xml:space="preserve">Specialised Banks</t>
  </si>
  <si>
    <t xml:space="preserve">Foreign Banks</t>
  </si>
  <si>
    <t xml:space="preserve">Private Banks (Including Islamic Banks)</t>
  </si>
  <si>
    <t xml:space="preserve">Islamic Banks </t>
  </si>
  <si>
    <t xml:space="preserve">Deposits Distributed by Divisions/Districts and Areas (Urban &amp; Rural) </t>
  </si>
  <si>
    <t xml:space="preserve">Islamic Banks</t>
  </si>
  <si>
    <t xml:space="preserve">Deposits Distributed by Sectors and Types</t>
  </si>
  <si>
    <t xml:space="preserve">Deposits Distributed by Rates of Interest &amp; Types</t>
  </si>
  <si>
    <t xml:space="preserve">Deposits Distributed by Rates of Profit &amp; Types</t>
  </si>
  <si>
    <t xml:space="preserve">Deposits Distributed by Size of Accounts</t>
  </si>
  <si>
    <t xml:space="preserve">Deposits Distributed by Size of Accounts &amp; Sectors</t>
  </si>
  <si>
    <t xml:space="preserve">Deposits Distributed by Districts/Thanas</t>
  </si>
  <si>
    <t xml:space="preserve">Debits to Deposit Accounts and Turnover</t>
  </si>
  <si>
    <t xml:space="preserve">Advances Classified by Securities </t>
  </si>
  <si>
    <t xml:space="preserve">Advances Classified by Securities</t>
  </si>
  <si>
    <t xml:space="preserve">Advances Classified by Economic Purposes </t>
  </si>
  <si>
    <t xml:space="preserve">Advances Classified by Economic Purposes</t>
  </si>
  <si>
    <t xml:space="preserve">Advances Classified by Rates of Interest &amp; Securities</t>
  </si>
  <si>
    <t xml:space="preserve">Advances Classified by Rates of Profit &amp; Securities</t>
  </si>
  <si>
    <t xml:space="preserve">Advances Classified by Districts/Thanas </t>
  </si>
  <si>
    <t xml:space="preserve">Advances Classified by Size of Accounts &amp; Major Economic Purposes </t>
  </si>
  <si>
    <t xml:space="preserve">Advances Classified by Size of Accounts</t>
  </si>
  <si>
    <t xml:space="preserve">Advances Classified by Major Economic Purposes &amp; Sectors</t>
  </si>
  <si>
    <t xml:space="preserve">Advances Classified by Divisions/Districts and Areas (Urban &amp;Rural)</t>
  </si>
  <si>
    <t xml:space="preserve">Advances Classified by Divisions/Districtsand  Areas (Urban &amp;Rural)</t>
  </si>
  <si>
    <t xml:space="preserve">Private Banks </t>
  </si>
  <si>
    <t xml:space="preserve">Advances Classified by Size of Accounts &amp; Sectors</t>
  </si>
  <si>
    <t xml:space="preserve">Advances Classified by Rates of Interest &amp; Major Economic Purposes</t>
  </si>
  <si>
    <t xml:space="preserve">Advances Classified by Rates of Profit &amp; Major Economic Purposes</t>
  </si>
  <si>
    <t xml:space="preserve">Agricultural Credit Statistics </t>
  </si>
  <si>
    <t xml:space="preserve">Overall</t>
  </si>
  <si>
    <t xml:space="preserve">Agricultural Credit Statistics</t>
  </si>
  <si>
    <t xml:space="preserve">Other Credit Institutions</t>
  </si>
  <si>
    <t xml:space="preserve">Disbursement, Overdue &amp; Recovery of Agricultural and Non-Farm Rural Credit Position </t>
  </si>
  <si>
    <t xml:space="preserve">All Banks &amp; Group Banks</t>
  </si>
  <si>
    <t xml:space="preserve">SME Credit Position</t>
  </si>
  <si>
    <t xml:space="preserve">All Banks &amp; NBFI’s</t>
  </si>
  <si>
    <t xml:space="preserve">Classification of Bills</t>
  </si>
  <si>
    <t xml:space="preserve">Classification of Bills by Sectors</t>
  </si>
  <si>
    <t xml:space="preserve">Disbursement, Outstanding, Recovery &amp; Overdue (DORO) of Advances by Sectors &amp; Group Banks</t>
  </si>
  <si>
    <t xml:space="preserve">Disbursement, Outstanding, Recovery &amp; Overdue (DORO) of Advances by  Economic Purposes</t>
  </si>
  <si>
    <t xml:space="preserve">TABLE-1 (Cont'd)</t>
  </si>
  <si>
    <t xml:space="preserve">DIVISIONS/DISTRICTS-WISE DISTRIBUTION OF PER CAPITA</t>
  </si>
  <si>
    <t xml:space="preserve">DEPOSITS/ADVANCES ON THE BASIS OF POPULATION</t>
  </si>
  <si>
    <t xml:space="preserve">ALL BANKS</t>
  </si>
  <si>
    <t xml:space="preserve">AS ON 30-09-2019</t>
  </si>
  <si>
    <t xml:space="preserve">(Taka in Lac)</t>
  </si>
  <si>
    <t xml:space="preserve">Divisions/
Districts</t>
  </si>
  <si>
    <t xml:space="preserve">Population</t>
  </si>
  <si>
    <t xml:space="preserve">Deposits</t>
  </si>
  <si>
    <t xml:space="preserve">Per capita
Deposits</t>
  </si>
  <si>
    <t xml:space="preserve">Advances</t>
  </si>
  <si>
    <t xml:space="preserve">Per capita
Advanc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HATTOGRAM DIVISION</t>
  </si>
  <si>
    <t xml:space="preserve">BANDARBAN</t>
  </si>
  <si>
    <t xml:space="preserve">District</t>
  </si>
  <si>
    <t xml:space="preserve">Quarterly Deposit Amount / 100000</t>
  </si>
  <si>
    <t xml:space="preserve">Outstanding Advances Amount / 100000</t>
  </si>
  <si>
    <t xml:space="preserve">BRAHMANBARIA</t>
  </si>
  <si>
    <t xml:space="preserve">BARISHAL DIVISION</t>
  </si>
  <si>
    <t xml:space="preserve">CHANDPUR</t>
  </si>
  <si>
    <t xml:space="preserve">BARGUNA</t>
  </si>
  <si>
    <t xml:space="preserve">CHATTOGRAM</t>
  </si>
  <si>
    <t xml:space="preserve">BARISHAL</t>
  </si>
  <si>
    <t xml:space="preserve">RANGAMATI</t>
  </si>
  <si>
    <t xml:space="preserve">BHOLA</t>
  </si>
  <si>
    <t xml:space="preserve">CUMILLA</t>
  </si>
  <si>
    <t xml:space="preserve">JHALOKATHI</t>
  </si>
  <si>
    <t xml:space="preserve">COX'S BAZAR</t>
  </si>
  <si>
    <t xml:space="preserve">PATUAKHALI</t>
  </si>
  <si>
    <t xml:space="preserve">FENI</t>
  </si>
  <si>
    <t xml:space="preserve">PIROJPUR</t>
  </si>
  <si>
    <t xml:space="preserve">KHAGRACHARI</t>
  </si>
  <si>
    <t xml:space="preserve">LAKSHMIPUR</t>
  </si>
  <si>
    <t xml:space="preserve">NOAKHALI</t>
  </si>
  <si>
    <t xml:space="preserve">DHAKA DIVISION</t>
  </si>
  <si>
    <t xml:space="preserve">DHAKA</t>
  </si>
  <si>
    <t xml:space="preserve">FARIDPUR</t>
  </si>
  <si>
    <t xml:space="preserve">GAZIPUR</t>
  </si>
  <si>
    <t xml:space="preserve">GOPALGANJ</t>
  </si>
  <si>
    <t xml:space="preserve">KISHOREGANJ</t>
  </si>
  <si>
    <t xml:space="preserve">MADARIPUR</t>
  </si>
  <si>
    <t xml:space="preserve">MANIKGANJ</t>
  </si>
  <si>
    <t xml:space="preserve">MUNSHIGANJ</t>
  </si>
  <si>
    <t xml:space="preserve">NARAYANGANJ</t>
  </si>
  <si>
    <t xml:space="preserve">NARSINGDI</t>
  </si>
  <si>
    <t xml:space="preserve">RAJBARI</t>
  </si>
  <si>
    <t xml:space="preserve">SHARIATPUR</t>
  </si>
  <si>
    <t xml:space="preserve">TANGAIL</t>
  </si>
  <si>
    <t xml:space="preserve">KHULNA DIVISION</t>
  </si>
  <si>
    <t xml:space="preserve">BAGERHAT</t>
  </si>
  <si>
    <t xml:space="preserve">CHUADANGA</t>
  </si>
  <si>
    <t xml:space="preserve">JASHORE</t>
  </si>
  <si>
    <t xml:space="preserve">JHENAIDAH</t>
  </si>
  <si>
    <t xml:space="preserve">KHULNA</t>
  </si>
  <si>
    <t xml:space="preserve">KUSHTIA</t>
  </si>
  <si>
    <t xml:space="preserve">MAGURA</t>
  </si>
  <si>
    <t xml:space="preserve">MEHERPUR</t>
  </si>
  <si>
    <t xml:space="preserve">NARAIL</t>
  </si>
  <si>
    <t xml:space="preserve">SATKHIRA</t>
  </si>
  <si>
    <t xml:space="preserve">TABLE-1 (Concl'd)</t>
  </si>
  <si>
    <t xml:space="preserve">RAJSHAHI DIVISION</t>
  </si>
  <si>
    <t xml:space="preserve">BOGURA</t>
  </si>
  <si>
    <t xml:space="preserve">CHAPAI NAWABGANJ</t>
  </si>
  <si>
    <t xml:space="preserve">MYMENSINGH DIVISION</t>
  </si>
  <si>
    <t xml:space="preserve">JOYPURHAT</t>
  </si>
  <si>
    <t xml:space="preserve">JAMALPUR</t>
  </si>
  <si>
    <t xml:space="preserve">NAOGAON</t>
  </si>
  <si>
    <t xml:space="preserve">MYMENSINGH</t>
  </si>
  <si>
    <t xml:space="preserve">NATORE</t>
  </si>
  <si>
    <t xml:space="preserve">NETROKONA</t>
  </si>
  <si>
    <t xml:space="preserve">PABNA</t>
  </si>
  <si>
    <t xml:space="preserve">SHERPUR</t>
  </si>
  <si>
    <t xml:space="preserve">RAJSHAHI</t>
  </si>
  <si>
    <t xml:space="preserve">SIRAJGANJ</t>
  </si>
  <si>
    <t xml:space="preserve">RANGPUR DIVISION</t>
  </si>
  <si>
    <t xml:space="preserve">DINAJPUR</t>
  </si>
  <si>
    <t xml:space="preserve">GAIBANDAH</t>
  </si>
  <si>
    <t xml:space="preserve">KURIGRAM</t>
  </si>
  <si>
    <t xml:space="preserve">LALMONIRHAT</t>
  </si>
  <si>
    <t xml:space="preserve">NILPHAMARI</t>
  </si>
  <si>
    <t xml:space="preserve">PANCHAGARH</t>
  </si>
  <si>
    <t xml:space="preserve">RANGPUR</t>
  </si>
  <si>
    <t xml:space="preserve">THAKURGAON</t>
  </si>
  <si>
    <t xml:space="preserve">SYLHET DIVISION</t>
  </si>
  <si>
    <t xml:space="preserve">HABIGANJ</t>
  </si>
  <si>
    <t xml:space="preserve">MOULVI BAZAR</t>
  </si>
  <si>
    <t xml:space="preserve">SUNAMGANJ</t>
  </si>
  <si>
    <t xml:space="preserve">SYLHET</t>
  </si>
  <si>
    <t xml:space="preserve">Total</t>
  </si>
  <si>
    <t xml:space="preserve">Note:</t>
  </si>
  <si>
    <t xml:space="preserve">i) Estimated population on the basis of growth rate of 2018 and population census 2011.</t>
  </si>
  <si>
    <t xml:space="preserve">ii) Source: Number of population from Report on Bangladesh Sample Vital Statistics, 2015, Bangladesh Bureau of Statistics.</t>
  </si>
  <si>
    <t xml:space="preserve">iii) Bills purchased &amp; discounted have been excluded from advances figures.</t>
  </si>
  <si>
    <t xml:space="preserve">TABLE-2</t>
  </si>
  <si>
    <t xml:space="preserve">DEPOSITS DISTRIBUTED BY TYPES OF ACCOUNTS</t>
  </si>
  <si>
    <t xml:space="preserve">(Taka in Lac )</t>
  </si>
  <si>
    <t xml:space="preserve">As on 30-09-2019</t>
  </si>
  <si>
    <t xml:space="preserve">As on 30-06-2019</t>
  </si>
  <si>
    <t xml:space="preserve">Type of Deposits</t>
  </si>
  <si>
    <t xml:space="preserve">No. of
Accounts</t>
  </si>
  <si>
    <t xml:space="preserve">Amount</t>
  </si>
  <si>
    <t xml:space="preserve">% of Total
Amount</t>
  </si>
  <si>
    <t xml:space="preserve">Average
Per A/C
(C/B)</t>
  </si>
  <si>
    <t xml:space="preserve">G</t>
  </si>
  <si>
    <t xml:space="preserve">H</t>
  </si>
  <si>
    <t xml:space="preserve">A. Current and Cash Credit Account
     (Credit Balance) Deposit</t>
  </si>
  <si>
    <t xml:space="preserve">1. Without Interest</t>
  </si>
  <si>
    <t xml:space="preserve">2. With Interest</t>
  </si>
  <si>
    <t xml:space="preserve">B. Deposits Withdrawable on Sight</t>
  </si>
  <si>
    <t xml:space="preserve">C. Savings Deposits</t>
  </si>
  <si>
    <t xml:space="preserve">D. Convertible Taka Account
     of Foreigners</t>
  </si>
  <si>
    <t xml:space="preserve">E. Foreign Currency Account</t>
  </si>
  <si>
    <t xml:space="preserve">F. Wage Earners' Deposits</t>
  </si>
  <si>
    <t xml:space="preserve">G. Resident Foreign
     Currency Deposits</t>
  </si>
  <si>
    <t xml:space="preserve">H. Special Notice Deposits</t>
  </si>
  <si>
    <t xml:space="preserve">I. Fixed Deposits</t>
  </si>
  <si>
    <t xml:space="preserve">1. Less than 6 Months</t>
  </si>
  <si>
    <t xml:space="preserve">2. For 6 Months to less
    than 1 Year</t>
  </si>
  <si>
    <t xml:space="preserve">3. For 1 Year to less
    than 2 Years</t>
  </si>
  <si>
    <t xml:space="preserve">4. For 2 Years to less
    than 3 Years</t>
  </si>
  <si>
    <t xml:space="preserve">5. For 3 Years &amp; above (Including
    Monthly Benefit Scheme,
    Double/Triple Benefit Scheme,
    Ogrim Munafa etc.)</t>
  </si>
  <si>
    <t xml:space="preserve">J. Recurring Deposits</t>
  </si>
  <si>
    <t xml:space="preserve">1. Deposits Pension Scheme</t>
  </si>
  <si>
    <t xml:space="preserve">---</t>
  </si>
  <si>
    <t xml:space="preserve">2. Other Deposits
    Pension Scheme</t>
  </si>
  <si>
    <t xml:space="preserve">K. Margin Deposits
    (Foreign Currency /Taka)</t>
  </si>
  <si>
    <t xml:space="preserve">L. Special Purpose Deposits</t>
  </si>
  <si>
    <t xml:space="preserve">M. Negotiable Certificates of
     Deposits &amp; Promissory Notes</t>
  </si>
  <si>
    <t xml:space="preserve">N. Restricted (Blocked) Deposits</t>
  </si>
  <si>
    <t xml:space="preserve">GRAND TOTAL</t>
  </si>
  <si>
    <t xml:space="preserve">TABLE-3</t>
  </si>
  <si>
    <t xml:space="preserve">STATE OWNED BANKS</t>
  </si>
  <si>
    <t xml:space="preserve">TABLE-4</t>
  </si>
  <si>
    <t xml:space="preserve">SPECIALISED BANKS</t>
  </si>
  <si>
    <t xml:space="preserve">TABLE-5</t>
  </si>
  <si>
    <t xml:space="preserve">FOREIGN BANKS</t>
  </si>
  <si>
    <t xml:space="preserve">TABLE-6</t>
  </si>
  <si>
    <t xml:space="preserve">PRIVATE BANKS (Including Islamic Banks)</t>
  </si>
  <si>
    <t xml:space="preserve">TABLE-7</t>
  </si>
  <si>
    <t xml:space="preserve">ISLAMIC BANKS</t>
  </si>
  <si>
    <t xml:space="preserve">TABLE-8 (Cont'd)</t>
  </si>
  <si>
    <t xml:space="preserve">DEPOSITS DISTRIBUTED BY DIVISIONS/DISTRICTS</t>
  </si>
  <si>
    <t xml:space="preserve">AND AREAS (URBAN AND RURAL)</t>
  </si>
  <si>
    <t xml:space="preserve">Division/District</t>
  </si>
  <si>
    <t xml:space="preserve">Urban</t>
  </si>
  <si>
    <t xml:space="preserve">Rural</t>
  </si>
  <si>
    <t xml:space="preserve">Bandarban</t>
  </si>
  <si>
    <t xml:space="preserve">Brahmanbaria</t>
  </si>
  <si>
    <t xml:space="preserve">Chandpur</t>
  </si>
  <si>
    <t xml:space="preserve">Chattogram</t>
  </si>
  <si>
    <t xml:space="preserve">Rangamati</t>
  </si>
  <si>
    <t xml:space="preserve">Cumilla</t>
  </si>
  <si>
    <t xml:space="preserve">Cox's Bazar</t>
  </si>
  <si>
    <t xml:space="preserve">Feni</t>
  </si>
  <si>
    <t xml:space="preserve">Khagrachari</t>
  </si>
  <si>
    <t xml:space="preserve">Lakshmipur</t>
  </si>
  <si>
    <t xml:space="preserve">Noakhali</t>
  </si>
  <si>
    <t xml:space="preserve">Dhaka</t>
  </si>
  <si>
    <t xml:space="preserve">Faridpur</t>
  </si>
  <si>
    <t xml:space="preserve">Gazipur</t>
  </si>
  <si>
    <t xml:space="preserve">Gopalganj</t>
  </si>
  <si>
    <t xml:space="preserve">Kishoreganj</t>
  </si>
  <si>
    <t xml:space="preserve">Madaripur</t>
  </si>
  <si>
    <t xml:space="preserve">Manikganj</t>
  </si>
  <si>
    <t xml:space="preserve">Munshiganj</t>
  </si>
  <si>
    <t xml:space="preserve">Narayanganj</t>
  </si>
  <si>
    <t xml:space="preserve">Narsingdi</t>
  </si>
  <si>
    <t xml:space="preserve">Rajbari</t>
  </si>
  <si>
    <t xml:space="preserve">Shariatpur</t>
  </si>
  <si>
    <t xml:space="preserve">Tangail</t>
  </si>
  <si>
    <t xml:space="preserve">Bagerhat</t>
  </si>
  <si>
    <t xml:space="preserve">Chuadanga</t>
  </si>
  <si>
    <t xml:space="preserve">Jashore</t>
  </si>
  <si>
    <t xml:space="preserve">Jhenaidah</t>
  </si>
  <si>
    <t xml:space="preserve">Khulna</t>
  </si>
  <si>
    <t xml:space="preserve">Kushtia</t>
  </si>
  <si>
    <t xml:space="preserve">Magura</t>
  </si>
  <si>
    <t xml:space="preserve">Meherpur</t>
  </si>
  <si>
    <t xml:space="preserve">Narail</t>
  </si>
  <si>
    <t xml:space="preserve">Satkhira</t>
  </si>
  <si>
    <t xml:space="preserve">TABLE-8 (Concl'd)</t>
  </si>
  <si>
    <t xml:space="preserve">MYMENSHINGH DIVISION</t>
  </si>
  <si>
    <t xml:space="preserve">Jamalpur</t>
  </si>
  <si>
    <t xml:space="preserve">Mymensingh</t>
  </si>
  <si>
    <t xml:space="preserve">Netrokona</t>
  </si>
  <si>
    <t xml:space="preserve">Sherpur</t>
  </si>
  <si>
    <t xml:space="preserve">Bogura</t>
  </si>
  <si>
    <t xml:space="preserve">Joypurhat</t>
  </si>
  <si>
    <t xml:space="preserve">Natore</t>
  </si>
  <si>
    <t xml:space="preserve">Naogaon</t>
  </si>
  <si>
    <t xml:space="preserve">Chapai Nawabganj</t>
  </si>
  <si>
    <t xml:space="preserve">Pabna</t>
  </si>
  <si>
    <t xml:space="preserve">Rajshahi</t>
  </si>
  <si>
    <t xml:space="preserve">Sirajganj</t>
  </si>
  <si>
    <t xml:space="preserve">Barguna</t>
  </si>
  <si>
    <t xml:space="preserve">Barishal</t>
  </si>
  <si>
    <t xml:space="preserve">Bhola</t>
  </si>
  <si>
    <t xml:space="preserve">Jhalokathi</t>
  </si>
  <si>
    <t xml:space="preserve">Patuakhali</t>
  </si>
  <si>
    <t xml:space="preserve">Pirojpur</t>
  </si>
  <si>
    <t xml:space="preserve">Habiganj</t>
  </si>
  <si>
    <t xml:space="preserve">Moulvi Bazar</t>
  </si>
  <si>
    <t xml:space="preserve">Sunamganj</t>
  </si>
  <si>
    <t xml:space="preserve">Sylhet</t>
  </si>
  <si>
    <t xml:space="preserve">Dinajpur</t>
  </si>
  <si>
    <t xml:space="preserve">Kurigram</t>
  </si>
  <si>
    <t xml:space="preserve">Lalmonirhat</t>
  </si>
  <si>
    <t xml:space="preserve">Nilphamari</t>
  </si>
  <si>
    <t xml:space="preserve">Panchagarh</t>
  </si>
  <si>
    <t xml:space="preserve">Rangpur</t>
  </si>
  <si>
    <t xml:space="preserve">Thakurgaon</t>
  </si>
  <si>
    <t xml:space="preserve">TABLE-9 (Cont'd)</t>
  </si>
  <si>
    <t xml:space="preserve">TABLE-9 (Concl'd)</t>
  </si>
  <si>
    <t xml:space="preserve">TABLE-10 (Cont'd)</t>
  </si>
  <si>
    <t xml:space="preserve">TABLE-10 (Concl'd)</t>
  </si>
  <si>
    <t xml:space="preserve">TABLE-11 (Cont'd)</t>
  </si>
  <si>
    <t xml:space="preserve">TABLE-12 (Cont'd)</t>
  </si>
  <si>
    <t xml:space="preserve">TABLE-12 (Concl'd)</t>
  </si>
  <si>
    <t xml:space="preserve">TABLE-13 (Cont'd)</t>
  </si>
  <si>
    <t xml:space="preserve">TABLE-13 (Concl'd)</t>
  </si>
  <si>
    <t xml:space="preserve">DEPOSITS DISTRIBUTED BY </t>
  </si>
  <si>
    <t xml:space="preserve">SECTORS AND TYPES</t>
  </si>
  <si>
    <t xml:space="preserve">TABLE-14 (Contd.)</t>
  </si>
  <si>
    <t xml:space="preserve">ALL</t>
  </si>
  <si>
    <t xml:space="preserve">BANKS</t>
  </si>
  <si>
    <t xml:space="preserve">AS ON</t>
  </si>
  <si>
    <t xml:space="preserve">30-09-2019</t>
  </si>
  <si>
    <t xml:space="preserve">Category of Depositors</t>
  </si>
  <si>
    <t xml:space="preserve">Current Account</t>
  </si>
  <si>
    <t xml:space="preserve">Deposits 
Withdra-
wable 
on Sight</t>
  </si>
  <si>
    <t xml:space="preserve">Savings 
Deposits</t>
  </si>
  <si>
    <t xml:space="preserve">Conver-
tible Taka A/C of Foreig-
ners</t>
  </si>
  <si>
    <t xml:space="preserve">Foreign 
Currency 
Accounts</t>
  </si>
  <si>
    <t xml:space="preserve">Wage
Earners 
Deposits</t>
  </si>
  <si>
    <t xml:space="preserve">Resident Foreign Currency Deposits</t>
  </si>
  <si>
    <t xml:space="preserve">Special 
Notice 
Deposits</t>
  </si>
  <si>
    <t xml:space="preserve">Fixed Deposits</t>
  </si>
  <si>
    <t xml:space="preserve">Recurring Deposits</t>
  </si>
  <si>
    <t xml:space="preserve">Margin 
Deposits 
( Foreign
 Currency/
Taka)</t>
  </si>
  <si>
    <t xml:space="preserve">Special 
Purpose 
Deposits</t>
  </si>
  <si>
    <t xml:space="preserve">Negotiable Certificate of Deposits &amp; Promisory Notes</t>
  </si>
  <si>
    <t xml:space="preserve">Restricted
( Blocked) Deposits</t>
  </si>
  <si>
    <t xml:space="preserve">Total
(D to K+
Q+T+
U to X)</t>
  </si>
  <si>
    <t xml:space="preserve">Without Interest</t>
  </si>
  <si>
    <t xml:space="preserve">With
 Interest</t>
  </si>
  <si>
    <t xml:space="preserve">Total
(B+C)</t>
  </si>
  <si>
    <t xml:space="preserve">For 
less than
 6 Months</t>
  </si>
  <si>
    <t xml:space="preserve">For 6
Months to 
less than
 1 Year</t>
  </si>
  <si>
    <t xml:space="preserve">For 1
Year to 
less than
 2 Years</t>
  </si>
  <si>
    <t xml:space="preserve">For 2
Years to 
less than
 3 Years</t>
  </si>
  <si>
    <t xml:space="preserve">For 3
Years  
and 
Above</t>
  </si>
  <si>
    <t xml:space="preserve">Total
(L to P)</t>
  </si>
  <si>
    <t xml:space="preserve">Deposits Pension Scheme</t>
  </si>
  <si>
    <t xml:space="preserve">Other 
Deposits 
Pension 
Scheme</t>
  </si>
  <si>
    <t xml:space="preserve">Total
(R+S)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A. Public Sector</t>
  </si>
  <si>
    <t xml:space="preserve">1. Government Sector</t>
  </si>
  <si>
    <t xml:space="preserve">i)  Food Ministry (Including Food
     Divisions /Directorates)</t>
  </si>
  <si>
    <t xml:space="preserve"> ii) Presidency, Prime Minister's
      Office, Other Ministries,
      Parliament, Judiciary, All
      Directorates and Department</t>
  </si>
  <si>
    <t xml:space="preserve">iii)  Autonomous and Semi-
      Autonomous Bodies</t>
  </si>
  <si>
    <t xml:space="preserve">2. Other Public Sector (Other
     than Govt.)</t>
  </si>
  <si>
    <t xml:space="preserve">i)   Public Non-financial
     Corporations</t>
  </si>
  <si>
    <t xml:space="preserve">ii)  Local Authorities</t>
  </si>
  <si>
    <t xml:space="preserve">iii) Non-Bank Depository
     Corporations (NBDC)-Public</t>
  </si>
  <si>
    <t xml:space="preserve">iv)  Other Financial Intermediaries
      (OFI) Except DMB's-Public</t>
  </si>
  <si>
    <t xml:space="preserve">v)  Insurance Companies &amp;
      Pension Funds (ICPF)-Public</t>
  </si>
  <si>
    <t xml:space="preserve">B. Private Sector</t>
  </si>
  <si>
    <t xml:space="preserve">1. Non-Financial Corporations</t>
  </si>
  <si>
    <t xml:space="preserve">    i)   Agriculture, Fishing &amp; Livestock</t>
  </si>
  <si>
    <t xml:space="preserve">    a) Agricultural Farms</t>
  </si>
  <si>
    <t xml:space="preserve">    b) Fishing Farms</t>
  </si>
  <si>
    <t xml:space="preserve">    c) Dairy Farms</t>
  </si>
  <si>
    <t xml:space="preserve">    d) Poultry Farms</t>
  </si>
  <si>
    <t xml:space="preserve">    ii)   Industries</t>
  </si>
  <si>
    <t xml:space="preserve">    a) Manufactures/
        Manufacturing Companies</t>
  </si>
  <si>
    <t xml:space="preserve">    b) Gas/Electricity/Power
        Generating Companies</t>
  </si>
  <si>
    <t xml:space="preserve">    c) Service Industries</t>
  </si>
  <si>
    <t xml:space="preserve">    d) Agro-Based and Agro-
        processing Industry</t>
  </si>
  <si>
    <t xml:space="preserve">    iii) Commerce &amp; Trade (Excluding
         Individual Businessmen)</t>
  </si>
  <si>
    <t xml:space="preserve">    a) Importers</t>
  </si>
  <si>
    <t xml:space="preserve">    b) Exporters</t>
  </si>
  <si>
    <t xml:space="preserve">    c) Importers and Exporters</t>
  </si>
  <si>
    <t xml:space="preserve">    d) Whole Sale Traders</t>
  </si>
  <si>
    <t xml:space="preserve">    e) Retail Traders</t>
  </si>
  <si>
    <t xml:space="preserve">    f) Other Business Institutions/
        Organisations</t>
  </si>
  <si>
    <t xml:space="preserve">    iv) Non Govt. Publicity &amp;
          News Media</t>
  </si>
  <si>
    <t xml:space="preserve">     a) Newspaper</t>
  </si>
  <si>
    <t xml:space="preserve">     b) Television</t>
  </si>
  <si>
    <t xml:space="preserve">     c) Radio</t>
  </si>
  <si>
    <t xml:space="preserve">     d) Online News Media</t>
  </si>
  <si>
    <t xml:space="preserve">Without 
Interest</t>
  </si>
  <si>
    <t xml:space="preserve">For  
less than
 6 Months</t>
  </si>
  <si>
    <t xml:space="preserve">    v)  Private Educational Institutions</t>
  </si>
  <si>
    <t xml:space="preserve">     a) Private Schools, Colleges,
          University Colleges
          &amp; Madrashas</t>
  </si>
  <si>
    <t xml:space="preserve">     b) Private Medical &amp;
          Dental Colleges</t>
  </si>
  <si>
    <t xml:space="preserve">     c) Private Universities</t>
  </si>
  <si>
    <t xml:space="preserve">     d) Private Institute of IT</t>
  </si>
  <si>
    <t xml:space="preserve">     e) Other Educational/Training
          Institutes/Technical
          Vocational Institute</t>
  </si>
  <si>
    <t xml:space="preserve">    vi) Other Private Sector (Official
          Account n.i.e.) (Sundry Deposit,
          CIB Inquiry Charge, Clearing
          Adjustment Account, Inoperative
          Account, Suspence Account etc.)</t>
  </si>
  <si>
    <t xml:space="preserve">2. Financial Corporations</t>
  </si>
  <si>
    <t xml:space="preserve">    i)   Non-Bank Depository
          Corporations -Private</t>
  </si>
  <si>
    <t xml:space="preserve">     a) Leasing Companies</t>
  </si>
  <si>
    <t xml:space="preserve">     b) Central Co-operative Bank</t>
  </si>
  <si>
    <t xml:space="preserve">     c) Land Mortgage
          Co-operative Bank</t>
  </si>
  <si>
    <t xml:space="preserve">     d) Other Co-operative
           Banks/Societies</t>
  </si>
  <si>
    <t xml:space="preserve">     e) Grameen Bank</t>
  </si>
  <si>
    <t xml:space="preserve">     f) Bangladesh Samabaya Bank Ltd.</t>
  </si>
  <si>
    <t xml:space="preserve">     g) Other Non-Bank Depository
          Corporations- Private</t>
  </si>
  <si>
    <t xml:space="preserve">    ii)  Other Financial Intermediaries-
          Private (Except) DMBs.</t>
  </si>
  <si>
    <t xml:space="preserve">     a) Investment Companies</t>
  </si>
  <si>
    <t xml:space="preserve">     b) Leasing Companies
         (Non-depository)</t>
  </si>
  <si>
    <t xml:space="preserve">     c) Mutual Funds</t>
  </si>
  <si>
    <t xml:space="preserve">     d) Merchant Banks</t>
  </si>
  <si>
    <t xml:space="preserve">     e) Non Govt. Organisations
         (BRAC, ASA, PROSHIKA etc.)</t>
  </si>
  <si>
    <t xml:space="preserve">     f) Other Financial
          Intermediaries- Private</t>
  </si>
  <si>
    <t xml:space="preserve">    iii) Insurance Companies and
          Pension Funds- Private</t>
  </si>
  <si>
    <t xml:space="preserve">     a) Life Insurance Companies</t>
  </si>
  <si>
    <t xml:space="preserve">     b) General Insurance Companies</t>
  </si>
  <si>
    <t xml:space="preserve">     c) Pension Funds/Provident
          Funds of Private Organisations</t>
  </si>
  <si>
    <t xml:space="preserve">    iv) Financial Auxiliaries</t>
  </si>
  <si>
    <t xml:space="preserve">     a) Money Changers</t>
  </si>
  <si>
    <t xml:space="preserve">     b) Stock Exchanges
          (DSE, CSE etc.)</t>
  </si>
  <si>
    <t xml:space="preserve">     c) Brokerage House/(Share &amp;
           Security Trading Houses)</t>
  </si>
  <si>
    <t xml:space="preserve">     d) Issue manager, Under-writer,
          Asset Manag. Company  etc.</t>
  </si>
  <si>
    <t xml:space="preserve">     e) Other Financial Auxiliaries/
          Services  (Such as bKash, etc.)</t>
  </si>
  <si>
    <t xml:space="preserve">TABLE-14 (Concld.)</t>
  </si>
  <si>
    <t xml:space="preserve">3. Foreign Offices/Embassies/
      Enterprises/Companies/Liaison
      Offices/ Farms/NGOs(Excluding
      Multinational Companies
      incorporated in Bangladesh)</t>
  </si>
  <si>
    <t xml:space="preserve">4. Non-profit Institutions Serving
      Households (NPISH)</t>
  </si>
  <si>
    <t xml:space="preserve">     a) Mosques </t>
  </si>
  <si>
    <t xml:space="preserve">     b) Temples, Churches &amp; the Like</t>
  </si>
  <si>
    <t xml:space="preserve">     c) Sports Clubs</t>
  </si>
  <si>
    <t xml:space="preserve">     d) Other Clubs </t>
  </si>
  <si>
    <t xml:space="preserve">     e) Theatre &amp; Cultural Organisations </t>
  </si>
  <si>
    <t xml:space="preserve">     f) Political Parties </t>
  </si>
  <si>
    <t xml:space="preserve">     g) Trade Unions </t>
  </si>
  <si>
    <t xml:space="preserve">     h) District/Upazila Associations</t>
  </si>
  <si>
    <t xml:space="preserve">     i) Professional Associations
         (Doctors, Engineers,
         Statisticians, Economists etc.)</t>
  </si>
  <si>
    <t xml:space="preserve">     j) Chambers of Industries</t>
  </si>
  <si>
    <t xml:space="preserve">     k) Other Associations, n.e.s.</t>
  </si>
  <si>
    <t xml:space="preserve">     l) Trust Fund &amp; Other
          Non-profit Organisations</t>
  </si>
  <si>
    <t xml:space="preserve">   m) Other Non-profit institutions
          serving households</t>
  </si>
  <si>
    <t xml:space="preserve">5. Households (Individual Customers)</t>
  </si>
  <si>
    <t xml:space="preserve">     a) Farmer/Fisherman</t>
  </si>
  <si>
    <t xml:space="preserve">     b) Businessman/Industrialists</t>
  </si>
  <si>
    <t xml:space="preserve">     c) Non Resident Bangladeshi </t>
  </si>
  <si>
    <t xml:space="preserve">     d) Service Holder (salaried persons)</t>
  </si>
  <si>
    <t xml:space="preserve">     e) Professionals and Self-employed
          Persons (Doctors, Lawyers,
          Contractors, Taxi Drivers,
          Architects, Consultants etc.)</t>
  </si>
  <si>
    <t xml:space="preserve">     f) Foreign Individuals</t>
  </si>
  <si>
    <t xml:space="preserve">     g) Housewives</t>
  </si>
  <si>
    <t xml:space="preserve">     h) Students</t>
  </si>
  <si>
    <t xml:space="preserve">     i) Minor/Autistics/Disabled and
         other dependent persons</t>
  </si>
  <si>
    <t xml:space="preserve">     j) Retired persons</t>
  </si>
  <si>
    <t xml:space="preserve">     k) Old/ Widowed/Distressed person</t>
  </si>
  <si>
    <t xml:space="preserve">     l) Land Lords/Ladies</t>
  </si>
  <si>
    <t xml:space="preserve">     m) Other Local Individuals</t>
  </si>
  <si>
    <t xml:space="preserve">Total:</t>
  </si>
  <si>
    <t xml:space="preserve">*n.e.s.= not elsewhere stated</t>
  </si>
  <si>
    <t xml:space="preserve">TABLE-15 (Contd.)</t>
  </si>
  <si>
    <t xml:space="preserve">STATE OWNED</t>
  </si>
  <si>
    <t xml:space="preserve">TABLE-15 (Concld.)</t>
  </si>
  <si>
    <t xml:space="preserve">TABLE-16 (Contd.)</t>
  </si>
  <si>
    <t xml:space="preserve">SPECIALISED</t>
  </si>
  <si>
    <t xml:space="preserve">TABLE-16 (Concld.)</t>
  </si>
  <si>
    <t xml:space="preserve">TABLE-17 (Contd.)</t>
  </si>
  <si>
    <t xml:space="preserve">FOREIGN</t>
  </si>
  <si>
    <t xml:space="preserve">TABLE-17 (Concld.)</t>
  </si>
  <si>
    <t xml:space="preserve">TABLE-18 (Contd.)</t>
  </si>
  <si>
    <t xml:space="preserve">PRIVATE</t>
  </si>
  <si>
    <t xml:space="preserve">BANKS (Including Islamic Banks)</t>
  </si>
  <si>
    <t xml:space="preserve">TABLE-18 (Concld.)</t>
  </si>
  <si>
    <t xml:space="preserve">TABLE-19 (Contd.)</t>
  </si>
  <si>
    <t xml:space="preserve">ISLAMIC</t>
  </si>
  <si>
    <t xml:space="preserve">Without Profit</t>
  </si>
  <si>
    <t xml:space="preserve">With
 Profit</t>
  </si>
  <si>
    <t xml:space="preserve">Without 
Profit</t>
  </si>
  <si>
    <t xml:space="preserve">TABLE-19 (Concld.)</t>
  </si>
  <si>
    <t xml:space="preserve">RATES OF INTEREST AND TYPES</t>
  </si>
  <si>
    <t xml:space="preserve">TABLE-20 (Cont'd)</t>
  </si>
  <si>
    <t xml:space="preserve">Rates 
of
 Interest</t>
  </si>
  <si>
    <t xml:space="preserve">Total
(D to K+Q+
T+U to X)</t>
  </si>
  <si>
    <t xml:space="preserve">0.01 - 0.25</t>
  </si>
  <si>
    <t xml:space="preserve">0.26 - 0.50</t>
  </si>
  <si>
    <t xml:space="preserve">0.51 - 0.75</t>
  </si>
  <si>
    <t xml:space="preserve">0.76 - 1.00</t>
  </si>
  <si>
    <t xml:space="preserve">1.01 - 1.25</t>
  </si>
  <si>
    <t xml:space="preserve">1.26 - 1.50</t>
  </si>
  <si>
    <t xml:space="preserve">1.51 - 1.75</t>
  </si>
  <si>
    <t xml:space="preserve">1.76 - 2.00</t>
  </si>
  <si>
    <t xml:space="preserve">2.01 - 2.25</t>
  </si>
  <si>
    <t xml:space="preserve">2.26 - 2.50</t>
  </si>
  <si>
    <t xml:space="preserve">2.51 - 2.75</t>
  </si>
  <si>
    <t xml:space="preserve">2.76 - 3.00</t>
  </si>
  <si>
    <t xml:space="preserve">3.01 - 3.25</t>
  </si>
  <si>
    <t xml:space="preserve">3.26 - 3.50</t>
  </si>
  <si>
    <t xml:space="preserve">3.51 - 3.75</t>
  </si>
  <si>
    <t xml:space="preserve">3.76 - 4.00</t>
  </si>
  <si>
    <t xml:space="preserve">4.01 - 4.25</t>
  </si>
  <si>
    <t xml:space="preserve">4.26 - 4.50</t>
  </si>
  <si>
    <t xml:space="preserve">4.51 - 4.75</t>
  </si>
  <si>
    <t xml:space="preserve">4.76 - 5.00</t>
  </si>
  <si>
    <t xml:space="preserve">5.01 - 5.25</t>
  </si>
  <si>
    <t xml:space="preserve">5.26 - 5.50</t>
  </si>
  <si>
    <t xml:space="preserve">5.51 - 5.75</t>
  </si>
  <si>
    <t xml:space="preserve">5.76 - 6.00</t>
  </si>
  <si>
    <t xml:space="preserve">6.01 - 6.25</t>
  </si>
  <si>
    <t xml:space="preserve">6.26 - 6.50</t>
  </si>
  <si>
    <t xml:space="preserve">6.51 - 6.75</t>
  </si>
  <si>
    <t xml:space="preserve">6.76 - 7.00</t>
  </si>
  <si>
    <t xml:space="preserve">7.01 - 7.25</t>
  </si>
  <si>
    <t xml:space="preserve">7.26 - 7.50</t>
  </si>
  <si>
    <t xml:space="preserve">TABLE-20 (Concl'd)</t>
  </si>
  <si>
    <t xml:space="preserve">7.51 - 7.75</t>
  </si>
  <si>
    <t xml:space="preserve">7.76 - 8.00</t>
  </si>
  <si>
    <t xml:space="preserve">8.01 - 8.25</t>
  </si>
  <si>
    <t xml:space="preserve">8.26 - 8.50</t>
  </si>
  <si>
    <t xml:space="preserve">8.51 - 8.75</t>
  </si>
  <si>
    <t xml:space="preserve">8.76 - 9.00</t>
  </si>
  <si>
    <t xml:space="preserve">9.01 - 9.25</t>
  </si>
  <si>
    <t xml:space="preserve">9.26 - 9.50</t>
  </si>
  <si>
    <t xml:space="preserve">9.51 - 9.75</t>
  </si>
  <si>
    <t xml:space="preserve">9.76 - 10.00</t>
  </si>
  <si>
    <t xml:space="preserve">10.01 - 10.25</t>
  </si>
  <si>
    <t xml:space="preserve">10.26 - 10.50</t>
  </si>
  <si>
    <t xml:space="preserve">10.51 - 10.75</t>
  </si>
  <si>
    <t xml:space="preserve">10.76 - 11.00</t>
  </si>
  <si>
    <t xml:space="preserve">11.01 - 11.25</t>
  </si>
  <si>
    <t xml:space="preserve">11.26 - 11.50</t>
  </si>
  <si>
    <t xml:space="preserve">11.51 - 11.75</t>
  </si>
  <si>
    <t xml:space="preserve">11.76 - 12.00</t>
  </si>
  <si>
    <t xml:space="preserve">12.01 - 12.25</t>
  </si>
  <si>
    <t xml:space="preserve">12.26 - 12.50</t>
  </si>
  <si>
    <t xml:space="preserve">12.51 - 12.75</t>
  </si>
  <si>
    <t xml:space="preserve">12.76 - 13.00</t>
  </si>
  <si>
    <t xml:space="preserve">13.01 - 13.25</t>
  </si>
  <si>
    <t xml:space="preserve">13.26 - 13.50</t>
  </si>
  <si>
    <t xml:space="preserve">13.51 - 13.75</t>
  </si>
  <si>
    <t xml:space="preserve">13.76 - 14.00</t>
  </si>
  <si>
    <t xml:space="preserve">14.01 - 14.25</t>
  </si>
  <si>
    <t xml:space="preserve">14.26 - 14.50</t>
  </si>
  <si>
    <t xml:space="preserve">14.51 - 14.75</t>
  </si>
  <si>
    <t xml:space="preserve">14.76 - 15.00</t>
  </si>
  <si>
    <t xml:space="preserve">Weighted
Average
Rate</t>
  </si>
  <si>
    <t xml:space="preserve">TABLE-21 (Cont'd)</t>
  </si>
  <si>
    <t xml:space="preserve">TABLE-21 (Concl'd)</t>
  </si>
  <si>
    <t xml:space="preserve">TABLE-22 (Cont'd)</t>
  </si>
  <si>
    <t xml:space="preserve">TABLE-22 (Concl'd)</t>
  </si>
  <si>
    <t xml:space="preserve">TABLE-23 (Cont'd)</t>
  </si>
  <si>
    <t xml:space="preserve">TABLE-23 (Concl'd)</t>
  </si>
  <si>
    <t xml:space="preserve">TABLE-24 (Cont'd)</t>
  </si>
  <si>
    <t xml:space="preserve">TABLE-24 (Concl'd)</t>
  </si>
  <si>
    <t xml:space="preserve">TABLE-25 (Cont'd)</t>
  </si>
  <si>
    <t xml:space="preserve">TABLE-25 (Concl'd)</t>
  </si>
  <si>
    <t xml:space="preserve">TABLE-26</t>
  </si>
  <si>
    <t xml:space="preserve">SIZE OF ACCOUNTS                                                                                        </t>
  </si>
  <si>
    <t xml:space="preserve">Size of Accounts</t>
  </si>
  <si>
    <t xml:space="preserve">Actual</t>
  </si>
  <si>
    <t xml:space="preserve">Cumulative</t>
  </si>
  <si>
    <t xml:space="preserve">No. of 
Accounts</t>
  </si>
  <si>
    <t xml:space="preserve">% of Total 
Amount</t>
  </si>
  <si>
    <t xml:space="preserve">Average 
Size (C/B)</t>
  </si>
  <si>
    <t xml:space="preserve">Up to Tk.5 thousand</t>
  </si>
  <si>
    <t xml:space="preserve">Tk.5 thou. 1 to Tk.10 thou.</t>
  </si>
  <si>
    <t xml:space="preserve">Tk.10 thou. 1 to Tk.25 thou.</t>
  </si>
  <si>
    <t xml:space="preserve">Tk.25 thou. 1 to Tk.50 thou.</t>
  </si>
  <si>
    <t xml:space="preserve">Tk.50 thou. 1 to Tk.1 lac</t>
  </si>
  <si>
    <t xml:space="preserve">Tk.1 lac 1 to Tk.2 lac</t>
  </si>
  <si>
    <t xml:space="preserve">Tk.2 lac 1 to Tk.3 lac</t>
  </si>
  <si>
    <t xml:space="preserve">Tk.3 lac 1 to Tk.4 lac</t>
  </si>
  <si>
    <t xml:space="preserve">Tk.4 lac 1 to Tk.5 lac</t>
  </si>
  <si>
    <t xml:space="preserve">Tk.5 lac 1 to Tk.10 lac</t>
  </si>
  <si>
    <t xml:space="preserve">Tk.10 lac 1 to Tk.25 lac</t>
  </si>
  <si>
    <t xml:space="preserve">Tk.25 lac 1 to Tk.50 lac</t>
  </si>
  <si>
    <t xml:space="preserve">Tk.50 lac 1 to Tk.75 lac</t>
  </si>
  <si>
    <t xml:space="preserve">Tk.75 lac 1 to Tk.1 crore</t>
  </si>
  <si>
    <t xml:space="preserve">Tk.1 crore 1 to Tk.5 crore</t>
  </si>
  <si>
    <t xml:space="preserve">Tk.5 crore 1 to Tk.10 crore</t>
  </si>
  <si>
    <t xml:space="preserve">Tk.10 crore 1 to Tk.15 crore</t>
  </si>
  <si>
    <t xml:space="preserve">Tk.15 crore 1 to Tk.20 crore</t>
  </si>
  <si>
    <t xml:space="preserve">Tk.20 crore 1 to Tk.25 crore</t>
  </si>
  <si>
    <t xml:space="preserve">Tk.25 crore 1 to Tk.30 crore</t>
  </si>
  <si>
    <t xml:space="preserve">Tk.30 crore 1 to Tk.35 crore</t>
  </si>
  <si>
    <t xml:space="preserve">Tk.35 crore 1 to Tk.40 crore</t>
  </si>
  <si>
    <t xml:space="preserve">Tk.40 crore 1 to Tk.50 crore</t>
  </si>
  <si>
    <t xml:space="preserve">Tk. 50 crore 1 and above</t>
  </si>
  <si>
    <t xml:space="preserve">Grand Total</t>
  </si>
  <si>
    <t xml:space="preserve">TABLE-27</t>
  </si>
  <si>
    <t xml:space="preserve">TABLE-28</t>
  </si>
  <si>
    <t xml:space="preserve">TABLE-29</t>
  </si>
  <si>
    <t xml:space="preserve">TABLE-30</t>
  </si>
  <si>
    <t xml:space="preserve">TABLE-31</t>
  </si>
  <si>
    <t xml:space="preserve">SIZE OF ACCOUNTS AND SECTORS</t>
  </si>
  <si>
    <t xml:space="preserve">TABLE-32</t>
  </si>
  <si>
    <t xml:space="preserve">Public Sector</t>
  </si>
  <si>
    <t xml:space="preserve">Private Sector</t>
  </si>
  <si>
    <t xml:space="preserve">Government</t>
  </si>
  <si>
    <t xml:space="preserve">Others</t>
  </si>
  <si>
    <t xml:space="preserve">TABLE-33(Contd.)</t>
  </si>
  <si>
    <t xml:space="preserve">DEPOSITS DISTRIBUTED BY  THANAS/DISTRICTS</t>
  </si>
  <si>
    <t xml:space="preserve">District/Thanas</t>
  </si>
  <si>
    <t xml:space="preserve">No. of  
Accounts</t>
  </si>
  <si>
    <t xml:space="preserve">Amount 
</t>
  </si>
  <si>
    <t xml:space="preserve">C as % of 
Total Amount</t>
  </si>
  <si>
    <t xml:space="preserve">BAGERHAT </t>
  </si>
  <si>
    <t xml:space="preserve">THANA</t>
  </si>
  <si>
    <t xml:space="preserve">Number of Account</t>
  </si>
  <si>
    <t xml:space="preserve">Deposit Amount in Lac</t>
  </si>
  <si>
    <t xml:space="preserve">CHITALMARI</t>
  </si>
  <si>
    <t xml:space="preserve">FAKIRHAT</t>
  </si>
  <si>
    <t xml:space="preserve">KACHUA</t>
  </si>
  <si>
    <t xml:space="preserve">MOLLAHAT</t>
  </si>
  <si>
    <t xml:space="preserve">MONGLA</t>
  </si>
  <si>
    <t xml:space="preserve">MORELGANJ</t>
  </si>
  <si>
    <t xml:space="preserve">RAMPAL</t>
  </si>
  <si>
    <t xml:space="preserve">SARANKHOLA</t>
  </si>
  <si>
    <t xml:space="preserve">BANDARBAN </t>
  </si>
  <si>
    <t xml:space="preserve">ALI KADAM</t>
  </si>
  <si>
    <t xml:space="preserve">LAMA</t>
  </si>
  <si>
    <t xml:space="preserve">NAIKHANGCHARI</t>
  </si>
  <si>
    <t xml:space="preserve">ROWANG CHARI</t>
  </si>
  <si>
    <t xml:space="preserve">RUMA</t>
  </si>
  <si>
    <t xml:space="preserve">THANCHI</t>
  </si>
  <si>
    <t xml:space="preserve">BARGUNA </t>
  </si>
  <si>
    <t xml:space="preserve">AMTALI</t>
  </si>
  <si>
    <t xml:space="preserve">BAMNA</t>
  </si>
  <si>
    <t xml:space="preserve">BETAGI</t>
  </si>
  <si>
    <t xml:space="preserve">PATHARGHATA</t>
  </si>
  <si>
    <t xml:space="preserve">BARISHAL </t>
  </si>
  <si>
    <t xml:space="preserve">AGAILJHARA</t>
  </si>
  <si>
    <t xml:space="preserve">BABUGANJ</t>
  </si>
  <si>
    <t xml:space="preserve">BAKERGANJ</t>
  </si>
  <si>
    <t xml:space="preserve">BANARIPARA</t>
  </si>
  <si>
    <t xml:space="preserve">GOURNADI</t>
  </si>
  <si>
    <t xml:space="preserve">HIJLA</t>
  </si>
  <si>
    <t xml:space="preserve">KAZIRHAT</t>
  </si>
  <si>
    <t xml:space="preserve">KOTWALI</t>
  </si>
  <si>
    <t xml:space="preserve">KOTWALI_BARISAL</t>
  </si>
  <si>
    <t xml:space="preserve">MEHENDIGANJ</t>
  </si>
  <si>
    <t xml:space="preserve">MULADI</t>
  </si>
  <si>
    <t xml:space="preserve">WAZIRPUR</t>
  </si>
  <si>
    <t xml:space="preserve">BHOLA </t>
  </si>
  <si>
    <t xml:space="preserve">BURHANUDDIN</t>
  </si>
  <si>
    <t xml:space="preserve">CHARFASHION</t>
  </si>
  <si>
    <t xml:space="preserve">DAULATKHAN</t>
  </si>
  <si>
    <t xml:space="preserve">LALMOHON</t>
  </si>
  <si>
    <t xml:space="preserve">MONPURA</t>
  </si>
  <si>
    <t xml:space="preserve">TAZUMUDDIN</t>
  </si>
  <si>
    <t xml:space="preserve">BOGURA </t>
  </si>
  <si>
    <t xml:space="preserve">ADAMDIGHI</t>
  </si>
  <si>
    <t xml:space="preserve">DHUNAT</t>
  </si>
  <si>
    <t xml:space="preserve">DUPCHACHIA</t>
  </si>
  <si>
    <t xml:space="preserve">GABTALI</t>
  </si>
  <si>
    <t xml:space="preserve">KAHALOO</t>
  </si>
  <si>
    <t xml:space="preserve">KOTWALI BOGRA</t>
  </si>
  <si>
    <t xml:space="preserve">NANDIGRAM</t>
  </si>
  <si>
    <t xml:space="preserve">SARIAKANDI</t>
  </si>
  <si>
    <t xml:space="preserve">SHAHJAHANPUR</t>
  </si>
  <si>
    <t xml:space="preserve">SHERPUR_BOGRA</t>
  </si>
  <si>
    <t xml:space="preserve">SHIBGANJ_BOGRA</t>
  </si>
  <si>
    <t xml:space="preserve">SONATOLA</t>
  </si>
  <si>
    <t xml:space="preserve">BRAHMANBARIA </t>
  </si>
  <si>
    <t xml:space="preserve">AKHAURA</t>
  </si>
  <si>
    <t xml:space="preserve">ASHUGANJ</t>
  </si>
  <si>
    <t xml:space="preserve">BANCHARAMPUR</t>
  </si>
  <si>
    <t xml:space="preserve">BIJOYNAGAR</t>
  </si>
  <si>
    <t xml:space="preserve">KASBA</t>
  </si>
  <si>
    <t xml:space="preserve">NABINAGAR</t>
  </si>
  <si>
    <t xml:space="preserve">NASIR NAGAR</t>
  </si>
  <si>
    <t xml:space="preserve">SARAIL</t>
  </si>
  <si>
    <t xml:space="preserve">CHANDPUR </t>
  </si>
  <si>
    <t xml:space="preserve">FARIDGANJ</t>
  </si>
  <si>
    <t xml:space="preserve">HAIMCHAR</t>
  </si>
  <si>
    <t xml:space="preserve">HAJIGANJ</t>
  </si>
  <si>
    <t xml:space="preserve">MATLAB</t>
  </si>
  <si>
    <t xml:space="preserve">MATLAB UTTAR</t>
  </si>
  <si>
    <t xml:space="preserve">SHAHARASTI</t>
  </si>
  <si>
    <t xml:space="preserve">CHAPAI NAWABGANJ </t>
  </si>
  <si>
    <t xml:space="preserve">BHOLAHAT</t>
  </si>
  <si>
    <t xml:space="preserve">GOMOSTAPUR</t>
  </si>
  <si>
    <t xml:space="preserve">NACHOLE</t>
  </si>
  <si>
    <t xml:space="preserve">NAWABGANJ</t>
  </si>
  <si>
    <t xml:space="preserve">SHIBGANJ</t>
  </si>
  <si>
    <t xml:space="preserve">CHATTOGRAM </t>
  </si>
  <si>
    <t xml:space="preserve">AKBOR SHAH</t>
  </si>
  <si>
    <t xml:space="preserve">ANOWARA</t>
  </si>
  <si>
    <t xml:space="preserve">BAKALIA</t>
  </si>
  <si>
    <t xml:space="preserve">BANDAR-CTG</t>
  </si>
  <si>
    <t xml:space="preserve">BANSHKHALI</t>
  </si>
  <si>
    <t xml:space="preserve">BAYZID BOSTAMI</t>
  </si>
  <si>
    <t xml:space="preserve">BHUJPUR</t>
  </si>
  <si>
    <t xml:space="preserve">BOALKHALI</t>
  </si>
  <si>
    <t xml:space="preserve">CHANDANAISH</t>
  </si>
  <si>
    <t xml:space="preserve">CHANDGAON</t>
  </si>
  <si>
    <t xml:space="preserve">CHAWKBAZAR</t>
  </si>
  <si>
    <t xml:space="preserve">DOUBLE MOORING</t>
  </si>
  <si>
    <t xml:space="preserve">EPZ</t>
  </si>
  <si>
    <t xml:space="preserve">FATIKCHARI</t>
  </si>
  <si>
    <t xml:space="preserve">HALISAHAR</t>
  </si>
  <si>
    <t xml:space="preserve">HATHAZARI</t>
  </si>
  <si>
    <t xml:space="preserve">KARNAPHULY</t>
  </si>
  <si>
    <t xml:space="preserve">KHULSHI</t>
  </si>
  <si>
    <t xml:space="preserve">KOTWALI CHITTAGONG</t>
  </si>
  <si>
    <t xml:space="preserve">LOHAGARA</t>
  </si>
  <si>
    <t xml:space="preserve">MIRSARAI</t>
  </si>
  <si>
    <t xml:space="preserve">PAHARTALI</t>
  </si>
  <si>
    <t xml:space="preserve">PANCHLAISH</t>
  </si>
  <si>
    <t xml:space="preserve">PATIYA</t>
  </si>
  <si>
    <t xml:space="preserve">POTENGA</t>
  </si>
  <si>
    <t xml:space="preserve">RANGUNIA</t>
  </si>
  <si>
    <t xml:space="preserve">RAOZAN</t>
  </si>
  <si>
    <t xml:space="preserve">SADARGHAT</t>
  </si>
  <si>
    <t xml:space="preserve">SANDWIP</t>
  </si>
  <si>
    <t xml:space="preserve">SATKANIA</t>
  </si>
  <si>
    <t xml:space="preserve">SITAKUNDA</t>
  </si>
  <si>
    <t xml:space="preserve">ZORARGONJ</t>
  </si>
  <si>
    <t xml:space="preserve">CHUADANGA </t>
  </si>
  <si>
    <t xml:space="preserve">ALAMDANGA</t>
  </si>
  <si>
    <t xml:space="preserve">DAMURHUDA</t>
  </si>
  <si>
    <t xml:space="preserve">JIBAN NAGAR</t>
  </si>
  <si>
    <t xml:space="preserve">COX'S BAZAR </t>
  </si>
  <si>
    <t xml:space="preserve">CHAKARIA</t>
  </si>
  <si>
    <t xml:space="preserve">COX'S BAZAR SADAR</t>
  </si>
  <si>
    <t xml:space="preserve">KUTUBDIA</t>
  </si>
  <si>
    <t xml:space="preserve">MAHESHKHALI</t>
  </si>
  <si>
    <t xml:space="preserve">PEKUA</t>
  </si>
  <si>
    <t xml:space="preserve">RAMU</t>
  </si>
  <si>
    <t xml:space="preserve">TEKNAF</t>
  </si>
  <si>
    <t xml:space="preserve">UKHIA</t>
  </si>
  <si>
    <t xml:space="preserve">CUMILLA </t>
  </si>
  <si>
    <t xml:space="preserve">BARURA</t>
  </si>
  <si>
    <t xml:space="preserve">BRAHAMANPARA</t>
  </si>
  <si>
    <t xml:space="preserve">BURICHANG</t>
  </si>
  <si>
    <t xml:space="preserve">CHANDINA</t>
  </si>
  <si>
    <t xml:space="preserve">CHOUDDAGRAM</t>
  </si>
  <si>
    <t xml:space="preserve">DAUDKANDI</t>
  </si>
  <si>
    <t xml:space="preserve">DEBIDWAR</t>
  </si>
  <si>
    <t xml:space="preserve">HOMNA</t>
  </si>
  <si>
    <t xml:space="preserve">LAKSHAM</t>
  </si>
  <si>
    <t xml:space="preserve">KOTWALI_COMILLA</t>
  </si>
  <si>
    <t xml:space="preserve">MEGHNA</t>
  </si>
  <si>
    <t xml:space="preserve">MONOHORGANJ</t>
  </si>
  <si>
    <t xml:space="preserve">MURADNAGAR</t>
  </si>
  <si>
    <t xml:space="preserve">NANGOLKOT</t>
  </si>
  <si>
    <t xml:space="preserve">SADAR SOUTH</t>
  </si>
  <si>
    <t xml:space="preserve">TITAS</t>
  </si>
  <si>
    <t xml:space="preserve">LALMAI</t>
  </si>
  <si>
    <t xml:space="preserve">DHAKA </t>
  </si>
  <si>
    <t xml:space="preserve">ADABOR</t>
  </si>
  <si>
    <t xml:space="preserve">ASHULIA</t>
  </si>
  <si>
    <t xml:space="preserve">BADDA</t>
  </si>
  <si>
    <t xml:space="preserve">BANANI</t>
  </si>
  <si>
    <t xml:space="preserve">BANGSHAL</t>
  </si>
  <si>
    <t xml:space="preserve">BASHANTEK</t>
  </si>
  <si>
    <t xml:space="preserve">CANTONMENT</t>
  </si>
  <si>
    <t xml:space="preserve">DAKSHINKHAN</t>
  </si>
  <si>
    <t xml:space="preserve">DARUS SALAM</t>
  </si>
  <si>
    <t xml:space="preserve">DEMRA</t>
  </si>
  <si>
    <t xml:space="preserve">DHAKA INT.AIRPORT</t>
  </si>
  <si>
    <t xml:space="preserve">DHAMRAI</t>
  </si>
  <si>
    <t xml:space="preserve">DHANMONDI</t>
  </si>
  <si>
    <t xml:space="preserve">DOHAR</t>
  </si>
  <si>
    <t xml:space="preserve">GENDARIA</t>
  </si>
  <si>
    <t xml:space="preserve">GULSHAN</t>
  </si>
  <si>
    <t xml:space="preserve">HAZARIBAG</t>
  </si>
  <si>
    <t xml:space="preserve">JATRABARI</t>
  </si>
  <si>
    <t xml:space="preserve">KADAMTOLI</t>
  </si>
  <si>
    <t xml:space="preserve">KAFRUL</t>
  </si>
  <si>
    <t xml:space="preserve">KALABAGAN</t>
  </si>
  <si>
    <t xml:space="preserve">KAMRANGIRCHAR</t>
  </si>
  <si>
    <t xml:space="preserve">KERANIGANJ</t>
  </si>
  <si>
    <t xml:space="preserve">KHILGAON</t>
  </si>
  <si>
    <t xml:space="preserve">KHILKHET</t>
  </si>
  <si>
    <t xml:space="preserve">LALBAG</t>
  </si>
  <si>
    <t xml:space="preserve">KOTWALI_DHAKA</t>
  </si>
  <si>
    <t xml:space="preserve">MIRPUR</t>
  </si>
  <si>
    <t xml:space="preserve">MOHAMMADPUR</t>
  </si>
  <si>
    <t xml:space="preserve">MIRPUR_DHAKA</t>
  </si>
  <si>
    <t xml:space="preserve">MOTIJHEEL</t>
  </si>
  <si>
    <t xml:space="preserve">MOHAMMADPUR_DHAKA</t>
  </si>
  <si>
    <t xml:space="preserve">MUGDHA</t>
  </si>
  <si>
    <t xml:space="preserve">NEW MARKET</t>
  </si>
  <si>
    <t xml:space="preserve">NAWABGANJ_DHAKA</t>
  </si>
  <si>
    <t xml:space="preserve">PALLABI</t>
  </si>
  <si>
    <t xml:space="preserve">PALTAN</t>
  </si>
  <si>
    <t xml:space="preserve">RAMNA</t>
  </si>
  <si>
    <t xml:space="preserve">RAMPURA</t>
  </si>
  <si>
    <t xml:space="preserve">RUPNAGAR</t>
  </si>
  <si>
    <t xml:space="preserve">SABUJBAG</t>
  </si>
  <si>
    <t xml:space="preserve">SAVAR</t>
  </si>
  <si>
    <t xml:space="preserve">SHAH ALI</t>
  </si>
  <si>
    <t xml:space="preserve">SHAHBAG</t>
  </si>
  <si>
    <t xml:space="preserve">SHAJAHANPUR</t>
  </si>
  <si>
    <t xml:space="preserve">SHER-E-BANGLA NAGAR</t>
  </si>
  <si>
    <t xml:space="preserve">SHYAMOLI</t>
  </si>
  <si>
    <t xml:space="preserve">SHYAMPUR</t>
  </si>
  <si>
    <t xml:space="preserve">SOUTH KERANIGANJ</t>
  </si>
  <si>
    <t xml:space="preserve">SUTRAPUR</t>
  </si>
  <si>
    <t xml:space="preserve">TEJGAON</t>
  </si>
  <si>
    <t xml:space="preserve">TEJGAON I/A</t>
  </si>
  <si>
    <t xml:space="preserve">TURAG</t>
  </si>
  <si>
    <t xml:space="preserve">UTTARA</t>
  </si>
  <si>
    <t xml:space="preserve">UTTARA WEST</t>
  </si>
  <si>
    <t xml:space="preserve">UTTARKHAN</t>
  </si>
  <si>
    <t xml:space="preserve">VATARA</t>
  </si>
  <si>
    <t xml:space="preserve">WARI</t>
  </si>
  <si>
    <t xml:space="preserve">DINAJPUR </t>
  </si>
  <si>
    <t xml:space="preserve">BIRAMPUR</t>
  </si>
  <si>
    <t xml:space="preserve">BIRGANJ</t>
  </si>
  <si>
    <t xml:space="preserve">BIROL</t>
  </si>
  <si>
    <t xml:space="preserve">BOCHAGANJ</t>
  </si>
  <si>
    <t xml:space="preserve">CHIRIRBANDAR</t>
  </si>
  <si>
    <t xml:space="preserve">DINAJPUR SADAR</t>
  </si>
  <si>
    <t xml:space="preserve">FULBARI</t>
  </si>
  <si>
    <t xml:space="preserve">GHORAGHAT</t>
  </si>
  <si>
    <t xml:space="preserve">HAKIMPUR</t>
  </si>
  <si>
    <t xml:space="preserve">KAHAROLE</t>
  </si>
  <si>
    <t xml:space="preserve">KHANSHAMA</t>
  </si>
  <si>
    <t xml:space="preserve">PARBOTIPUR</t>
  </si>
  <si>
    <t xml:space="preserve">FARIDPUR </t>
  </si>
  <si>
    <t xml:space="preserve">ALFADANGA</t>
  </si>
  <si>
    <t xml:space="preserve">BHANGA</t>
  </si>
  <si>
    <t xml:space="preserve">BOALMARI</t>
  </si>
  <si>
    <t xml:space="preserve">CHAR BHADRASAN</t>
  </si>
  <si>
    <t xml:space="preserve">MADHUKHALI</t>
  </si>
  <si>
    <t xml:space="preserve">KOTWALI_FARIDPUR</t>
  </si>
  <si>
    <t xml:space="preserve">NAGARKANDA</t>
  </si>
  <si>
    <t xml:space="preserve">SADARPUR</t>
  </si>
  <si>
    <t xml:space="preserve">SALTHA</t>
  </si>
  <si>
    <t xml:space="preserve">FENI </t>
  </si>
  <si>
    <t xml:space="preserve">CHHAGALNAIYA</t>
  </si>
  <si>
    <t xml:space="preserve">DAGANBHUIYAN</t>
  </si>
  <si>
    <t xml:space="preserve">FENI SADAR</t>
  </si>
  <si>
    <t xml:space="preserve">FULGAZI</t>
  </si>
  <si>
    <t xml:space="preserve">PARSHURAM</t>
  </si>
  <si>
    <t xml:space="preserve">SONAGAZI</t>
  </si>
  <si>
    <t xml:space="preserve">GAIBANDAH </t>
  </si>
  <si>
    <t xml:space="preserve">FULCHHARI</t>
  </si>
  <si>
    <t xml:space="preserve">GAIBANDAH SADAR</t>
  </si>
  <si>
    <t xml:space="preserve">GOBINDAGANJ</t>
  </si>
  <si>
    <t xml:space="preserve">PALASHBARI</t>
  </si>
  <si>
    <t xml:space="preserve">SADULLAPUR</t>
  </si>
  <si>
    <t xml:space="preserve">SAGHATTA</t>
  </si>
  <si>
    <t xml:space="preserve">SUNDARGANJ</t>
  </si>
  <si>
    <t xml:space="preserve">GAZIPUR </t>
  </si>
  <si>
    <t xml:space="preserve">GAZIPUR SADAR</t>
  </si>
  <si>
    <t xml:space="preserve">KALIAKOIR</t>
  </si>
  <si>
    <t xml:space="preserve">KALIGANJ</t>
  </si>
  <si>
    <t xml:space="preserve">KAPASHIA</t>
  </si>
  <si>
    <t xml:space="preserve">KALIGANJ_GAZIPUR</t>
  </si>
  <si>
    <t xml:space="preserve">SREEPUR</t>
  </si>
  <si>
    <t xml:space="preserve">TONGI</t>
  </si>
  <si>
    <t xml:space="preserve">GOPALGANJ </t>
  </si>
  <si>
    <t xml:space="preserve">GOPALGANJ SADAR</t>
  </si>
  <si>
    <t xml:space="preserve">KASIANI</t>
  </si>
  <si>
    <t xml:space="preserve">KOTALIPARA</t>
  </si>
  <si>
    <t xml:space="preserve">MUKSUDPUR</t>
  </si>
  <si>
    <t xml:space="preserve">TUNGIPARA</t>
  </si>
  <si>
    <t xml:space="preserve">HABIGANJ </t>
  </si>
  <si>
    <t xml:space="preserve">AJMIRIGANJ</t>
  </si>
  <si>
    <t xml:space="preserve">BAHUBAL</t>
  </si>
  <si>
    <t xml:space="preserve">BANIACHANG</t>
  </si>
  <si>
    <t xml:space="preserve">CHUNARUGHAT</t>
  </si>
  <si>
    <t xml:space="preserve">LAKHAI</t>
  </si>
  <si>
    <t xml:space="preserve">MADHABPUR</t>
  </si>
  <si>
    <t xml:space="preserve">NABIGANJ</t>
  </si>
  <si>
    <t xml:space="preserve">SHAYESTAGANJ</t>
  </si>
  <si>
    <t xml:space="preserve">JAMALPUR </t>
  </si>
  <si>
    <t xml:space="preserve">BAKSHIGANJ</t>
  </si>
  <si>
    <t xml:space="preserve">DEWANGANJ</t>
  </si>
  <si>
    <t xml:space="preserve">ISLAMPUR</t>
  </si>
  <si>
    <t xml:space="preserve">JAMALPUR SADAR</t>
  </si>
  <si>
    <t xml:space="preserve">MADARGANJ</t>
  </si>
  <si>
    <t xml:space="preserve">MELANDAH</t>
  </si>
  <si>
    <t xml:space="preserve">SARISHABARI</t>
  </si>
  <si>
    <t xml:space="preserve">JASHORE </t>
  </si>
  <si>
    <t xml:space="preserve">ABHOY NAGAR</t>
  </si>
  <si>
    <t xml:space="preserve">BAGERPARA</t>
  </si>
  <si>
    <t xml:space="preserve">BENAPOLE PORT</t>
  </si>
  <si>
    <t xml:space="preserve">CHOWGACHA</t>
  </si>
  <si>
    <t xml:space="preserve">JHIKARGACHA</t>
  </si>
  <si>
    <t xml:space="preserve">KESHABPUR</t>
  </si>
  <si>
    <t xml:space="preserve">KOTWALI </t>
  </si>
  <si>
    <t xml:space="preserve">MONIRAMPUR</t>
  </si>
  <si>
    <t xml:space="preserve">KOTWALI JESSORE</t>
  </si>
  <si>
    <t xml:space="preserve">SARSHA</t>
  </si>
  <si>
    <t xml:space="preserve">JHALOKATHI </t>
  </si>
  <si>
    <t xml:space="preserve">KATHALIA</t>
  </si>
  <si>
    <t xml:space="preserve">NALCHITY</t>
  </si>
  <si>
    <t xml:space="preserve">RAJAPUR</t>
  </si>
  <si>
    <t xml:space="preserve">JHENAIDAH </t>
  </si>
  <si>
    <t xml:space="preserve">HARINAKUNDA</t>
  </si>
  <si>
    <t xml:space="preserve">KOTCHANDPUR</t>
  </si>
  <si>
    <t xml:space="preserve">KALIGANJ_JHENAIDAH</t>
  </si>
  <si>
    <t xml:space="preserve">MOHESHPUR</t>
  </si>
  <si>
    <t xml:space="preserve">SAILAKUPA</t>
  </si>
  <si>
    <t xml:space="preserve">JOYPURHAT </t>
  </si>
  <si>
    <t xml:space="preserve">AKKELPUR</t>
  </si>
  <si>
    <t xml:space="preserve">KALAI</t>
  </si>
  <si>
    <t xml:space="preserve">KHETLAL</t>
  </si>
  <si>
    <t xml:space="preserve">PANCHBIBI</t>
  </si>
  <si>
    <t xml:space="preserve">KHAGRACHARI </t>
  </si>
  <si>
    <t xml:space="preserve">DIGHINALA</t>
  </si>
  <si>
    <t xml:space="preserve">GUIMARA</t>
  </si>
  <si>
    <t xml:space="preserve">LAKSHMICHARI</t>
  </si>
  <si>
    <t xml:space="preserve">MAHALCHARI</t>
  </si>
  <si>
    <t xml:space="preserve">MANIKCHARI</t>
  </si>
  <si>
    <t xml:space="preserve">MATIRANGA</t>
  </si>
  <si>
    <t xml:space="preserve">PANCHARI</t>
  </si>
  <si>
    <t xml:space="preserve">RAMGARH</t>
  </si>
  <si>
    <t xml:space="preserve">KHULNA </t>
  </si>
  <si>
    <t xml:space="preserve">BATIAGHATA</t>
  </si>
  <si>
    <t xml:space="preserve">DACOPE</t>
  </si>
  <si>
    <t xml:space="preserve">DAULATPUR</t>
  </si>
  <si>
    <t xml:space="preserve">DIGHALIA</t>
  </si>
  <si>
    <t xml:space="preserve">DAULATPUR_KHULNA</t>
  </si>
  <si>
    <t xml:space="preserve">DUMURIA</t>
  </si>
  <si>
    <t xml:space="preserve">KHALISHPUR</t>
  </si>
  <si>
    <t xml:space="preserve">KHAN JAHAN ALI</t>
  </si>
  <si>
    <t xml:space="preserve">KOYRA</t>
  </si>
  <si>
    <t xml:space="preserve">KOTWALI_KHULNA</t>
  </si>
  <si>
    <t xml:space="preserve">PAIKGACHA</t>
  </si>
  <si>
    <t xml:space="preserve">PHULTALA</t>
  </si>
  <si>
    <t xml:space="preserve">RUPSA</t>
  </si>
  <si>
    <t xml:space="preserve">SONADANGA</t>
  </si>
  <si>
    <t xml:space="preserve">TEROKHADA</t>
  </si>
  <si>
    <t xml:space="preserve">KISHOREGANJ </t>
  </si>
  <si>
    <t xml:space="preserve">ASTAGRAM</t>
  </si>
  <si>
    <t xml:space="preserve">BAJITPUR</t>
  </si>
  <si>
    <t xml:space="preserve">BHAIRAB</t>
  </si>
  <si>
    <t xml:space="preserve">HOSSAINPUR</t>
  </si>
  <si>
    <t xml:space="preserve">ITNA</t>
  </si>
  <si>
    <t xml:space="preserve">KARIMGANJ</t>
  </si>
  <si>
    <t xml:space="preserve">KATIADI</t>
  </si>
  <si>
    <t xml:space="preserve">KULIARCHAR</t>
  </si>
  <si>
    <t xml:space="preserve">KISHOREGANJ_KISHOREGANJ</t>
  </si>
  <si>
    <t xml:space="preserve">MITHAMOIN</t>
  </si>
  <si>
    <t xml:space="preserve">NIKLI</t>
  </si>
  <si>
    <t xml:space="preserve">PAKUNDIA</t>
  </si>
  <si>
    <t xml:space="preserve">TARAIL</t>
  </si>
  <si>
    <t xml:space="preserve">KURIGRAM </t>
  </si>
  <si>
    <t xml:space="preserve">BHURUNGAMARI</t>
  </si>
  <si>
    <t xml:space="preserve">CHAR RAJIBPUR</t>
  </si>
  <si>
    <t xml:space="preserve">CHILMARI</t>
  </si>
  <si>
    <t xml:space="preserve">KURIGRAM SADAR</t>
  </si>
  <si>
    <t xml:space="preserve">NAGESWARI</t>
  </si>
  <si>
    <t xml:space="preserve">RAJARHAT</t>
  </si>
  <si>
    <t xml:space="preserve">ROWMARI</t>
  </si>
  <si>
    <t xml:space="preserve">ULIPUR</t>
  </si>
  <si>
    <t xml:space="preserve">KUSHTIA </t>
  </si>
  <si>
    <t xml:space="preserve">BHERAMARA</t>
  </si>
  <si>
    <t xml:space="preserve">ISLAMI UNIVERSITY</t>
  </si>
  <si>
    <t xml:space="preserve">DAULATPUR_KUSHTIA</t>
  </si>
  <si>
    <t xml:space="preserve">KHOKSA</t>
  </si>
  <si>
    <t xml:space="preserve">KUMARKHALI</t>
  </si>
  <si>
    <t xml:space="preserve">PANTI</t>
  </si>
  <si>
    <t xml:space="preserve">MIRPUR_KUSHTIA</t>
  </si>
  <si>
    <t xml:space="preserve">LAKSHMIPUR </t>
  </si>
  <si>
    <t xml:space="preserve">CHANDRAGANJ</t>
  </si>
  <si>
    <t xml:space="preserve">KAMALNAGAR</t>
  </si>
  <si>
    <t xml:space="preserve">LAKSHMIPUR SADAR</t>
  </si>
  <si>
    <t xml:space="preserve">RAIPUR_LAXMIPUR</t>
  </si>
  <si>
    <t xml:space="preserve">RAMGANJ</t>
  </si>
  <si>
    <t xml:space="preserve">RAMGATI</t>
  </si>
  <si>
    <t xml:space="preserve">LALMONIRHAT </t>
  </si>
  <si>
    <t xml:space="preserve">ADITMARI</t>
  </si>
  <si>
    <t xml:space="preserve">HATIBANDHA</t>
  </si>
  <si>
    <t xml:space="preserve">LALMONIRHAT SADAR</t>
  </si>
  <si>
    <t xml:space="preserve">PATGRAM</t>
  </si>
  <si>
    <t xml:space="preserve">MADARIPUR </t>
  </si>
  <si>
    <t xml:space="preserve">KALKINI</t>
  </si>
  <si>
    <t xml:space="preserve">RAJOIR</t>
  </si>
  <si>
    <t xml:space="preserve">SHIBCHAR</t>
  </si>
  <si>
    <t xml:space="preserve">MAGURA </t>
  </si>
  <si>
    <t xml:space="preserve">SALIKHA</t>
  </si>
  <si>
    <t xml:space="preserve">MOHAMMADPUR_MAGURA</t>
  </si>
  <si>
    <t xml:space="preserve">MANIKGANJ </t>
  </si>
  <si>
    <t xml:space="preserve">DAULATPUR_MANIKGANJ</t>
  </si>
  <si>
    <t xml:space="preserve">GHIOR</t>
  </si>
  <si>
    <t xml:space="preserve">HARIRAMPUR</t>
  </si>
  <si>
    <t xml:space="preserve">SATURIA</t>
  </si>
  <si>
    <t xml:space="preserve">SHIBALAYA</t>
  </si>
  <si>
    <t xml:space="preserve">SINGAIR</t>
  </si>
  <si>
    <t xml:space="preserve">MEHERPUR </t>
  </si>
  <si>
    <t xml:space="preserve">GANGNI</t>
  </si>
  <si>
    <t xml:space="preserve">MUJIBNAGAR</t>
  </si>
  <si>
    <t xml:space="preserve">MOULVI BAZAR </t>
  </si>
  <si>
    <t xml:space="preserve">BARALEKHA</t>
  </si>
  <si>
    <t xml:space="preserve">JURI</t>
  </si>
  <si>
    <t xml:space="preserve">KAMALGANJ</t>
  </si>
  <si>
    <t xml:space="preserve">KULAURA</t>
  </si>
  <si>
    <t xml:space="preserve">RAJANAGAR</t>
  </si>
  <si>
    <t xml:space="preserve">SREEMANGAL</t>
  </si>
  <si>
    <t xml:space="preserve">MUNSHIGANJ </t>
  </si>
  <si>
    <t xml:space="preserve">GAZARIA</t>
  </si>
  <si>
    <t xml:space="preserve">LOUHAJONG</t>
  </si>
  <si>
    <t xml:space="preserve">SERAJDIKHAN</t>
  </si>
  <si>
    <t xml:space="preserve">SREE NAGAR</t>
  </si>
  <si>
    <t xml:space="preserve">TONGI BARI</t>
  </si>
  <si>
    <t xml:space="preserve">MYMENSINGH </t>
  </si>
  <si>
    <t xml:space="preserve">BHALUKA</t>
  </si>
  <si>
    <t xml:space="preserve">DHUBAURA</t>
  </si>
  <si>
    <t xml:space="preserve">FULBARIA</t>
  </si>
  <si>
    <t xml:space="preserve">FULPUR</t>
  </si>
  <si>
    <t xml:space="preserve">GOFFARGAON</t>
  </si>
  <si>
    <t xml:space="preserve">GOURIPUR</t>
  </si>
  <si>
    <t xml:space="preserve">HALUAGHAT</t>
  </si>
  <si>
    <t xml:space="preserve">ISHWARGANJ</t>
  </si>
  <si>
    <t xml:space="preserve">MUKTAGACHA</t>
  </si>
  <si>
    <t xml:space="preserve">KOTWALI_MYMENSINGH</t>
  </si>
  <si>
    <t xml:space="preserve">NANDAIL</t>
  </si>
  <si>
    <t xml:space="preserve">PAGLA</t>
  </si>
  <si>
    <t xml:space="preserve">TARAKANDA</t>
  </si>
  <si>
    <t xml:space="preserve">TRISHAL</t>
  </si>
  <si>
    <t xml:space="preserve">NAOGAON </t>
  </si>
  <si>
    <t xml:space="preserve">ATRAI</t>
  </si>
  <si>
    <t xml:space="preserve">BADAL GACHI</t>
  </si>
  <si>
    <t xml:space="preserve">DHAMOIRHAT</t>
  </si>
  <si>
    <t xml:space="preserve">MANDA</t>
  </si>
  <si>
    <t xml:space="preserve">MOHADEVPUR</t>
  </si>
  <si>
    <t xml:space="preserve">NIAMATPUR</t>
  </si>
  <si>
    <t xml:space="preserve">PATNITOLA</t>
  </si>
  <si>
    <t xml:space="preserve">PORSHA</t>
  </si>
  <si>
    <t xml:space="preserve">RANINAGAR</t>
  </si>
  <si>
    <t xml:space="preserve">SAPAHAR</t>
  </si>
  <si>
    <t xml:space="preserve">NARAIL </t>
  </si>
  <si>
    <t xml:space="preserve">KALIA</t>
  </si>
  <si>
    <t xml:space="preserve">LOHAGORA_NARAIL</t>
  </si>
  <si>
    <t xml:space="preserve">NARAGATE</t>
  </si>
  <si>
    <t xml:space="preserve">NARAYANGANJ </t>
  </si>
  <si>
    <t xml:space="preserve">ARAIHAZAR</t>
  </si>
  <si>
    <t xml:space="preserve">BANDAR N.GANJ</t>
  </si>
  <si>
    <t xml:space="preserve">FATULLAH</t>
  </si>
  <si>
    <t xml:space="preserve">RUPGANJ</t>
  </si>
  <si>
    <t xml:space="preserve">SIDDIRGANJ</t>
  </si>
  <si>
    <t xml:space="preserve">SONARGAON</t>
  </si>
  <si>
    <t xml:space="preserve">NARSINGDI </t>
  </si>
  <si>
    <t xml:space="preserve">BELABO</t>
  </si>
  <si>
    <t xml:space="preserve">MADHABDI</t>
  </si>
  <si>
    <t xml:space="preserve">MANAHARDI</t>
  </si>
  <si>
    <t xml:space="preserve">PALASH</t>
  </si>
  <si>
    <t xml:space="preserve">RAIPURA_NARSINGDI</t>
  </si>
  <si>
    <t xml:space="preserve">SHIBPUR</t>
  </si>
  <si>
    <t xml:space="preserve">NATORE </t>
  </si>
  <si>
    <t xml:space="preserve">BAGATIPARA</t>
  </si>
  <si>
    <t xml:space="preserve">BARAIGRAM</t>
  </si>
  <si>
    <t xml:space="preserve">GURUDASPUR</t>
  </si>
  <si>
    <t xml:space="preserve">LALPUR</t>
  </si>
  <si>
    <t xml:space="preserve">NALDANGA</t>
  </si>
  <si>
    <t xml:space="preserve">SINGRA</t>
  </si>
  <si>
    <t xml:space="preserve">NETROKONA </t>
  </si>
  <si>
    <t xml:space="preserve">ATPARA</t>
  </si>
  <si>
    <t xml:space="preserve">BARHATHA</t>
  </si>
  <si>
    <t xml:space="preserve">DHUBARUA</t>
  </si>
  <si>
    <t xml:space="preserve">DURGAPUR</t>
  </si>
  <si>
    <t xml:space="preserve">DHUBARUAPREVIOUS)</t>
  </si>
  <si>
    <t xml:space="preserve">KALIAJURI</t>
  </si>
  <si>
    <t xml:space="preserve">KALMAKANDA</t>
  </si>
  <si>
    <t xml:space="preserve">KENDUA</t>
  </si>
  <si>
    <t xml:space="preserve">MADAN</t>
  </si>
  <si>
    <t xml:space="preserve">MOHANGANJ</t>
  </si>
  <si>
    <t xml:space="preserve">MOHONGANJ</t>
  </si>
  <si>
    <t xml:space="preserve">PURBADHALA</t>
  </si>
  <si>
    <t xml:space="preserve">NILPHAMARI </t>
  </si>
  <si>
    <t xml:space="preserve">DIMLA</t>
  </si>
  <si>
    <t xml:space="preserve">DOMAR</t>
  </si>
  <si>
    <t xml:space="preserve">JALDHAKA</t>
  </si>
  <si>
    <t xml:space="preserve">NILPHAMARI SADAR</t>
  </si>
  <si>
    <t xml:space="preserve">SAYEDPUR</t>
  </si>
  <si>
    <t xml:space="preserve">NOAKHALI </t>
  </si>
  <si>
    <t xml:space="preserve">BEGUMGANJ</t>
  </si>
  <si>
    <t xml:space="preserve">CHAR JABBAR</t>
  </si>
  <si>
    <t xml:space="preserve">CHATKHIL</t>
  </si>
  <si>
    <t xml:space="preserve">COMPANIGANJ</t>
  </si>
  <si>
    <t xml:space="preserve">HATIA</t>
  </si>
  <si>
    <t xml:space="preserve">COMPANIGANJ_NOAKHALI</t>
  </si>
  <si>
    <t xml:space="preserve">KABIRHAT</t>
  </si>
  <si>
    <t xml:space="preserve">SENBAG</t>
  </si>
  <si>
    <t xml:space="preserve">SONAIMURI</t>
  </si>
  <si>
    <t xml:space="preserve">SUBARNACHAR</t>
  </si>
  <si>
    <t xml:space="preserve">SUDARAM SADAR</t>
  </si>
  <si>
    <t xml:space="preserve">PABNA </t>
  </si>
  <si>
    <t xml:space="preserve">ATAIKULA</t>
  </si>
  <si>
    <t xml:space="preserve">ATGHORIA</t>
  </si>
  <si>
    <t xml:space="preserve">BERA</t>
  </si>
  <si>
    <t xml:space="preserve">BHANGURA</t>
  </si>
  <si>
    <t xml:space="preserve">CHATMOHAR</t>
  </si>
  <si>
    <t xml:space="preserve">ISHWARDI</t>
  </si>
  <si>
    <t xml:space="preserve">SANTHIA</t>
  </si>
  <si>
    <t xml:space="preserve">SUJANAGAR</t>
  </si>
  <si>
    <t xml:space="preserve">PANCHAGARH </t>
  </si>
  <si>
    <t xml:space="preserve">ATWARI</t>
  </si>
  <si>
    <t xml:space="preserve">BODA</t>
  </si>
  <si>
    <t xml:space="preserve">DEBIGANJ</t>
  </si>
  <si>
    <t xml:space="preserve">PANCHAGARH SADAR</t>
  </si>
  <si>
    <t xml:space="preserve">TETULIA</t>
  </si>
  <si>
    <t xml:space="preserve">PATUAKHALI </t>
  </si>
  <si>
    <t xml:space="preserve">BAUPHAL</t>
  </si>
  <si>
    <t xml:space="preserve">DASHMINA</t>
  </si>
  <si>
    <t xml:space="preserve">DUMKI</t>
  </si>
  <si>
    <t xml:space="preserve">GALACHIPA</t>
  </si>
  <si>
    <t xml:space="preserve">KALAPARA</t>
  </si>
  <si>
    <t xml:space="preserve">MIRJAGANJ</t>
  </si>
  <si>
    <t xml:space="preserve">RANGABALI</t>
  </si>
  <si>
    <t xml:space="preserve">PIROJPUR </t>
  </si>
  <si>
    <t xml:space="preserve">BHANDARIA</t>
  </si>
  <si>
    <t xml:space="preserve">BANARIPARAPREVIOUS)</t>
  </si>
  <si>
    <t xml:space="preserve">KAWKHALI</t>
  </si>
  <si>
    <t xml:space="preserve">MATHBARIA</t>
  </si>
  <si>
    <t xml:space="preserve">MIRUKHALI</t>
  </si>
  <si>
    <t xml:space="preserve">NAZIRPUR</t>
  </si>
  <si>
    <t xml:space="preserve">NESARABAD</t>
  </si>
  <si>
    <t xml:space="preserve">SWARUPKATHI</t>
  </si>
  <si>
    <t xml:space="preserve">ZIA NAGAR</t>
  </si>
  <si>
    <t xml:space="preserve">RAJBARI </t>
  </si>
  <si>
    <t xml:space="preserve">BALIAKANDI</t>
  </si>
  <si>
    <t xml:space="preserve">GOALANDAGHAT</t>
  </si>
  <si>
    <t xml:space="preserve">KAUKHALI</t>
  </si>
  <si>
    <t xml:space="preserve">PANGSHA</t>
  </si>
  <si>
    <t xml:space="preserve">RAJSHAHI </t>
  </si>
  <si>
    <t xml:space="preserve">BAGHA</t>
  </si>
  <si>
    <t xml:space="preserve">BAGMARA</t>
  </si>
  <si>
    <t xml:space="preserve">BOALIA</t>
  </si>
  <si>
    <t xml:space="preserve">CHARGHAT</t>
  </si>
  <si>
    <t xml:space="preserve">GODAGARI</t>
  </si>
  <si>
    <t xml:space="preserve">MOHANPUR</t>
  </si>
  <si>
    <t xml:space="preserve">MOTIHAR</t>
  </si>
  <si>
    <t xml:space="preserve">PABA</t>
  </si>
  <si>
    <t xml:space="preserve">PUTHIA</t>
  </si>
  <si>
    <t xml:space="preserve">RAJAPARA</t>
  </si>
  <si>
    <t xml:space="preserve">SHAH MAKHDUM</t>
  </si>
  <si>
    <t xml:space="preserve">TANORE</t>
  </si>
  <si>
    <t xml:space="preserve">RANGAMATI </t>
  </si>
  <si>
    <t xml:space="preserve">BAGHAICHARI</t>
  </si>
  <si>
    <t xml:space="preserve">BARKAL</t>
  </si>
  <si>
    <t xml:space="preserve">BELAICHARI</t>
  </si>
  <si>
    <t xml:space="preserve">CHANDRAGHONA</t>
  </si>
  <si>
    <t xml:space="preserve">JURACHARI</t>
  </si>
  <si>
    <t xml:space="preserve">KAPTAI</t>
  </si>
  <si>
    <t xml:space="preserve">LANGADU</t>
  </si>
  <si>
    <t xml:space="preserve">KOTWALI-RANGAMATI</t>
  </si>
  <si>
    <t xml:space="preserve">NANIARCHAR</t>
  </si>
  <si>
    <t xml:space="preserve">RAJASTHALI</t>
  </si>
  <si>
    <t xml:space="preserve">RANGPUR </t>
  </si>
  <si>
    <t xml:space="preserve">BADARGANJ</t>
  </si>
  <si>
    <t xml:space="preserve">GANGACHARA</t>
  </si>
  <si>
    <t xml:space="preserve">KAUNIA</t>
  </si>
  <si>
    <t xml:space="preserve">MITHAPUKUR</t>
  </si>
  <si>
    <t xml:space="preserve">PIRGACHA</t>
  </si>
  <si>
    <t xml:space="preserve">PIRGANJ</t>
  </si>
  <si>
    <t xml:space="preserve">RANGPUR SADAR</t>
  </si>
  <si>
    <t xml:space="preserve">TARAGANJ</t>
  </si>
  <si>
    <t xml:space="preserve">SATKHIRA </t>
  </si>
  <si>
    <t xml:space="preserve">ASHASUNI</t>
  </si>
  <si>
    <t xml:space="preserve">DEBHATA</t>
  </si>
  <si>
    <t xml:space="preserve">KALAROA</t>
  </si>
  <si>
    <t xml:space="preserve">PATKELGHATA</t>
  </si>
  <si>
    <t xml:space="preserve">SHYAMNAGAR</t>
  </si>
  <si>
    <t xml:space="preserve">TALA</t>
  </si>
  <si>
    <t xml:space="preserve">SHARIATPUR </t>
  </si>
  <si>
    <t xml:space="preserve">BEDERGANJ</t>
  </si>
  <si>
    <t xml:space="preserve">DAMODYA</t>
  </si>
  <si>
    <t xml:space="preserve">GOSHAIRHAT</t>
  </si>
  <si>
    <t xml:space="preserve">NARIA</t>
  </si>
  <si>
    <t xml:space="preserve">PALONG</t>
  </si>
  <si>
    <t xml:space="preserve">SAKHIPUR</t>
  </si>
  <si>
    <t xml:space="preserve">ZAJIRA</t>
  </si>
  <si>
    <t xml:space="preserve">SHERPUR </t>
  </si>
  <si>
    <t xml:space="preserve">JHENAIGATI</t>
  </si>
  <si>
    <t xml:space="preserve">NAKHLA</t>
  </si>
  <si>
    <t xml:space="preserve">NALITABARI</t>
  </si>
  <si>
    <t xml:space="preserve">SHERPUR SADAR</t>
  </si>
  <si>
    <t xml:space="preserve">SRIBARDI</t>
  </si>
  <si>
    <t xml:space="preserve">SHERPUR_SHERPUR</t>
  </si>
  <si>
    <t xml:space="preserve">SIRAJGANJ </t>
  </si>
  <si>
    <t xml:space="preserve">BELKUCHI</t>
  </si>
  <si>
    <t xml:space="preserve">CHOWHALI</t>
  </si>
  <si>
    <t xml:space="preserve">ENAYETPUR</t>
  </si>
  <si>
    <t xml:space="preserve">KAMARKANDA</t>
  </si>
  <si>
    <t xml:space="preserve">KAZIPUR</t>
  </si>
  <si>
    <t xml:space="preserve">ROYGANJ</t>
  </si>
  <si>
    <t xml:space="preserve">SALANGA</t>
  </si>
  <si>
    <t xml:space="preserve">SERAJGANJ</t>
  </si>
  <si>
    <t xml:space="preserve">SHAJADPUR</t>
  </si>
  <si>
    <t xml:space="preserve">TARASH</t>
  </si>
  <si>
    <t xml:space="preserve">ULLAPARA</t>
  </si>
  <si>
    <t xml:space="preserve">SUNAMGANJ </t>
  </si>
  <si>
    <t xml:space="preserve">BISHWAMVARPUR</t>
  </si>
  <si>
    <t xml:space="preserve">CHHATAK</t>
  </si>
  <si>
    <t xml:space="preserve">DAKSHIN SUNAMGANJ</t>
  </si>
  <si>
    <t xml:space="preserve">DERAI</t>
  </si>
  <si>
    <t xml:space="preserve">DHARMAPASSA</t>
  </si>
  <si>
    <t xml:space="preserve">DOWARABAZAR</t>
  </si>
  <si>
    <t xml:space="preserve">JAGANNATHPUR</t>
  </si>
  <si>
    <t xml:space="preserve">JAMALGANJ</t>
  </si>
  <si>
    <t xml:space="preserve">MADHAYA NAGAR</t>
  </si>
  <si>
    <t xml:space="preserve">SALLA</t>
  </si>
  <si>
    <t xml:space="preserve">TAHIRPUR</t>
  </si>
  <si>
    <t xml:space="preserve">SYLHET </t>
  </si>
  <si>
    <t xml:space="preserve">BALAGANJ</t>
  </si>
  <si>
    <t xml:space="preserve">BEANIBAZAR</t>
  </si>
  <si>
    <t xml:space="preserve">BIMAN BONDAR</t>
  </si>
  <si>
    <t xml:space="preserve">BISWANATH</t>
  </si>
  <si>
    <t xml:space="preserve">COMPANIGANJ_SYLHET</t>
  </si>
  <si>
    <t xml:space="preserve">DAKKHIN SURMA</t>
  </si>
  <si>
    <t xml:space="preserve">FENCHUGANJ</t>
  </si>
  <si>
    <t xml:space="preserve">GOLAPGANJ</t>
  </si>
  <si>
    <t xml:space="preserve">GOWAINGHAT</t>
  </si>
  <si>
    <t xml:space="preserve">JAINTAPUR</t>
  </si>
  <si>
    <t xml:space="preserve">JALALABAD</t>
  </si>
  <si>
    <t xml:space="preserve">KANAIGHAT</t>
  </si>
  <si>
    <t xml:space="preserve">KOTWALI_SYLHET</t>
  </si>
  <si>
    <t xml:space="preserve">OSMANI NAGAR</t>
  </si>
  <si>
    <t xml:space="preserve">SHAH PORAN</t>
  </si>
  <si>
    <t xml:space="preserve">ZAKIGANJ</t>
  </si>
  <si>
    <t xml:space="preserve">TANGAIL </t>
  </si>
  <si>
    <t xml:space="preserve">BASAIL</t>
  </si>
  <si>
    <t xml:space="preserve">BHUAPUR</t>
  </si>
  <si>
    <t xml:space="preserve">DELDUAR</t>
  </si>
  <si>
    <t xml:space="preserve">DHANBARI</t>
  </si>
  <si>
    <t xml:space="preserve">GHATAIL</t>
  </si>
  <si>
    <t xml:space="preserve">GOPALPUR</t>
  </si>
  <si>
    <t xml:space="preserve">TABLE-33(Concl'd.)</t>
  </si>
  <si>
    <t xml:space="preserve">KALIHATI</t>
  </si>
  <si>
    <t xml:space="preserve">MADHUPUR</t>
  </si>
  <si>
    <t xml:space="preserve">MIRJAPUR</t>
  </si>
  <si>
    <t xml:space="preserve">NAGARPUR</t>
  </si>
  <si>
    <t xml:space="preserve">SHAKHIPUR</t>
  </si>
  <si>
    <t xml:space="preserve">THAKURGAON </t>
  </si>
  <si>
    <t xml:space="preserve">BALIADANGI</t>
  </si>
  <si>
    <t xml:space="preserve">HARIPUR</t>
  </si>
  <si>
    <t xml:space="preserve">RANISANKAIL</t>
  </si>
  <si>
    <t xml:space="preserve">THAKURGAON SADAR</t>
  </si>
  <si>
    <t xml:space="preserve">DEBITS TO DEPOSIT ACCOUNTS AND TURNOVER</t>
  </si>
  <si>
    <t xml:space="preserve">TABLE-34</t>
  </si>
  <si>
    <t xml:space="preserve">30-09-19</t>
  </si>
  <si>
    <t xml:space="preserve">30-06-19</t>
  </si>
  <si>
    <t xml:space="preserve">Debits</t>
  </si>
  <si>
    <t xml:space="preserve">*Average
Deposits</t>
  </si>
  <si>
    <t xml:space="preserve">Turnover
(A/B)</t>
  </si>
  <si>
    <t xml:space="preserve">Turnover</t>
  </si>
  <si>
    <t xml:space="preserve">1. Current and Cash Credit Accounts</t>
  </si>
  <si>
    <t xml:space="preserve">2. Savings Deposits</t>
  </si>
  <si>
    <t xml:space="preserve">3. Convertible Taka Accounts of Foreigners</t>
  </si>
  <si>
    <t xml:space="preserve">4. Foreign Currency Accounts</t>
  </si>
  <si>
    <t xml:space="preserve">5. Wage Earners' Deposits</t>
  </si>
  <si>
    <t xml:space="preserve">6. Resident Foreign Currency Deposits</t>
  </si>
  <si>
    <t xml:space="preserve">7. Special Notice Deposits</t>
  </si>
  <si>
    <t xml:space="preserve">8. Fixed Deposits</t>
  </si>
  <si>
    <t xml:space="preserve">9. Recurring Deposits</t>
  </si>
  <si>
    <t xml:space="preserve">10. Other Deposits</t>
  </si>
  <si>
    <t xml:space="preserve"> Average of Deposits as on 30-09-19 and 30-06-19</t>
  </si>
  <si>
    <t xml:space="preserve">Minor differences may be observed due to rounding off.</t>
  </si>
  <si>
    <t xml:space="preserve">Other deposits include Deposits Withdrawable on Sight, Margin Deposits, Special Purpose Deposits,
Negotiable Certificates of Deposits &amp; Restricted (Blocked) Deposits.</t>
  </si>
  <si>
    <t xml:space="preserve">TABLE-35</t>
  </si>
  <si>
    <t xml:space="preserve">ADVANCES CLASSIFIED BY SECURITIES</t>
  </si>
  <si>
    <t xml:space="preserve">As on 30-09-19</t>
  </si>
  <si>
    <t xml:space="preserve">As on 30-06-19</t>
  </si>
  <si>
    <t xml:space="preserve">Type of Securities</t>
  </si>
  <si>
    <t xml:space="preserve">1. Shares &amp; Securities</t>
  </si>
  <si>
    <t xml:space="preserve">2. Commodities/Export Document</t>
  </si>
  <si>
    <t xml:space="preserve">a) Export Documents</t>
  </si>
  <si>
    <t xml:space="preserve">b) Commodities</t>
  </si>
  <si>
    <t xml:space="preserve">i. Export Commodities</t>
  </si>
  <si>
    <t xml:space="preserve">ii. Import Commodities</t>
  </si>
  <si>
    <t xml:space="preserve">iii. Other Commodities-
     Pledged/Hypothecated.
     (Other than Export &amp;
     Import Commodities) </t>
  </si>
  <si>
    <t xml:space="preserve">3. Machinery/Fixed Assets
     (Excluding Land, Building/Flat)</t>
  </si>
  <si>
    <t xml:space="preserve">4. Real estate
    (Land, Building, Flat etc.)</t>
  </si>
  <si>
    <t xml:space="preserve">5. Financial obligations only
    (Insurance Policies, Savings
    Certificates, Cheque, FDR,
    TDR, DPS, MBS, DBS, TBS etc.)</t>
  </si>
  <si>
    <t xml:space="preserve">6. Guarantee of Individuals
     (Personal Guarantee)</t>
  </si>
  <si>
    <t xml:space="preserve">7. Guarantee of Institutions
     (Corporate Guarantee)</t>
  </si>
  <si>
    <t xml:space="preserve">8. Miscellaneous</t>
  </si>
  <si>
    <t xml:space="preserve">a) Gold &amp; Gold Ornaments</t>
  </si>
  <si>
    <t xml:space="preserve">b) Vehicles</t>
  </si>
  <si>
    <t xml:space="preserve">c) Hypothecation of Crops</t>
  </si>
  <si>
    <t xml:space="preserve">d) Assignment of Bills Receivable</t>
  </si>
  <si>
    <t xml:space="preserve">e) Parri Passu Charge</t>
  </si>
  <si>
    <t xml:space="preserve">f)  Others</t>
  </si>
  <si>
    <t xml:space="preserve">9. Without Security</t>
  </si>
  <si>
    <t xml:space="preserve">GRAND TOTAL :</t>
  </si>
  <si>
    <t xml:space="preserve">TABLE-36</t>
  </si>
  <si>
    <t xml:space="preserve">TABLE-37</t>
  </si>
  <si>
    <t xml:space="preserve">TABLE-38</t>
  </si>
  <si>
    <t xml:space="preserve">TABLE-39</t>
  </si>
  <si>
    <t xml:space="preserve">TABLE-40</t>
  </si>
  <si>
    <t xml:space="preserve">TABLE-41 (Cont'd)</t>
  </si>
  <si>
    <t xml:space="preserve">ADVANCES CLASSIFIED BY ECONOMIC PURPOSES</t>
  </si>
  <si>
    <t xml:space="preserve">Economic Purposes</t>
  </si>
  <si>
    <t xml:space="preserve">No. of Accounts</t>
  </si>
  <si>
    <t xml:space="preserve">% of Total Amount</t>
  </si>
  <si>
    <t xml:space="preserve">Average Per A/C (C/B)</t>
  </si>
  <si>
    <t xml:space="preserve">     No. of Accounts</t>
  </si>
  <si>
    <t xml:space="preserve">A. Agriculture, Fishing &amp; Forestry</t>
  </si>
  <si>
    <t xml:space="preserve">1. Agriculture</t>
  </si>
  <si>
    <t xml:space="preserve">a) Cultivation</t>
  </si>
  <si>
    <t xml:space="preserve">b) Plantation</t>
  </si>
  <si>
    <t xml:space="preserve">c) Agricultural Machineries
    and Implements</t>
  </si>
  <si>
    <t xml:space="preserve">d) Fertilizers and Pesticides
     Loans for Farmers</t>
  </si>
  <si>
    <t xml:space="preserve">e) Livestock</t>
  </si>
  <si>
    <t xml:space="preserve">f) Vegetables/Fruits
    Preservation in cold storage</t>
  </si>
  <si>
    <t xml:space="preserve">g) Agriculture Loan Disbursed
    through NGOs</t>
  </si>
  <si>
    <t xml:space="preserve">2. Fishing</t>
  </si>
  <si>
    <t xml:space="preserve">3. Forestry and Logging</t>
  </si>
  <si>
    <t xml:space="preserve">B. Industry</t>
  </si>
  <si>
    <t xml:space="preserve">1. Term Loan ( Other than
    Working Capital Financing)</t>
  </si>
  <si>
    <t xml:space="preserve">a) Large Industries</t>
  </si>
  <si>
    <t xml:space="preserve">b) Small and Medium Industries</t>
  </si>
  <si>
    <t xml:space="preserve">c) Cottage Industries/Micro
     Industries</t>
  </si>
  <si>
    <t xml:space="preserve">d) Service Industries</t>
  </si>
  <si>
    <t xml:space="preserve">2. Working Capital Financing 
    (Excluding Export &amp; Import
     Financing)</t>
  </si>
  <si>
    <t xml:space="preserve">C. Construction</t>
  </si>
  <si>
    <t xml:space="preserve">1. Housing (Commercial) For 
    Developer/Contractor</t>
  </si>
  <si>
    <t xml:space="preserve">2 . Housing (Residential) in urban
     area for individual person</t>
  </si>
  <si>
    <t xml:space="preserve">3. Housing (Residential) in rural
     area for individual person</t>
  </si>
  <si>
    <t xml:space="preserve">4. Infrastructure Development
     (Road, Culvert, Bridge, etc.)</t>
  </si>
  <si>
    <t xml:space="preserve">5. House Renovation or
     Repairing or Extension</t>
  </si>
  <si>
    <t xml:space="preserve">6. Commercial Building (Market,
     Factory, Hotel, Cold storage,
     Ware-house etc.)</t>
  </si>
  <si>
    <t xml:space="preserve">7. Establishment of Solar panel</t>
  </si>
  <si>
    <t xml:space="preserve">8. Effluent Treatment Plant</t>
  </si>
  <si>
    <t xml:space="preserve">9. Loan against Work Order/Pay
     Order/Earnest Money</t>
  </si>
  <si>
    <t xml:space="preserve">10. Water-works</t>
  </si>
  <si>
    <t xml:space="preserve">11. Sanitary Services</t>
  </si>
  <si>
    <t xml:space="preserve">D. Transport</t>
  </si>
  <si>
    <t xml:space="preserve">1. Road Transport ( excluding
    personal vehicle &amp; lease finance)</t>
  </si>
  <si>
    <t xml:space="preserve">2. Water Transport
    (excluding Fishing Boats)</t>
  </si>
  <si>
    <t xml:space="preserve">3. Air Transport</t>
  </si>
  <si>
    <t xml:space="preserve">E. Trade &amp; Commerce</t>
  </si>
  <si>
    <t xml:space="preserve">1. Wholesale and Retail Trade
    (CC, OD etc.)</t>
  </si>
  <si>
    <t xml:space="preserve">a) Wholesale Trading</t>
  </si>
  <si>
    <t xml:space="preserve">b) Retail Trading</t>
  </si>
  <si>
    <t xml:space="preserve">c) Other Commercial lending</t>
  </si>
  <si>
    <t xml:space="preserve">2. Procurement by Government</t>
  </si>
  <si>
    <t xml:space="preserve">a) Jute</t>
  </si>
  <si>
    <t xml:space="preserve">b) Paddy</t>
  </si>
  <si>
    <t xml:space="preserve">c) Wheat</t>
  </si>
  <si>
    <t xml:space="preserve">d) Others</t>
  </si>
  <si>
    <t xml:space="preserve">3. Export Financing ( PC, ECC etc.)</t>
  </si>
  <si>
    <t xml:space="preserve">a) Jute and Jute Products</t>
  </si>
  <si>
    <t xml:space="preserve">b) Tea</t>
  </si>
  <si>
    <t xml:space="preserve">c) Hides and Skins</t>
  </si>
  <si>
    <t xml:space="preserve">d) Ready-made Garments</t>
  </si>
  <si>
    <t xml:space="preserve">e) Non-traditional Items</t>
  </si>
  <si>
    <t xml:space="preserve">f) Other Exported Items</t>
  </si>
  <si>
    <t xml:space="preserve">4. Import Financing
    (LIM, LTR, TR etc.)</t>
  </si>
  <si>
    <t xml:space="preserve">a) Food Items</t>
  </si>
  <si>
    <t xml:space="preserve">b) Petroleum and
    Petroleum Products</t>
  </si>
  <si>
    <t xml:space="preserve">c) Machineries and Implements</t>
  </si>
  <si>
    <t xml:space="preserve">d) Textile and Textile Products</t>
  </si>
  <si>
    <t xml:space="preserve">e) Electric and Electronic
    goods &amp; Spares</t>
  </si>
  <si>
    <t xml:space="preserve">f) Sanitary Goods Including
    Tiles, Stones &amp; Clinkers</t>
  </si>
  <si>
    <t xml:space="preserve">g) Cosmetics &amp; Crockeries</t>
  </si>
  <si>
    <t xml:space="preserve">h) Medicine and Surgical
    Instruments</t>
  </si>
  <si>
    <t xml:space="preserve">i) New Automobiles</t>
  </si>
  <si>
    <t xml:space="preserve">j) Reconditioned Automobiles</t>
  </si>
  <si>
    <t xml:space="preserve">k) Chemicals (except Medicine)</t>
  </si>
  <si>
    <t xml:space="preserve">l) Iron and Steel Products</t>
  </si>
  <si>
    <t xml:space="preserve">m) Paper and Printed Papers</t>
  </si>
  <si>
    <t xml:space="preserve">n) Computer and Accessories</t>
  </si>
  <si>
    <t xml:space="preserve">o) Wood &amp; Logging</t>
  </si>
  <si>
    <t xml:space="preserve">p) Plastic &amp; Plastic Products
    including toys</t>
  </si>
  <si>
    <t xml:space="preserve">q) Leather Goods</t>
  </si>
  <si>
    <t xml:space="preserve">r) Poultry feeds</t>
  </si>
  <si>
    <t xml:space="preserve">s) Cattle feeds</t>
  </si>
  <si>
    <t xml:space="preserve">t) Coal</t>
  </si>
  <si>
    <t xml:space="preserve">u) Ship</t>
  </si>
  <si>
    <t xml:space="preserve">v) Other Imported Items</t>
  </si>
  <si>
    <t xml:space="preserve">5. Share Trading</t>
  </si>
  <si>
    <t xml:space="preserve">6. Lease Financing/Leasing</t>
  </si>
  <si>
    <t xml:space="preserve">F. Other Institutional Loan</t>
  </si>
  <si>
    <t xml:space="preserve">1. Loan to Financial Corporations</t>
  </si>
  <si>
    <t xml:space="preserve">a) Credit to NBFI</t>
  </si>
  <si>
    <t xml:space="preserve">b) Credit to Insurance companies</t>
  </si>
  <si>
    <t xml:space="preserve">TABLE-41 (Concl'd)</t>
  </si>
  <si>
    <t xml:space="preserve">c) Credit to NGO
    (excluding Agriculture)</t>
  </si>
  <si>
    <t xml:space="preserve">d) Credit to Merchant Banks/
     Brokerage Houses</t>
  </si>
  <si>
    <t xml:space="preserve">e) Credit to Co-operative
     Banks/Societies</t>
  </si>
  <si>
    <t xml:space="preserve">2. Financing to
     Educational Institutions</t>
  </si>
  <si>
    <t xml:space="preserve">G. Consumer Finance</t>
  </si>
  <si>
    <t xml:space="preserve">1. Doctors Loan/
     Professional Loans</t>
  </si>
  <si>
    <t xml:space="preserve">2. Flat Purchase</t>
  </si>
  <si>
    <t xml:space="preserve">3. Transport loan
    (Motor car/Motor cycle etc.)</t>
  </si>
  <si>
    <t xml:space="preserve">4. Consumer Goods (TV, Freeze, Air
     Coolar, Computer, Furniture etc.)</t>
  </si>
  <si>
    <t xml:space="preserve">5. Credit Cards</t>
  </si>
  <si>
    <t xml:space="preserve">6. Educational Expenses</t>
  </si>
  <si>
    <t xml:space="preserve">7. Treatment Expenses</t>
  </si>
  <si>
    <t xml:space="preserve">8. Marriage Expenses</t>
  </si>
  <si>
    <t xml:space="preserve">9. Land Purchase</t>
  </si>
  <si>
    <t xml:space="preserve">10. Loan against Salary</t>
  </si>
  <si>
    <t xml:space="preserve">11. Loan against PF</t>
  </si>
  <si>
    <t xml:space="preserve">12. Personal Loan against
      DPS, MSS etc.</t>
  </si>
  <si>
    <t xml:space="preserve">13. Personal Loan against
      FDR, MBS, DBS etc.</t>
  </si>
  <si>
    <t xml:space="preserve">14. Travelling/ Holiday Loan</t>
  </si>
  <si>
    <t xml:space="preserve">15. Other personal Loans</t>
  </si>
  <si>
    <t xml:space="preserve">H. Miscellaneous</t>
  </si>
  <si>
    <t xml:space="preserve">1. Private Welfare and
    Development Activities</t>
  </si>
  <si>
    <t xml:space="preserve">2. Advances for Special Credit
    Program (EPZ, Special Economic
    Zone, Youth development etc.)</t>
  </si>
  <si>
    <t xml:space="preserve">3. Swanirvar</t>
  </si>
  <si>
    <t xml:space="preserve">4. Poverty Alleviation Program</t>
  </si>
  <si>
    <t xml:space="preserve">5. Other loans
    not mentioned above</t>
  </si>
  <si>
    <t xml:space="preserve">TABLE-42 (Cont'd)</t>
  </si>
  <si>
    <t xml:space="preserve">TABLE-42 (Concl'd)</t>
  </si>
  <si>
    <t xml:space="preserve">TABLE-43 (Cont'd)</t>
  </si>
  <si>
    <t xml:space="preserve">TABLE-43 (Concl'd)</t>
  </si>
  <si>
    <t xml:space="preserve">TABLE-44 (Cont'd)</t>
  </si>
  <si>
    <t xml:space="preserve">TABLE-44 (Concl'd)</t>
  </si>
  <si>
    <t xml:space="preserve">TABLE-45 (Cont'd)</t>
  </si>
  <si>
    <t xml:space="preserve">TABLE-45 (Concl'd)</t>
  </si>
  <si>
    <t xml:space="preserve">TABLE-46 (Cont'd)</t>
  </si>
  <si>
    <t xml:space="preserve">TABLE-46 (Concl'd)</t>
  </si>
  <si>
    <t xml:space="preserve">ADVANCES </t>
  </si>
  <si>
    <t xml:space="preserve">CLASSIFIED BY</t>
  </si>
  <si>
    <t xml:space="preserve">TABLE-47 (Cont'd)</t>
  </si>
  <si>
    <t xml:space="preserve">RATES OF INTEREST</t>
  </si>
  <si>
    <t xml:space="preserve">AND SECURITIES</t>
  </si>
  <si>
    <t xml:space="preserve">Rate of
Interest</t>
  </si>
  <si>
    <t xml:space="preserve">Advances as on </t>
  </si>
  <si>
    <t xml:space="preserve">30-09-2019 against</t>
  </si>
  <si>
    <t xml:space="preserve">Total
Advances as on 
30-06-2019</t>
  </si>
  <si>
    <t xml:space="preserve">Gold &amp; Gold Ornaments</t>
  </si>
  <si>
    <t xml:space="preserve">Shares &amp; Securities</t>
  </si>
  <si>
    <t xml:space="preserve">Export Documents</t>
  </si>
  <si>
    <t xml:space="preserve">Commodities</t>
  </si>
  <si>
    <t xml:space="preserve">Machinery/Fixed Assets (Excluding Land, Building/Flat) </t>
  </si>
  <si>
    <t xml:space="preserve">Vehicles</t>
  </si>
  <si>
    <t xml:space="preserve">Real Estate (Land, Building, Flat etc.)</t>
  </si>
  <si>
    <t xml:space="preserve">Financial Obligations Only</t>
  </si>
  <si>
    <t xml:space="preserve">Hypothe-cation of Crops</t>
  </si>
  <si>
    <t xml:space="preserve">Guarantee of Institutions (Corporate Guarantee)</t>
  </si>
  <si>
    <t xml:space="preserve">Assignment of Bills Receivable</t>
  </si>
  <si>
    <t xml:space="preserve">Parri Passu Charge</t>
  </si>
  <si>
    <t xml:space="preserve">Guarantee of Individuals (Personal Guarantee)</t>
  </si>
  <si>
    <t xml:space="preserve">Other Securities</t>
  </si>
  <si>
    <t xml:space="preserve"> Without any Security</t>
  </si>
  <si>
    <t xml:space="preserve">P=A+…….+O</t>
  </si>
  <si>
    <t xml:space="preserve">0.00</t>
  </si>
  <si>
    <t xml:space="preserve">0.01-0.25</t>
  </si>
  <si>
    <t xml:space="preserve">0.26-0.50</t>
  </si>
  <si>
    <t xml:space="preserve">0.76-1.00</t>
  </si>
  <si>
    <t xml:space="preserve">1.01-1.25</t>
  </si>
  <si>
    <t xml:space="preserve">1.26-1.50</t>
  </si>
  <si>
    <t xml:space="preserve">1.76-2.00</t>
  </si>
  <si>
    <t xml:space="preserve">2.01-2.25</t>
  </si>
  <si>
    <t xml:space="preserve">2.26-2.50</t>
  </si>
  <si>
    <t xml:space="preserve">2.76-3.00</t>
  </si>
  <si>
    <t xml:space="preserve">3.01-3.25</t>
  </si>
  <si>
    <t xml:space="preserve">3.26-3.50</t>
  </si>
  <si>
    <t xml:space="preserve">3.51-3.75</t>
  </si>
  <si>
    <t xml:space="preserve">3.76-4.00</t>
  </si>
  <si>
    <t xml:space="preserve">4.01-4.25</t>
  </si>
  <si>
    <t xml:space="preserve">4.26-4.50</t>
  </si>
  <si>
    <t xml:space="preserve">4.51-4.75</t>
  </si>
  <si>
    <t xml:space="preserve">4.76-5.00</t>
  </si>
  <si>
    <t xml:space="preserve">5.01-5.25</t>
  </si>
  <si>
    <t xml:space="preserve">5.26-5.50</t>
  </si>
  <si>
    <t xml:space="preserve">5.51-5.75</t>
  </si>
  <si>
    <t xml:space="preserve">5.76-6.00</t>
  </si>
  <si>
    <t xml:space="preserve">6.01-6.25</t>
  </si>
  <si>
    <t xml:space="preserve">6.26-6.50</t>
  </si>
  <si>
    <t xml:space="preserve">6.51-6.75</t>
  </si>
  <si>
    <t xml:space="preserve">6.76-7.00</t>
  </si>
  <si>
    <t xml:space="preserve">7.01-7.25</t>
  </si>
  <si>
    <t xml:space="preserve">7.26-7.50</t>
  </si>
  <si>
    <t xml:space="preserve">7.51-7.75</t>
  </si>
  <si>
    <t xml:space="preserve">7.76-8.00</t>
  </si>
  <si>
    <t xml:space="preserve">8.01-8.25</t>
  </si>
  <si>
    <t xml:space="preserve">8.26-8.50</t>
  </si>
  <si>
    <t xml:space="preserve">8.51-8.75</t>
  </si>
  <si>
    <t xml:space="preserve">8.76-9.00</t>
  </si>
  <si>
    <t xml:space="preserve">9.01-9.25</t>
  </si>
  <si>
    <t xml:space="preserve">9.26-9.50</t>
  </si>
  <si>
    <t xml:space="preserve">9.51-9.75</t>
  </si>
  <si>
    <t xml:space="preserve">9.76-10.00</t>
  </si>
  <si>
    <t xml:space="preserve">10.01-10.25</t>
  </si>
  <si>
    <t xml:space="preserve">10.26-10.50</t>
  </si>
  <si>
    <t xml:space="preserve">10.51-10.75</t>
  </si>
  <si>
    <t xml:space="preserve">10.76-11.00</t>
  </si>
  <si>
    <t xml:space="preserve">11.01-11.25</t>
  </si>
  <si>
    <t xml:space="preserve">11.26-11.50</t>
  </si>
  <si>
    <t xml:space="preserve">11.51-11.75</t>
  </si>
  <si>
    <t xml:space="preserve">11.76-12.00</t>
  </si>
  <si>
    <t xml:space="preserve">12.01-12.25</t>
  </si>
  <si>
    <t xml:space="preserve">12.26-12.50</t>
  </si>
  <si>
    <t xml:space="preserve">12.51-12.75</t>
  </si>
  <si>
    <t xml:space="preserve">12.76-13.00</t>
  </si>
  <si>
    <t xml:space="preserve">13.01-13.25</t>
  </si>
  <si>
    <t xml:space="preserve">13.26-13.50</t>
  </si>
  <si>
    <t xml:space="preserve">13.51-13.75</t>
  </si>
  <si>
    <t xml:space="preserve">13.76-14.00</t>
  </si>
  <si>
    <t xml:space="preserve">14.01-14.25</t>
  </si>
  <si>
    <t xml:space="preserve">14.26-14.50</t>
  </si>
  <si>
    <t xml:space="preserve">14.51-14.75</t>
  </si>
  <si>
    <t xml:space="preserve">14.76-15.00</t>
  </si>
  <si>
    <t xml:space="preserve">15.01-15.25</t>
  </si>
  <si>
    <t xml:space="preserve">15.26-15.50</t>
  </si>
  <si>
    <t xml:space="preserve">15.51-15.75</t>
  </si>
  <si>
    <t xml:space="preserve">15.76-16.00</t>
  </si>
  <si>
    <t xml:space="preserve">16.01-16.25</t>
  </si>
  <si>
    <t xml:space="preserve">16.26-16.50</t>
  </si>
  <si>
    <t xml:space="preserve">16.51-16.75</t>
  </si>
  <si>
    <t xml:space="preserve">16.76-17.00</t>
  </si>
  <si>
    <t xml:space="preserve">17.01-17.25</t>
  </si>
  <si>
    <t xml:space="preserve">TABLE-47 (Concl'd)</t>
  </si>
  <si>
    <t xml:space="preserve">17.26-17.50</t>
  </si>
  <si>
    <t xml:space="preserve">17.51-17.75</t>
  </si>
  <si>
    <t xml:space="preserve">17.76-18.00</t>
  </si>
  <si>
    <t xml:space="preserve">18.01-18.25</t>
  </si>
  <si>
    <t xml:space="preserve">18.26-18.50</t>
  </si>
  <si>
    <t xml:space="preserve">18.51-18.75</t>
  </si>
  <si>
    <t xml:space="preserve">18.76-19.00</t>
  </si>
  <si>
    <t xml:space="preserve">19.01-19.25</t>
  </si>
  <si>
    <t xml:space="preserve">19.26-19.50</t>
  </si>
  <si>
    <t xml:space="preserve">19.51-19.75</t>
  </si>
  <si>
    <t xml:space="preserve">19.76-20.00</t>
  </si>
  <si>
    <t xml:space="preserve">20.01-20.25</t>
  </si>
  <si>
    <t xml:space="preserve">20.26-20.50</t>
  </si>
  <si>
    <t xml:space="preserve">20.51-20.75</t>
  </si>
  <si>
    <t xml:space="preserve">20.76-21.00</t>
  </si>
  <si>
    <t xml:space="preserve">21.26-21.50</t>
  </si>
  <si>
    <t xml:space="preserve">21.51-21.75</t>
  </si>
  <si>
    <t xml:space="preserve">21.76-22.00</t>
  </si>
  <si>
    <t xml:space="preserve">22.26-22.50</t>
  </si>
  <si>
    <t xml:space="preserve">22.51-22.75</t>
  </si>
  <si>
    <t xml:space="preserve">22.76-23.00</t>
  </si>
  <si>
    <t xml:space="preserve">23.26-23.50</t>
  </si>
  <si>
    <t xml:space="preserve">23.51-23.75</t>
  </si>
  <si>
    <t xml:space="preserve">23.76-24.00</t>
  </si>
  <si>
    <t xml:space="preserve">24.76-25.00</t>
  </si>
  <si>
    <t xml:space="preserve">26.26-26.50</t>
  </si>
  <si>
    <t xml:space="preserve">26.76-27.00</t>
  </si>
  <si>
    <t xml:space="preserve">29.76-30.00</t>
  </si>
  <si>
    <t xml:space="preserve">Weighted 
Average 
Rate</t>
  </si>
  <si>
    <t xml:space="preserve">TABLE-48 (Cont'd)</t>
  </si>
  <si>
    <t xml:space="preserve">TABLE-48 (Concl'd)</t>
  </si>
  <si>
    <t xml:space="preserve">TABLE-49 (Cont'd)</t>
  </si>
  <si>
    <t xml:space="preserve">TABLE-49 (Concl'd)</t>
  </si>
  <si>
    <t xml:space="preserve">TABLE-50 (Cont'd)</t>
  </si>
  <si>
    <t xml:space="preserve">TABLE-50 (Concl'd)</t>
  </si>
  <si>
    <t xml:space="preserve"> Total</t>
  </si>
  <si>
    <t xml:space="preserve">TABLE-51 (Cont'd)</t>
  </si>
  <si>
    <t xml:space="preserve">PRIVATE </t>
  </si>
  <si>
    <t xml:space="preserve">PRIVATE BANKS</t>
  </si>
  <si>
    <t xml:space="preserve">(Including Islamic Banks)</t>
  </si>
  <si>
    <t xml:space="preserve">TABLE-51 (Concl'd)</t>
  </si>
  <si>
    <t xml:space="preserve">TABLE-52 (Cont'd)</t>
  </si>
  <si>
    <t xml:space="preserve">RATES OF PROFIT</t>
  </si>
  <si>
    <t xml:space="preserve">Rate of
Profit</t>
  </si>
  <si>
    <t xml:space="preserve">TABLE-52 (Concl'd)</t>
  </si>
  <si>
    <t xml:space="preserve">TABLE-53 (Cont'd)</t>
  </si>
  <si>
    <t xml:space="preserve">ADVANCES CLASSIFIED BY DISTRICTS/THANAS   </t>
  </si>
  <si>
    <t xml:space="preserve">Districts/Thanas</t>
  </si>
  <si>
    <t xml:space="preserve">TABLE-53 (Concl'd)</t>
  </si>
  <si>
    <t xml:space="preserve">TABLE-54</t>
  </si>
  <si>
    <t xml:space="preserve">ADVANCES CLASSIFIED BY SIZE OF</t>
  </si>
  <si>
    <t xml:space="preserve">ACCOUNTS AND MAJOR ECONOMIC PURPOSES  </t>
  </si>
  <si>
    <r>
      <rPr>
        <b val="true"/>
        <sz val="11"/>
        <rFont val="Calibri"/>
        <family val="2"/>
      </rPr>
      <t xml:space="preserve">BANKS                                                                                                             </t>
    </r>
    <r>
      <rPr>
        <sz val="11"/>
        <rFont val="Calibri"/>
        <family val="2"/>
      </rPr>
      <t xml:space="preserve">  </t>
    </r>
  </si>
  <si>
    <t xml:space="preserve">Advances as on 30-09-2019 against</t>
  </si>
  <si>
    <t xml:space="preserve">Total Advances
as on
30-06-2019</t>
  </si>
  <si>
    <t xml:space="preserve">Agriculture,
Fishing 
and 
Forestry</t>
  </si>
  <si>
    <t xml:space="preserve">Industry</t>
  </si>
  <si>
    <t xml:space="preserve">Construction</t>
  </si>
  <si>
    <t xml:space="preserve">Transport 
</t>
  </si>
  <si>
    <t xml:space="preserve">Trade &amp;
Commerce</t>
  </si>
  <si>
    <t xml:space="preserve">Other
Institutional
Loan</t>
  </si>
  <si>
    <t xml:space="preserve">Consumer
Finance</t>
  </si>
  <si>
    <t xml:space="preserve">Miscellaneous</t>
  </si>
  <si>
    <t xml:space="preserve">Term Loan (Other than Working Capital Financing)</t>
  </si>
  <si>
    <t xml:space="preserve">Working Capital Financing (Excluding Export &amp; Import Financing)</t>
  </si>
  <si>
    <t xml:space="preserve">J=A+B+….+I</t>
  </si>
  <si>
    <t xml:space="preserve">TABLE-55</t>
  </si>
  <si>
    <t xml:space="preserve">ADVANCES CLASSIFIED</t>
  </si>
  <si>
    <t xml:space="preserve">BY SIZE OF ACCOUNTS                                                                                        </t>
  </si>
  <si>
    <t xml:space="preserve">C as
% of Total 
Amount</t>
  </si>
  <si>
    <t xml:space="preserve">G as
% of Total 
Amount</t>
  </si>
  <si>
    <t xml:space="preserve">Up to Tk.5 thou</t>
  </si>
  <si>
    <t xml:space="preserve">Tk.5 thou 1 to Tk.10 thou</t>
  </si>
  <si>
    <t xml:space="preserve">Tk.10 thou 1 to Tk.25 thou</t>
  </si>
  <si>
    <t xml:space="preserve">Tk.25 thou 1 to Tk.50 thou</t>
  </si>
  <si>
    <t xml:space="preserve">Tk.50 thou 1 to Tk.1 lac</t>
  </si>
  <si>
    <t xml:space="preserve">TABLE-56</t>
  </si>
  <si>
    <t xml:space="preserve">TABLE-57</t>
  </si>
  <si>
    <t xml:space="preserve">TABLE-58</t>
  </si>
  <si>
    <t xml:space="preserve">TABLE-59</t>
  </si>
  <si>
    <t xml:space="preserve">TABLE-60</t>
  </si>
  <si>
    <t xml:space="preserve">TABLE-61 (Cont'd)</t>
  </si>
  <si>
    <t xml:space="preserve">ADVANCES CLASSIFIED BY MAJOR</t>
  </si>
  <si>
    <t xml:space="preserve">ECONOMIC PURPOSES AND SECTORS</t>
  </si>
  <si>
    <t xml:space="preserve">Major Economic Purposes</t>
  </si>
  <si>
    <t xml:space="preserve">Advances </t>
  </si>
  <si>
    <t xml:space="preserve">against</t>
  </si>
  <si>
    <t xml:space="preserve">E=A+C</t>
  </si>
  <si>
    <t xml:space="preserve">I=E+G</t>
  </si>
  <si>
    <t xml:space="preserve">A.  Agriculture, Fishing and Forestry</t>
  </si>
  <si>
    <t xml:space="preserve">3. Forestry &amp; Logging</t>
  </si>
  <si>
    <t xml:space="preserve">B.   Industry </t>
  </si>
  <si>
    <t xml:space="preserve">1. Term Loan (Other than
     Working Capital Financing)</t>
  </si>
  <si>
    <t xml:space="preserve">1.Term Loan  ( Other than Working Capital Financing)</t>
  </si>
  <si>
    <t xml:space="preserve">a) Large Industries </t>
  </si>
  <si>
    <t xml:space="preserve">c) Cottage Industries/Micro Industries</t>
  </si>
  <si>
    <t xml:space="preserve">d) Service Industries </t>
  </si>
  <si>
    <t xml:space="preserve">2. Working Capital Financing
    (Excluding Export &amp; Import Financing)</t>
  </si>
  <si>
    <t xml:space="preserve">2.Working Capital Financing (Excluding Export &amp; Import Financing) </t>
  </si>
  <si>
    <t xml:space="preserve">C.   Construction</t>
  </si>
  <si>
    <t xml:space="preserve">1. Housing (Commercial)
    For Developer/Contractor</t>
  </si>
  <si>
    <t xml:space="preserve">1. Housing (Commercial) :-For Developer/Contractor </t>
  </si>
  <si>
    <t xml:space="preserve">2. Housing (Residential) in urban area
     for individual person</t>
  </si>
  <si>
    <t xml:space="preserve">2 Housing (Residential) in urban area for individual person </t>
  </si>
  <si>
    <t xml:space="preserve">3. Housing (Residential) in rural area
     for individual person </t>
  </si>
  <si>
    <t xml:space="preserve">3 Housing (Residential) in rural area for individual person </t>
  </si>
  <si>
    <t xml:space="preserve">4. Infrastructure Development
     (Road, Culvert, Bridge, Tower etc.)</t>
  </si>
  <si>
    <t xml:space="preserve">4. Infrastructure Development (Road, Culvert, Bridge, Tower etc)  </t>
  </si>
  <si>
    <t xml:space="preserve">5 House Renovation or Repairing or Extension</t>
  </si>
  <si>
    <t xml:space="preserve">TABLE-61 (Concl'd)</t>
  </si>
  <si>
    <t xml:space="preserve">6. Commercial Building (Market, Factory,
     Hotel, Cold storage, Ware-house etc.)</t>
  </si>
  <si>
    <t xml:space="preserve">6. Commercial Building  
(Market, Factory, Hotel, Cold storage, Ware-house etc) </t>
  </si>
  <si>
    <t xml:space="preserve">7. Establishment of Solar panel </t>
  </si>
  <si>
    <t xml:space="preserve">8. Effluent Treatment Plant </t>
  </si>
  <si>
    <t xml:space="preserve">9. Loan against Work Order/
    Pay Order/Earnest Money</t>
  </si>
  <si>
    <t xml:space="preserve">9. Loan against Work Order/Pay Order/Earnest Money </t>
  </si>
  <si>
    <t xml:space="preserve">10. Water-works </t>
  </si>
  <si>
    <t xml:space="preserve">10 Water-works </t>
  </si>
  <si>
    <t xml:space="preserve">D. Transport </t>
  </si>
  <si>
    <t xml:space="preserve">1. Road Transport (excluding
    personal vehicle &amp; lease finance)</t>
  </si>
  <si>
    <t xml:space="preserve">1. Road Transport ( excluding personal vehicle &amp; lease finance)</t>
  </si>
  <si>
    <t xml:space="preserve">2. Water Transport (excluding Fishing Boats) </t>
  </si>
  <si>
    <t xml:space="preserve">1. Wholesale and Retail Trade
    (CC, OD etc.) </t>
  </si>
  <si>
    <t xml:space="preserve">1. Wholesale and Retail Trade (CC, OD etc) </t>
  </si>
  <si>
    <t xml:space="preserve">2. Procurement by Government </t>
  </si>
  <si>
    <t xml:space="preserve">3  Export Financing ( PC, ECC etc.) </t>
  </si>
  <si>
    <t xml:space="preserve">3 Export Financing ( PC, ECC etc) </t>
  </si>
  <si>
    <t xml:space="preserve">4. Import Financing ( LIM, LTR, TR etc.) </t>
  </si>
  <si>
    <t xml:space="preserve">4. Import Financing ( LIM, LTR, TR etc) </t>
  </si>
  <si>
    <t xml:space="preserve">5. Share Trading </t>
  </si>
  <si>
    <t xml:space="preserve">6. Lease Financing/Leasing </t>
  </si>
  <si>
    <t xml:space="preserve">F. Consumer Finance </t>
  </si>
  <si>
    <t xml:space="preserve">G.   Consumer Finance</t>
  </si>
  <si>
    <t xml:space="preserve">G.  Other Institutional Loan</t>
  </si>
  <si>
    <t xml:space="preserve">H.   Miscellaneous</t>
  </si>
  <si>
    <t xml:space="preserve">TOTAL </t>
  </si>
  <si>
    <t xml:space="preserve">GRAND TOTAL </t>
  </si>
  <si>
    <t xml:space="preserve">TABLE-62 (Contd.)</t>
  </si>
  <si>
    <t xml:space="preserve">ADVANCES CLASSIFIED BY DIVISIONS/DISTRICTS</t>
  </si>
  <si>
    <t xml:space="preserve">TABLE-62 (Concld.)</t>
  </si>
  <si>
    <t xml:space="preserve">TABLE-63 (Contd.)</t>
  </si>
  <si>
    <t xml:space="preserve">TABLE-63 (Concld.)</t>
  </si>
  <si>
    <t xml:space="preserve">TABLE-64 (Contd.)</t>
  </si>
  <si>
    <t xml:space="preserve">TABLE-64 (Concld.)</t>
  </si>
  <si>
    <t xml:space="preserve">TABLE-65 (Contd.)</t>
  </si>
  <si>
    <t xml:space="preserve">TABLE-65 (Concld.)</t>
  </si>
  <si>
    <t xml:space="preserve">TABLE-66 (Contd.)</t>
  </si>
  <si>
    <t xml:space="preserve">TABLE-66 (Concld.)</t>
  </si>
  <si>
    <t xml:space="preserve">TABLE-67 (Contd.)</t>
  </si>
  <si>
    <t xml:space="preserve">TABLE-67 (Concld.)</t>
  </si>
  <si>
    <t xml:space="preserve">TABLE-68</t>
  </si>
  <si>
    <t xml:space="preserve">ADVANCES CLASSIFIED BY SIZE</t>
  </si>
  <si>
    <t xml:space="preserve">OF ACCOUNTS AND SECTORS     </t>
  </si>
  <si>
    <t xml:space="preserve">Advances as on 30-09-2019</t>
  </si>
  <si>
    <t xml:space="preserve">F=B+D</t>
  </si>
  <si>
    <t xml:space="preserve">J=F+H</t>
  </si>
  <si>
    <t xml:space="preserve">TABLE-69 (Contd.)</t>
  </si>
  <si>
    <t xml:space="preserve">ADVANCES CLASSIFIED BY RATES OF INTEREST</t>
  </si>
  <si>
    <t xml:space="preserve">AND MAJOR ECONOMIC PURPOSES</t>
  </si>
  <si>
    <t xml:space="preserve">Rate of
 Interest</t>
  </si>
  <si>
    <t xml:space="preserve">As on
30-06-19</t>
  </si>
  <si>
    <t xml:space="preserve">Agriculture
Fishing 
and 
Forestry</t>
  </si>
  <si>
    <t xml:space="preserve">Construc-
tion</t>
  </si>
  <si>
    <t xml:space="preserve">Transport </t>
  </si>
  <si>
    <t xml:space="preserve">Trade &amp; Commerce</t>
  </si>
  <si>
    <t xml:space="preserve">Other Institutional Loan</t>
  </si>
  <si>
    <t xml:space="preserve">Consumer Finance</t>
  </si>
  <si>
    <t xml:space="preserve">Miscellaneous
</t>
  </si>
  <si>
    <t xml:space="preserve">0.51-0.75</t>
  </si>
  <si>
    <t xml:space="preserve">1.51-1.75</t>
  </si>
  <si>
    <t xml:space="preserve">2.51-2.75</t>
  </si>
  <si>
    <t xml:space="preserve">21.01-21.25</t>
  </si>
  <si>
    <t xml:space="preserve">22.01-22.25</t>
  </si>
  <si>
    <t xml:space="preserve">23.01-23.25</t>
  </si>
  <si>
    <t xml:space="preserve">24.01-24.25</t>
  </si>
  <si>
    <t xml:space="preserve">24.26-24.50</t>
  </si>
  <si>
    <t xml:space="preserve">24.51-24.75</t>
  </si>
  <si>
    <t xml:space="preserve">25.01-25.25</t>
  </si>
  <si>
    <t xml:space="preserve">TABLE-69 (Concld.)</t>
  </si>
  <si>
    <t xml:space="preserve">25.26-25.50</t>
  </si>
  <si>
    <t xml:space="preserve">25.51-25.75</t>
  </si>
  <si>
    <t xml:space="preserve">25.76-26.00</t>
  </si>
  <si>
    <t xml:space="preserve">26.01-26.25</t>
  </si>
  <si>
    <t xml:space="preserve">26.51-26.75</t>
  </si>
  <si>
    <t xml:space="preserve">27.01-27.25</t>
  </si>
  <si>
    <t xml:space="preserve">27.26-27.50</t>
  </si>
  <si>
    <t xml:space="preserve">27.51-27.75</t>
  </si>
  <si>
    <t xml:space="preserve">27.76-28.00</t>
  </si>
  <si>
    <t xml:space="preserve">28.01-28.25</t>
  </si>
  <si>
    <t xml:space="preserve">28.26-28.50</t>
  </si>
  <si>
    <t xml:space="preserve">28.51-28.75</t>
  </si>
  <si>
    <t xml:space="preserve">28.76-29.00</t>
  </si>
  <si>
    <t xml:space="preserve">29.01-29.25</t>
  </si>
  <si>
    <t xml:space="preserve">29.26-29.50</t>
  </si>
  <si>
    <t xml:space="preserve">29.51-29.75</t>
  </si>
  <si>
    <t xml:space="preserve">Grand
Total</t>
  </si>
  <si>
    <t xml:space="preserve">TABLE-70 (Contd.)</t>
  </si>
  <si>
    <t xml:space="preserve">TABLE-70 (Concld.)</t>
  </si>
  <si>
    <t xml:space="preserve">TABLE-71 (Contd.)</t>
  </si>
  <si>
    <t xml:space="preserve">TABLE-71 (Concld.)</t>
  </si>
  <si>
    <t xml:space="preserve">TABLE-72 (Contd.)</t>
  </si>
  <si>
    <t xml:space="preserve">TABLE-72 (Concld.)</t>
  </si>
  <si>
    <t xml:space="preserve">TABLE-73 (Contd.)</t>
  </si>
  <si>
    <t xml:space="preserve">TABLE-73 (Concld.)</t>
  </si>
  <si>
    <t xml:space="preserve">TABLE-74 (Contd.)</t>
  </si>
  <si>
    <t xml:space="preserve">ADVANCES CLASSIFIED BY RATES OF PROFIT</t>
  </si>
  <si>
    <t xml:space="preserve">Rate of
 Profit</t>
  </si>
  <si>
    <t xml:space="preserve">TABLE-74 (Concld.)</t>
  </si>
  <si>
    <t xml:space="preserve">TABLE-75</t>
  </si>
  <si>
    <t xml:space="preserve">AGRICULTURAL CREDIT STATISTICS</t>
  </si>
  <si>
    <t xml:space="preserve">PERIOD : 1983-84  TO  2019-20</t>
  </si>
  <si>
    <t xml:space="preserve">OVERALL</t>
  </si>
  <si>
    <t xml:space="preserve">(Taka in Crore)</t>
  </si>
  <si>
    <t xml:space="preserve">Year</t>
  </si>
  <si>
    <t xml:space="preserve">Programme/
Target</t>
  </si>
  <si>
    <t xml:space="preserve">Disbursement</t>
  </si>
  <si>
    <t xml:space="preserve">Due for
Recovery</t>
  </si>
  <si>
    <t xml:space="preserve">Recovery</t>
  </si>
  <si>
    <t xml:space="preserve">Percentage
of Recovery</t>
  </si>
  <si>
    <t xml:space="preserve">5=4 as % of 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
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(Up to Sep'19)</t>
  </si>
  <si>
    <t xml:space="preserve">Source: Agricultural Credit Department, Bangladesh Bank.</t>
  </si>
  <si>
    <t xml:space="preserve">TABLE-76</t>
  </si>
  <si>
    <t xml:space="preserve">Note: From March 2015, BASIC Bank Ltd. &amp; from June 2015, Bangladesh Development Bank Ltd. were categorized as State Owned Scheduled Bank</t>
  </si>
  <si>
    <t xml:space="preserve">TABLE-77</t>
  </si>
  <si>
    <t xml:space="preserve">SPECIALISED  BANKS</t>
  </si>
  <si>
    <t xml:space="preserve">TABLE-78</t>
  </si>
  <si>
    <t xml:space="preserve">PERIOD : 1986-87  TO  2019-20</t>
  </si>
  <si>
    <t xml:space="preserve">N.A</t>
  </si>
  <si>
    <t xml:space="preserve">TABLE-79</t>
  </si>
  <si>
    <t xml:space="preserve">PERIOD : 2011-12  TO  2019-20</t>
  </si>
  <si>
    <t xml:space="preserve">2011-12</t>
  </si>
  <si>
    <t xml:space="preserve">TABLE-80</t>
  </si>
  <si>
    <t xml:space="preserve">OTHER CREDIT INSTITUTIONS (BSBL &amp; BRDB)</t>
  </si>
  <si>
    <t xml:space="preserve">TABLE-81</t>
  </si>
  <si>
    <t xml:space="preserve">DISBURSEMENT, OVERDUE &amp; RECOVERY OF</t>
  </si>
  <si>
    <t xml:space="preserve">AGRICULTURAL &amp; NON-FARM RURAL CREDIT POSITION</t>
  </si>
  <si>
    <t xml:space="preserve">ALL BANKS &amp;</t>
  </si>
  <si>
    <t xml:space="preserve">GROUP BANKS</t>
  </si>
  <si>
    <t xml:space="preserve">PERIOD: QUARTER</t>
  </si>
  <si>
    <t xml:space="preserve">ENDED 30 SEPTEMBER 2019</t>
  </si>
  <si>
    <t xml:space="preserve">Type of the Banks</t>
  </si>
  <si>
    <t xml:space="preserve">State Owned Banks</t>
  </si>
  <si>
    <t xml:space="preserve">Specialized Banks</t>
  </si>
  <si>
    <t xml:space="preserve">Islamic Bank</t>
  </si>
  <si>
    <t xml:space="preserve">Private Banks (Excl. Islamic Banks)</t>
  </si>
  <si>
    <t xml:space="preserve">Private Banks (5+6)</t>
  </si>
  <si>
    <t xml:space="preserve">All Banks
(end Sep. '19)
(2+3+4+7)</t>
  </si>
  <si>
    <t xml:space="preserve">All Banks
(end Jun. '19)</t>
  </si>
  <si>
    <t xml:space="preserve">All Banks
(end Mar. '19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Opening outstanding
(As on 30/06/19)</t>
  </si>
  <si>
    <t xml:space="preserve">Yearly Disbursement Target</t>
  </si>
  <si>
    <t xml:space="preserve">Disbursement during the quarter (A+B)</t>
  </si>
  <si>
    <t xml:space="preserve">A. Agricultural Credit</t>
  </si>
  <si>
    <t xml:space="preserve">Crops</t>
  </si>
  <si>
    <t xml:space="preserve">Live-Stock &amp; Poultry</t>
  </si>
  <si>
    <t xml:space="preserve">Fisheries</t>
  </si>
  <si>
    <t xml:space="preserve">Irrigation &amp; Agri Equipment</t>
  </si>
  <si>
    <t xml:space="preserve">Grain Storage &amp; Marketing</t>
  </si>
  <si>
    <t xml:space="preserve">B. Non-Farm Rural Credit</t>
  </si>
  <si>
    <t xml:space="preserve">Poverty Alleviation</t>
  </si>
  <si>
    <t xml:space="preserve">*Others</t>
  </si>
  <si>
    <t xml:space="preserve">Recovery (During the quarter)</t>
  </si>
  <si>
    <t xml:space="preserve">Closing Outstanding
(As on  30/09/19)</t>
  </si>
  <si>
    <t xml:space="preserve">Achievement during the quarter (%)</t>
  </si>
  <si>
    <t xml:space="preserve">Overdue (As on  30/09/19)</t>
  </si>
  <si>
    <t xml:space="preserve">Classified Loan (As on  30/09/19)</t>
  </si>
  <si>
    <t xml:space="preserve">Classified % of Total Outstnading Loan</t>
  </si>
  <si>
    <t xml:space="preserve">* Others include salt cultivation, nursery and gardening crops (Banana, Pineapple, baukul etc),
   Panbaraj, Mushroom cultivation, grameen transportation, silkguti production etc.</t>
  </si>
  <si>
    <t xml:space="preserve">   Source : Agricultural Credit and Financial Inclusion Department, Bangladesh Bank.</t>
  </si>
  <si>
    <t xml:space="preserve">SME CREDIT POSITION</t>
  </si>
  <si>
    <t xml:space="preserve">OF FINANCIAL SECTOR</t>
  </si>
  <si>
    <t xml:space="preserve">TABLE-82 (Cont'd)</t>
  </si>
  <si>
    <t xml:space="preserve">PERIOD: July-September_2019</t>
  </si>
  <si>
    <t xml:space="preserve">(Taka in crore)</t>
  </si>
  <si>
    <t xml:space="preserve">Type of Banks/NBFIs</t>
  </si>
  <si>
    <t xml:space="preserve">State
Owned
Banks</t>
  </si>
  <si>
    <t xml:space="preserve">Specialised
Banks</t>
  </si>
  <si>
    <t xml:space="preserve">Foreign
Banks</t>
  </si>
  <si>
    <t xml:space="preserve">Islamic
Banks</t>
  </si>
  <si>
    <t xml:space="preserve">Private Banks Excl. Islamic Banks</t>
  </si>
  <si>
    <t xml:space="preserve">Private
Banks
(4+5)</t>
  </si>
  <si>
    <t xml:space="preserve">All Banks
(end Mar. '19)
(1+2+3+6)</t>
  </si>
  <si>
    <t xml:space="preserve">NBFIs</t>
  </si>
  <si>
    <t xml:space="preserve">Total of
Finacial Sector
(end Sep '19)
(7+8)</t>
  </si>
  <si>
    <t xml:space="preserve">Total of
Finacial Sector
(end Jun '19)
</t>
  </si>
  <si>
    <t xml:space="preserve">Total of
Finacial Sector
(end Mar '19)
</t>
  </si>
  <si>
    <t xml:space="preserve">Opening Outstanding
(as on 30/06/2019)</t>
  </si>
  <si>
    <t xml:space="preserve">Medium Enterprise</t>
  </si>
  <si>
    <t xml:space="preserve">Small Enterprise</t>
  </si>
  <si>
    <t xml:space="preserve">Cottage Enterprise</t>
  </si>
  <si>
    <t xml:space="preserve">Micro Enterprise</t>
  </si>
  <si>
    <t xml:space="preserve">Disbursement
(during the quarter)</t>
  </si>
  <si>
    <t xml:space="preserve">Manufacturing</t>
  </si>
  <si>
    <t xml:space="preserve">Trading</t>
  </si>
  <si>
    <t xml:space="preserve">Services</t>
  </si>
  <si>
    <t xml:space="preserve">-</t>
  </si>
  <si>
    <t xml:space="preserve">Recovery
(During the Quarter)</t>
  </si>
  <si>
    <t xml:space="preserve">TABLE-82 (Concl'd)</t>
  </si>
  <si>
    <t xml:space="preserve">Closing Outstanding
(as on 30/09/2019)</t>
  </si>
  <si>
    <t xml:space="preserve">Classified Amount
(as on 30/09/2019)</t>
  </si>
  <si>
    <t xml:space="preserve">No. of New Entrepreneur
(During the quarter)</t>
  </si>
  <si>
    <t xml:space="preserve">Male</t>
  </si>
  <si>
    <t xml:space="preserve">Female</t>
  </si>
  <si>
    <t xml:space="preserve">Total No. of  Entrepreneur
 (During the year)</t>
  </si>
  <si>
    <t xml:space="preserve">Source: SME &amp; Special Programmes Department, Bangladesh Bank </t>
  </si>
  <si>
    <t xml:space="preserve">TABLE-83</t>
  </si>
  <si>
    <t xml:space="preserve">CLASSIFICATION OF BILLS</t>
  </si>
  <si>
    <t xml:space="preserve">Type of Bills</t>
  </si>
  <si>
    <t xml:space="preserve">Bills as on 30-09-2019</t>
  </si>
  <si>
    <t xml:space="preserve">Bills as on 30-06-2019</t>
  </si>
  <si>
    <t xml:space="preserve">No. of
Bills</t>
  </si>
  <si>
    <t xml:space="preserve">Average
Per Bill
</t>
  </si>
  <si>
    <t xml:space="preserve">D=B/A</t>
  </si>
  <si>
    <t xml:space="preserve">A. Foreign Bills</t>
  </si>
  <si>
    <t xml:space="preserve">1. Import Bills (Bill of Exchange)</t>
  </si>
  <si>
    <t xml:space="preserve">a) Foods (including Animal
     &amp; Vegetable oils and fats)</t>
  </si>
  <si>
    <t xml:space="preserve">b) Chemicals
     (including raw materials)</t>
  </si>
  <si>
    <t xml:space="preserve">c) Machinery &amp; Transport
     equipments (including spares)</t>
  </si>
  <si>
    <t xml:space="preserve">d) Crude Materials
     (including fuel &amp; lubricants)</t>
  </si>
  <si>
    <t xml:space="preserve">e) Other Manufactured Goods</t>
  </si>
  <si>
    <t xml:space="preserve">2. Export Bills</t>
  </si>
  <si>
    <t xml:space="preserve">a) Raw Jute</t>
  </si>
  <si>
    <t xml:space="preserve">b) Jute Goods</t>
  </si>
  <si>
    <t xml:space="preserve">c) Tea</t>
  </si>
  <si>
    <t xml:space="preserve">d) Hides &amp; Skins</t>
  </si>
  <si>
    <t xml:space="preserve">e) Ready-made Garments</t>
  </si>
  <si>
    <t xml:space="preserve">f) Fish</t>
  </si>
  <si>
    <t xml:space="preserve">g) Handicraft</t>
  </si>
  <si>
    <t xml:space="preserve">h) Other Exported Items</t>
  </si>
  <si>
    <t xml:space="preserve">3. Other Foreign Bills (Except
     Export and Import Bills)</t>
  </si>
  <si>
    <t xml:space="preserve">a) Demand Drafts, Cheques etc.
     (Foreign Currency)</t>
  </si>
  <si>
    <t xml:space="preserve">b) Other Foreign Bills</t>
  </si>
  <si>
    <t xml:space="preserve">B. Inland Bills</t>
  </si>
  <si>
    <t xml:space="preserve">a) Agriculture                                                  </t>
  </si>
  <si>
    <t xml:space="preserve">b) Trade &amp; Commerce                                     </t>
  </si>
  <si>
    <t xml:space="preserve">c) Other Inland Bills                                                  </t>
  </si>
  <si>
    <t xml:space="preserve"> TOTAL</t>
  </si>
  <si>
    <t xml:space="preserve">TABLE-84</t>
  </si>
  <si>
    <t xml:space="preserve">TABLE-85</t>
  </si>
  <si>
    <t xml:space="preserve">SPECIALIZED BANKS</t>
  </si>
  <si>
    <t xml:space="preserve">TABLE-86</t>
  </si>
  <si>
    <t xml:space="preserve">TABLE-87</t>
  </si>
  <si>
    <t xml:space="preserve">PRIVATE BANKS(INCLUDING ISLAMIC BANKS)</t>
  </si>
  <si>
    <t xml:space="preserve">TABLE-88</t>
  </si>
  <si>
    <t xml:space="preserve">TABLE-89</t>
  </si>
  <si>
    <t xml:space="preserve">CLASSIFICATION OF BILLS BY SECTORS</t>
  </si>
  <si>
    <t xml:space="preserve">Bills against</t>
  </si>
  <si>
    <t xml:space="preserve">% of
Total
Amount</t>
  </si>
  <si>
    <t xml:space="preserve">TABLE-90</t>
  </si>
  <si>
    <t xml:space="preserve">DISBURSEMENT, OUTSTANDING, RECOVERY &amp; OVERDUE (DORO) OF ADVANCES
CLASSIFIED BY SECTOR &amp; GROUP BANKS</t>
  </si>
  <si>
    <t xml:space="preserve">PERIOD : JULY-SEPTEMBER, 2019</t>
  </si>
  <si>
    <t xml:space="preserve">Group Banks (Sector-wise)</t>
  </si>
  <si>
    <r>
      <rPr>
        <b val="true"/>
        <sz val="10"/>
        <color rgb="FF000000"/>
        <rFont val="Calibri"/>
        <family val="2"/>
      </rPr>
      <t xml:space="preserve">Sanction Limit
</t>
    </r>
    <r>
      <rPr>
        <sz val="10"/>
        <color rgb="FF000000"/>
        <rFont val="Calibri"/>
        <family val="2"/>
      </rPr>
      <t xml:space="preserve">(during
the quarter)</t>
    </r>
  </si>
  <si>
    <r>
      <rPr>
        <b val="true"/>
        <sz val="10"/>
        <color rgb="FF000000"/>
        <rFont val="Calibri"/>
        <family val="2"/>
      </rPr>
      <t xml:space="preserve">Disbursement
</t>
    </r>
    <r>
      <rPr>
        <sz val="10"/>
        <color rgb="FF000000"/>
        <rFont val="Calibri"/>
        <family val="2"/>
      </rPr>
      <t xml:space="preserve">(during
the quarter)</t>
    </r>
  </si>
  <si>
    <r>
      <rPr>
        <b val="true"/>
        <sz val="10"/>
        <color rgb="FF000000"/>
        <rFont val="Calibri"/>
        <family val="2"/>
      </rPr>
      <t xml:space="preserve">Outstanding
</t>
    </r>
    <r>
      <rPr>
        <sz val="10"/>
        <color rgb="FF000000"/>
        <rFont val="Calibri"/>
        <family val="2"/>
      </rPr>
      <t xml:space="preserve">(end of
the quarter)</t>
    </r>
  </si>
  <si>
    <r>
      <rPr>
        <b val="true"/>
        <sz val="10"/>
        <color rgb="FF000000"/>
        <rFont val="Calibri"/>
        <family val="2"/>
      </rPr>
      <t xml:space="preserve">Recovery
</t>
    </r>
    <r>
      <rPr>
        <sz val="10"/>
        <color rgb="FF000000"/>
        <rFont val="Calibri"/>
        <family val="2"/>
      </rPr>
      <t xml:space="preserve">(during
the quarter)</t>
    </r>
  </si>
  <si>
    <r>
      <rPr>
        <b val="true"/>
        <sz val="10"/>
        <color rgb="FF000000"/>
        <rFont val="Calibri"/>
        <family val="2"/>
      </rPr>
      <t xml:space="preserve">Overdue
</t>
    </r>
    <r>
      <rPr>
        <sz val="10"/>
        <color rgb="FF000000"/>
        <rFont val="Calibri"/>
        <family val="2"/>
      </rPr>
      <t xml:space="preserve">(end of
the quarter)</t>
    </r>
  </si>
  <si>
    <t xml:space="preserve">State Owned Commercial Banks</t>
  </si>
  <si>
    <t xml:space="preserve">Specialized Banks/
Development Banks</t>
  </si>
  <si>
    <t xml:space="preserve">Foreign Commercial Banks</t>
  </si>
  <si>
    <t xml:space="preserve">Private Commercial Banks
(Excluding Islamic Banks)</t>
  </si>
  <si>
    <t xml:space="preserve">Total  </t>
  </si>
  <si>
    <t xml:space="preserve">Total of the previous quarter</t>
  </si>
  <si>
    <t xml:space="preserve">Note: Figures shown in the table are excluding Bills and OBU figures.</t>
  </si>
  <si>
    <t xml:space="preserve">TABLE-91</t>
  </si>
  <si>
    <t xml:space="preserve">DISBURSEMENT, OUTSTANDING, RECOVERY &amp; OVERDUE (DORO) OF ADVANCES
CLASSIFIED BY ECONOMIC PURPOSES (ALL BANKS)</t>
  </si>
  <si>
    <t xml:space="preserve">c) Livestock</t>
  </si>
  <si>
    <t xml:space="preserve">d) Fishing</t>
  </si>
  <si>
    <t xml:space="preserve">e) Others</t>
  </si>
  <si>
    <t xml:space="preserve">2. Industry</t>
  </si>
  <si>
    <t xml:space="preserve">a) Term Loan</t>
  </si>
  <si>
    <t xml:space="preserve">b) Working Capital</t>
  </si>
  <si>
    <t xml:space="preserve">3. Trade &amp; Commerce</t>
  </si>
  <si>
    <t xml:space="preserve">a) Retail trading</t>
  </si>
  <si>
    <t xml:space="preserve">b) Wholesale trading</t>
  </si>
  <si>
    <t xml:space="preserve">c) Export Financing</t>
  </si>
  <si>
    <t xml:space="preserve">d) Import Financing</t>
  </si>
  <si>
    <t xml:space="preserve">e) Lease Finance</t>
  </si>
  <si>
    <t xml:space="preserve">f) Others</t>
  </si>
  <si>
    <t xml:space="preserve">4. Construction</t>
  </si>
  <si>
    <t xml:space="preserve">a) Housing</t>
  </si>
  <si>
    <t xml:space="preserve">b) Other than housing</t>
  </si>
  <si>
    <t xml:space="preserve">5. Transport</t>
  </si>
  <si>
    <t xml:space="preserve">a) Road Transport</t>
  </si>
  <si>
    <t xml:space="preserve">b) Water Transport</t>
  </si>
  <si>
    <t xml:space="preserve">c) Air Transport</t>
  </si>
  <si>
    <t xml:space="preserve">6. Consumer Financing</t>
  </si>
  <si>
    <t xml:space="preserve">7. Miscellaneou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0.000"/>
    <numFmt numFmtId="169" formatCode="0"/>
    <numFmt numFmtId="170" formatCode="#,##0"/>
    <numFmt numFmtId="171" formatCode="dd/mm/yyyy;@"/>
    <numFmt numFmtId="172" formatCode="0.00%"/>
    <numFmt numFmtId="173" formatCode="0.00"/>
    <numFmt numFmtId="174" formatCode="@"/>
    <numFmt numFmtId="175" formatCode="[$-409]#,##0.00_);\(#,##0.00\)"/>
    <numFmt numFmtId="176" formatCode="#,##0.00"/>
    <numFmt numFmtId="177" formatCode="_(* #,##0.000_);_(* \(#,##0.000\);_(* \-??_);_(@_)"/>
    <numFmt numFmtId="178" formatCode="[$-409]#,##0_);\(#,##0\)"/>
    <numFmt numFmtId="179" formatCode="General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Garamond"/>
      <family val="1"/>
    </font>
    <font>
      <sz val="10"/>
      <name val="Arial"/>
      <family val="2"/>
    </font>
    <font>
      <sz val="12"/>
      <name val="Garamond"/>
      <family val="1"/>
    </font>
    <font>
      <b val="true"/>
      <sz val="16"/>
      <name val="Candara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sz val="8"/>
      <name val="Calibri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6.5"/>
      <name val="Arial"/>
      <family val="2"/>
    </font>
    <font>
      <sz val="5"/>
      <name val="Arial"/>
      <family val="2"/>
    </font>
    <font>
      <sz val="7.5"/>
      <name val="Calibri"/>
      <family val="2"/>
    </font>
    <font>
      <sz val="7.5"/>
      <color rgb="FF000000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sz val="6.5"/>
      <name val="Calibri"/>
      <family val="2"/>
    </font>
    <font>
      <b val="true"/>
      <sz val="8"/>
      <name val="Calibri"/>
      <family val="2"/>
    </font>
    <font>
      <sz val="7.7"/>
      <name val="Calibri"/>
      <family val="2"/>
    </font>
    <font>
      <b val="true"/>
      <sz val="7.7"/>
      <name val="Calibri"/>
      <family val="2"/>
    </font>
    <font>
      <sz val="9"/>
      <color rgb="FF000000"/>
      <name val="Calibri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4"/>
      <color rgb="FFFF6600"/>
      <name val="Copperplate Gothic Light"/>
      <family val="2"/>
    </font>
    <font>
      <sz val="11"/>
      <name val="Lucida Sans Unicode"/>
      <family val="2"/>
    </font>
    <font>
      <sz val="9"/>
      <color rgb="FF33CCCC"/>
      <name val="Lucida Sans Unicode"/>
      <family val="2"/>
    </font>
    <font>
      <sz val="11"/>
      <color rgb="FF33CCCC"/>
      <name val="Lucida Sans Unicode"/>
      <family val="2"/>
    </font>
    <font>
      <b val="true"/>
      <sz val="9"/>
      <color rgb="FF000000"/>
      <name val="Calibri"/>
      <family val="2"/>
    </font>
    <font>
      <sz val="10"/>
      <color rgb="FF000080"/>
      <name val="Lucida Sans Unicode"/>
      <family val="2"/>
    </font>
    <font>
      <sz val="10"/>
      <color rgb="FF000080"/>
      <name val="Calibri"/>
      <family val="2"/>
    </font>
    <font>
      <sz val="11"/>
      <color rgb="FF000080"/>
      <name val="Lucida Sans Unicode"/>
      <family val="2"/>
    </font>
    <font>
      <sz val="8.5"/>
      <name val="Calibri"/>
      <family val="2"/>
    </font>
    <font>
      <u val="single"/>
      <sz val="9"/>
      <name val="Calibri"/>
      <family val="2"/>
    </font>
    <font>
      <b val="true"/>
      <sz val="8"/>
      <color rgb="FF000000"/>
      <name val="Calibri"/>
      <family val="2"/>
    </font>
    <font>
      <sz val="9"/>
      <color rgb="FFFF0000"/>
      <name val="Calibri"/>
      <family val="2"/>
    </font>
    <font>
      <b val="true"/>
      <sz val="10"/>
      <color rgb="FF000000"/>
      <name val="Calibri"/>
      <family val="2"/>
    </font>
    <font>
      <sz val="9"/>
      <color rgb="FF0066CC"/>
      <name val="Calibri"/>
      <family val="2"/>
    </font>
    <font>
      <sz val="8"/>
      <color rgb="FF000000"/>
      <name val="Calibri"/>
      <family val="2"/>
    </font>
    <font>
      <b val="true"/>
      <sz val="8.5"/>
      <color rgb="FF000000"/>
      <name val="Calibri"/>
      <family val="2"/>
    </font>
    <font>
      <b val="true"/>
      <sz val="8.5"/>
      <name val="Calibri"/>
      <family val="2"/>
    </font>
    <font>
      <b val="true"/>
      <sz val="10"/>
      <color rgb="FF33339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medium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medium">
        <color rgb="FFC0C0C0"/>
      </left>
      <right/>
      <top style="thin"/>
      <bottom style="medium">
        <color rgb="FFC0C0C0"/>
      </bottom>
      <diagonal/>
    </border>
    <border diagonalUp="false" diagonalDown="false">
      <left style="medium">
        <color rgb="FFC0C0C0"/>
      </left>
      <right style="thin"/>
      <top style="thin"/>
      <bottom style="medium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4" fillId="0" borderId="0" xfId="4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4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11" fillId="0" borderId="0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1" fillId="0" borderId="0" xfId="4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1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4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14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2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4" fillId="0" borderId="12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2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true" indent="1" shrinkToFit="tru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8" fillId="0" borderId="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3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58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1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2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2" borderId="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2" borderId="2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2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2" borderId="2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2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2" borderId="1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2" borderId="2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2" borderId="25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25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2" borderId="2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2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2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2" borderId="1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1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2" borderId="2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2" borderId="25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25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2" borderId="2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2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2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2" borderId="2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2" borderId="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4" fillId="2" borderId="2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2" borderId="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" borderId="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2" fillId="2" borderId="2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3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3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2" borderId="1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" borderId="1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2" borderId="1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" borderId="3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" borderId="3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2" fillId="2" borderId="3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2" borderId="3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3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2" borderId="35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12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0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12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7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23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2" fontId="23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2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0" fontId="4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1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0" borderId="0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0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7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2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4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2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03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72" fontId="14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03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72" fontId="11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103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72" fontId="11" fillId="0" borderId="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0" xfId="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7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7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7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7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0" xfId="7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0" xfId="7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11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1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7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1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7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0" xfId="7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1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1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7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7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11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7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0" fillId="0" borderId="0" xfId="7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57" fillId="0" borderId="0" xfId="26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6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6" fontId="9" fillId="0" borderId="0" xfId="26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6" fontId="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0" xfId="69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6" fontId="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9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9" fillId="0" borderId="0" xfId="69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57" fillId="0" borderId="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7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Hyperlink 2" xfId="25"/>
    <cellStyle name="Normal 10" xfId="26"/>
    <cellStyle name="Normal 10 2" xfId="27"/>
    <cellStyle name="Normal 10 3" xfId="28"/>
    <cellStyle name="Normal 10 4" xfId="29"/>
    <cellStyle name="Normal 11" xfId="30"/>
    <cellStyle name="Normal 11 2" xfId="31"/>
    <cellStyle name="Normal 11 2 2" xfId="32"/>
    <cellStyle name="Normal 11 3" xfId="33"/>
    <cellStyle name="Normal 12" xfId="34"/>
    <cellStyle name="Normal 12 2" xfId="35"/>
    <cellStyle name="Normal 12 3" xfId="36"/>
    <cellStyle name="Normal 13" xfId="37"/>
    <cellStyle name="Normal 13 2" xfId="38"/>
    <cellStyle name="Normal 14" xfId="39"/>
    <cellStyle name="Normal 14 2" xfId="40"/>
    <cellStyle name="Normal 14 3" xfId="41"/>
    <cellStyle name="Normal 14 4" xfId="42"/>
    <cellStyle name="Normal 15" xfId="43"/>
    <cellStyle name="Normal 15 2" xfId="44"/>
    <cellStyle name="Normal 15 3" xfId="45"/>
    <cellStyle name="Normal 15 4" xfId="46"/>
    <cellStyle name="Normal 15 4 2" xfId="47"/>
    <cellStyle name="Normal 15 5" xfId="48"/>
    <cellStyle name="Normal 16" xfId="49"/>
    <cellStyle name="Normal 16 2" xfId="50"/>
    <cellStyle name="Normal 16 2 2" xfId="51"/>
    <cellStyle name="Normal 16 3" xfId="52"/>
    <cellStyle name="Normal 16 4" xfId="53"/>
    <cellStyle name="Normal 17" xfId="54"/>
    <cellStyle name="Normal 18" xfId="55"/>
    <cellStyle name="Normal 18 2" xfId="56"/>
    <cellStyle name="Normal 19" xfId="57"/>
    <cellStyle name="Normal 2" xfId="58"/>
    <cellStyle name="Normal 2 10" xfId="59"/>
    <cellStyle name="Normal 2 10 2" xfId="60"/>
    <cellStyle name="Normal 2 11" xfId="61"/>
    <cellStyle name="Normal 2 12" xfId="62"/>
    <cellStyle name="Normal 2 13" xfId="63"/>
    <cellStyle name="Normal 2 13 2" xfId="64"/>
    <cellStyle name="Normal 2 14" xfId="65"/>
    <cellStyle name="Normal 2 15" xfId="66"/>
    <cellStyle name="Normal 2 2" xfId="67"/>
    <cellStyle name="Normal 2 2 2" xfId="68"/>
    <cellStyle name="Normal 2 2 2 2" xfId="69"/>
    <cellStyle name="Normal 2 2 3" xfId="70"/>
    <cellStyle name="Normal 2 2 4" xfId="71"/>
    <cellStyle name="Normal 2 2 4 2" xfId="72"/>
    <cellStyle name="Normal 2 2 4 2 2" xfId="73"/>
    <cellStyle name="Normal 2 2 5" xfId="74"/>
    <cellStyle name="Normal 2 2 6" xfId="75"/>
    <cellStyle name="Normal 2 3" xfId="76"/>
    <cellStyle name="Normal 2 4" xfId="77"/>
    <cellStyle name="Normal 2 5" xfId="78"/>
    <cellStyle name="Normal 2 6" xfId="79"/>
    <cellStyle name="Normal 2 7" xfId="80"/>
    <cellStyle name="Normal 2 8" xfId="81"/>
    <cellStyle name="Normal 2 9" xfId="82"/>
    <cellStyle name="Normal 20" xfId="83"/>
    <cellStyle name="Normal 20 2" xfId="84"/>
    <cellStyle name="Normal 21" xfId="85"/>
    <cellStyle name="Normal 21 2" xfId="86"/>
    <cellStyle name="Normal 22" xfId="87"/>
    <cellStyle name="Normal 22 2" xfId="88"/>
    <cellStyle name="Normal 22 2 2" xfId="89"/>
    <cellStyle name="Normal 22 3" xfId="90"/>
    <cellStyle name="Normal 23" xfId="91"/>
    <cellStyle name="Normal 24" xfId="92"/>
    <cellStyle name="Normal 25" xfId="93"/>
    <cellStyle name="Normal 3" xfId="94"/>
    <cellStyle name="Normal 3 2" xfId="95"/>
    <cellStyle name="Normal 3 2 2" xfId="96"/>
    <cellStyle name="Normal 3 3" xfId="97"/>
    <cellStyle name="Normal 3 4" xfId="98"/>
    <cellStyle name="Normal 4" xfId="99"/>
    <cellStyle name="Normal 4 2" xfId="100"/>
    <cellStyle name="Normal 5" xfId="101"/>
    <cellStyle name="Normal 5 2" xfId="102"/>
    <cellStyle name="Normal 5 2 2" xfId="103"/>
    <cellStyle name="Normal 5 3" xfId="104"/>
    <cellStyle name="Normal 6" xfId="105"/>
    <cellStyle name="Normal 6 2" xfId="106"/>
    <cellStyle name="Normal 7" xfId="107"/>
    <cellStyle name="Normal 8" xfId="108"/>
    <cellStyle name="Normal 9" xfId="109"/>
    <cellStyle name="Normal 9 2" xfId="110"/>
    <cellStyle name="Percent 2" xfId="111"/>
    <cellStyle name="Percent 2 2" xfId="112"/>
    <cellStyle name="Percent 3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externalLink" Target="externalLinks/externalLink1.xml"/><Relationship Id="rId90" Type="http://schemas.openxmlformats.org/officeDocument/2006/relationships/externalLink" Target="externalLinks/externalLink2.xml"/><Relationship Id="rId91" Type="http://schemas.openxmlformats.org/officeDocument/2006/relationships/externalLink" Target="externalLinks/externalLink3.xml"/><Relationship Id="rId92" Type="http://schemas.openxmlformats.org/officeDocument/2006/relationships/externalLink" Target="externalLinks/externalLink4.xml"/><Relationship Id="rId93" Type="http://schemas.openxmlformats.org/officeDocument/2006/relationships/externalLink" Target="externalLinks/externalLink5.xml"/><Relationship Id="rId94" Type="http://schemas.openxmlformats.org/officeDocument/2006/relationships/externalLink" Target="externalLinks/externalLink6.xml"/><Relationship Id="rId95" Type="http://schemas.openxmlformats.org/officeDocument/2006/relationships/externalLink" Target="externalLinks/externalLink7.xml"/><Relationship Id="rId96" Type="http://schemas.openxmlformats.org/officeDocument/2006/relationships/externalLink" Target="externalLinks/externalLink8.xml"/><Relationship Id="rId9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emon.BB/Downloads/Table%2075-8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nemon.BB/Downloads/Table%2047_61%20shams%20si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BS2%20_table%201-3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41.120.112/Khorshed%20Share2/December/Manus/table%2047-5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41.120.112/Khorshed%20Share2/Sep%202018/Manus/EXCEL/test/Table%201-9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nemon.BB/Downloads/Table_81_Q3_2019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anemon.BB/Downloads/Table%2083-89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nemon.BB/Downloads/doro%2090-9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_75-8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-47"/>
      <sheetName val="Table-48"/>
      <sheetName val="Table-49"/>
      <sheetName val="Table-50"/>
      <sheetName val="Table-51"/>
      <sheetName val="Table_52 "/>
      <sheetName val="Table-53"/>
      <sheetName val="Table_54"/>
      <sheetName val="Table_61"/>
      <sheetName val="Table_6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_1"/>
      <sheetName val="Table_2"/>
      <sheetName val="Table_3"/>
      <sheetName val="Table_4"/>
      <sheetName val="Table_5"/>
      <sheetName val="Table_6"/>
      <sheetName val="Table_7"/>
      <sheetName val="Table_8"/>
      <sheetName val="Table_9"/>
      <sheetName val="Table_10"/>
      <sheetName val="Table_11"/>
      <sheetName val="Table_12"/>
      <sheetName val="Table_13"/>
      <sheetName val="Table_14"/>
      <sheetName val="Table_15"/>
      <sheetName val="Table_16"/>
      <sheetName val="Table_17"/>
      <sheetName val="Table_18"/>
      <sheetName val="TAble_19"/>
      <sheetName val="Table_20"/>
      <sheetName val="Table_21"/>
      <sheetName val="Table_22"/>
      <sheetName val="Table_23"/>
      <sheetName val="Table_24"/>
      <sheetName val="Table_25"/>
      <sheetName val="Table_26"/>
      <sheetName val="Table_27"/>
      <sheetName val="Table_28"/>
      <sheetName val="Table_29"/>
      <sheetName val="Table_30"/>
      <sheetName val="Table_31"/>
      <sheetName val="table_32"/>
      <sheetName val="Table_33"/>
      <sheetName val="Table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-47"/>
      <sheetName val="Table-48"/>
      <sheetName val="Table-49"/>
      <sheetName val="Table-50"/>
      <sheetName val="Table-51"/>
      <sheetName val="Table_52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-35"/>
      <sheetName val="Table-36"/>
      <sheetName val="Table-37"/>
      <sheetName val="Table-38"/>
      <sheetName val="Table-39"/>
      <sheetName val="Table-40"/>
      <sheetName val="Table41"/>
      <sheetName val="Table42"/>
      <sheetName val="Table43"/>
      <sheetName val="Table44"/>
      <sheetName val="Table45"/>
      <sheetName val="Table46"/>
      <sheetName val="Table-47"/>
      <sheetName val="Table-48"/>
      <sheetName val="Table-49"/>
      <sheetName val="Table-50"/>
      <sheetName val="Table-51"/>
      <sheetName val="Table_52 "/>
      <sheetName val="Table-53"/>
      <sheetName val="Table_54"/>
      <sheetName val="Table_55"/>
      <sheetName val="Table_56"/>
      <sheetName val="Table_57"/>
      <sheetName val="Table_58"/>
      <sheetName val="Table_59"/>
      <sheetName val="Table_60"/>
      <sheetName val="Table_61"/>
      <sheetName val="Table-62 "/>
      <sheetName val="Table-63"/>
      <sheetName val="Table-65"/>
      <sheetName val="Table-66"/>
      <sheetName val="Table-67"/>
      <sheetName val="Table_68"/>
      <sheetName val="Table-69"/>
      <sheetName val="Table-70"/>
      <sheetName val="Table-71"/>
      <sheetName val="Table-72"/>
      <sheetName val="Table-73"/>
      <sheetName val="Table-74"/>
      <sheetName val="Table_75-80"/>
      <sheetName val="Table-81"/>
      <sheetName val="Table-82"/>
      <sheetName val="Table-83"/>
      <sheetName val="Table-84"/>
      <sheetName val="Table-85"/>
      <sheetName val="Table-86"/>
      <sheetName val="Table-87"/>
      <sheetName val="Table-88"/>
      <sheetName val="Table-89"/>
      <sheetName val="Table-90"/>
      <sheetName val="Table-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-8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-83"/>
      <sheetName val="Table-84"/>
      <sheetName val="Table-85"/>
      <sheetName val="Table-86"/>
      <sheetName val="Table-87"/>
      <sheetName val="Table-88"/>
      <sheetName val="Table-8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-90"/>
      <sheetName val="Table-9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4.28"/>
    <col collapsed="false" customWidth="true" hidden="false" outlineLevel="0" max="3" min="3" style="1" width="32.7"/>
    <col collapsed="false" customWidth="false" hidden="false" outlineLevel="0" max="257" min="4" style="1" width="9.14"/>
  </cols>
  <sheetData>
    <row r="1" customFormat="false" ht="21.75" hidden="false" customHeight="false" outlineLevel="0" collapsed="false">
      <c r="A1" s="2" t="s">
        <v>0</v>
      </c>
      <c r="B1" s="2"/>
      <c r="C1" s="2"/>
    </row>
    <row r="2" customFormat="false" ht="21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A3" s="4" t="s">
        <v>1</v>
      </c>
      <c r="B3" s="5" t="s">
        <v>2</v>
      </c>
      <c r="C3" s="5"/>
    </row>
    <row r="4" customFormat="false" ht="15.75" hidden="false" customHeight="false" outlineLevel="0" collapsed="false">
      <c r="A4" s="6" t="n">
        <v>1</v>
      </c>
      <c r="B4" s="7" t="s">
        <v>3</v>
      </c>
      <c r="C4" s="6" t="s">
        <v>4</v>
      </c>
    </row>
    <row r="5" customFormat="false" ht="15.75" hidden="false" customHeight="false" outlineLevel="0" collapsed="false">
      <c r="A5" s="6" t="n">
        <v>2</v>
      </c>
      <c r="B5" s="7" t="s">
        <v>5</v>
      </c>
      <c r="C5" s="6" t="s">
        <v>4</v>
      </c>
    </row>
    <row r="6" customFormat="false" ht="15.75" hidden="false" customHeight="false" outlineLevel="0" collapsed="false">
      <c r="A6" s="6" t="n">
        <v>3</v>
      </c>
      <c r="B6" s="7" t="s">
        <v>5</v>
      </c>
      <c r="C6" s="6" t="s">
        <v>6</v>
      </c>
    </row>
    <row r="7" customFormat="false" ht="15.75" hidden="false" customHeight="false" outlineLevel="0" collapsed="false">
      <c r="A7" s="6" t="n">
        <v>4</v>
      </c>
      <c r="B7" s="7" t="s">
        <v>5</v>
      </c>
      <c r="C7" s="6" t="s">
        <v>7</v>
      </c>
    </row>
    <row r="8" customFormat="false" ht="15.75" hidden="false" customHeight="false" outlineLevel="0" collapsed="false">
      <c r="A8" s="6" t="n">
        <v>5</v>
      </c>
      <c r="B8" s="7" t="s">
        <v>5</v>
      </c>
      <c r="C8" s="6" t="s">
        <v>8</v>
      </c>
    </row>
    <row r="9" customFormat="false" ht="15.75" hidden="false" customHeight="false" outlineLevel="0" collapsed="false">
      <c r="A9" s="6" t="n">
        <v>6</v>
      </c>
      <c r="B9" s="7" t="s">
        <v>5</v>
      </c>
      <c r="C9" s="6" t="s">
        <v>9</v>
      </c>
    </row>
    <row r="10" customFormat="false" ht="15.75" hidden="false" customHeight="false" outlineLevel="0" collapsed="false">
      <c r="A10" s="6" t="n">
        <v>7</v>
      </c>
      <c r="B10" s="7" t="s">
        <v>5</v>
      </c>
      <c r="C10" s="6" t="s">
        <v>10</v>
      </c>
    </row>
    <row r="11" customFormat="false" ht="15.75" hidden="false" customHeight="false" outlineLevel="0" collapsed="false">
      <c r="A11" s="6" t="n">
        <v>8</v>
      </c>
      <c r="B11" s="7" t="s">
        <v>11</v>
      </c>
      <c r="C11" s="6" t="s">
        <v>4</v>
      </c>
    </row>
    <row r="12" customFormat="false" ht="15.75" hidden="false" customHeight="false" outlineLevel="0" collapsed="false">
      <c r="A12" s="6" t="n">
        <v>9</v>
      </c>
      <c r="B12" s="7" t="s">
        <v>11</v>
      </c>
      <c r="C12" s="6" t="s">
        <v>6</v>
      </c>
    </row>
    <row r="13" customFormat="false" ht="15.75" hidden="false" customHeight="false" outlineLevel="0" collapsed="false">
      <c r="A13" s="6" t="n">
        <v>10</v>
      </c>
      <c r="B13" s="7" t="s">
        <v>11</v>
      </c>
      <c r="C13" s="6" t="s">
        <v>7</v>
      </c>
    </row>
    <row r="14" customFormat="false" ht="15.75" hidden="false" customHeight="false" outlineLevel="0" collapsed="false">
      <c r="A14" s="6" t="n">
        <v>11</v>
      </c>
      <c r="B14" s="7" t="s">
        <v>11</v>
      </c>
      <c r="C14" s="6" t="s">
        <v>8</v>
      </c>
    </row>
    <row r="15" customFormat="false" ht="15.75" hidden="false" customHeight="false" outlineLevel="0" collapsed="false">
      <c r="A15" s="6" t="n">
        <v>12</v>
      </c>
      <c r="B15" s="7" t="s">
        <v>11</v>
      </c>
      <c r="C15" s="6" t="s">
        <v>9</v>
      </c>
    </row>
    <row r="16" customFormat="false" ht="15.75" hidden="false" customHeight="false" outlineLevel="0" collapsed="false">
      <c r="A16" s="6" t="n">
        <v>13</v>
      </c>
      <c r="B16" s="7" t="s">
        <v>11</v>
      </c>
      <c r="C16" s="6" t="s">
        <v>12</v>
      </c>
    </row>
    <row r="17" customFormat="false" ht="15.75" hidden="false" customHeight="false" outlineLevel="0" collapsed="false">
      <c r="A17" s="6" t="n">
        <v>14</v>
      </c>
      <c r="B17" s="7" t="s">
        <v>13</v>
      </c>
      <c r="C17" s="6" t="s">
        <v>4</v>
      </c>
    </row>
    <row r="18" customFormat="false" ht="15.75" hidden="false" customHeight="false" outlineLevel="0" collapsed="false">
      <c r="A18" s="6" t="n">
        <v>15</v>
      </c>
      <c r="B18" s="7" t="s">
        <v>13</v>
      </c>
      <c r="C18" s="6" t="s">
        <v>6</v>
      </c>
    </row>
    <row r="19" customFormat="false" ht="15.75" hidden="false" customHeight="false" outlineLevel="0" collapsed="false">
      <c r="A19" s="6" t="n">
        <v>16</v>
      </c>
      <c r="B19" s="7" t="s">
        <v>13</v>
      </c>
      <c r="C19" s="6" t="s">
        <v>7</v>
      </c>
    </row>
    <row r="20" customFormat="false" ht="15.75" hidden="false" customHeight="false" outlineLevel="0" collapsed="false">
      <c r="A20" s="6" t="n">
        <v>17</v>
      </c>
      <c r="B20" s="7" t="s">
        <v>13</v>
      </c>
      <c r="C20" s="6" t="s">
        <v>8</v>
      </c>
    </row>
    <row r="21" customFormat="false" ht="15.75" hidden="false" customHeight="false" outlineLevel="0" collapsed="false">
      <c r="A21" s="6" t="n">
        <v>18</v>
      </c>
      <c r="B21" s="7" t="s">
        <v>13</v>
      </c>
      <c r="C21" s="6" t="s">
        <v>9</v>
      </c>
    </row>
    <row r="22" customFormat="false" ht="15.75" hidden="false" customHeight="false" outlineLevel="0" collapsed="false">
      <c r="A22" s="6" t="n">
        <v>19</v>
      </c>
      <c r="B22" s="7" t="s">
        <v>13</v>
      </c>
      <c r="C22" s="6" t="s">
        <v>10</v>
      </c>
    </row>
    <row r="23" customFormat="false" ht="15.75" hidden="false" customHeight="false" outlineLevel="0" collapsed="false">
      <c r="A23" s="6" t="n">
        <v>20</v>
      </c>
      <c r="B23" s="7" t="s">
        <v>14</v>
      </c>
      <c r="C23" s="6" t="s">
        <v>4</v>
      </c>
    </row>
    <row r="24" customFormat="false" ht="15.75" hidden="false" customHeight="false" outlineLevel="0" collapsed="false">
      <c r="A24" s="6" t="n">
        <v>21</v>
      </c>
      <c r="B24" s="7" t="s">
        <v>14</v>
      </c>
      <c r="C24" s="6" t="s">
        <v>6</v>
      </c>
    </row>
    <row r="25" customFormat="false" ht="15.75" hidden="false" customHeight="false" outlineLevel="0" collapsed="false">
      <c r="A25" s="6" t="n">
        <v>22</v>
      </c>
      <c r="B25" s="7" t="s">
        <v>14</v>
      </c>
      <c r="C25" s="6" t="s">
        <v>7</v>
      </c>
    </row>
    <row r="26" customFormat="false" ht="15.75" hidden="false" customHeight="false" outlineLevel="0" collapsed="false">
      <c r="A26" s="6" t="n">
        <v>23</v>
      </c>
      <c r="B26" s="7" t="s">
        <v>14</v>
      </c>
      <c r="C26" s="6" t="s">
        <v>8</v>
      </c>
    </row>
    <row r="27" customFormat="false" ht="15.75" hidden="false" customHeight="false" outlineLevel="0" collapsed="false">
      <c r="A27" s="6" t="n">
        <v>24</v>
      </c>
      <c r="B27" s="7" t="s">
        <v>14</v>
      </c>
      <c r="C27" s="6" t="s">
        <v>9</v>
      </c>
    </row>
    <row r="28" customFormat="false" ht="15.75" hidden="false" customHeight="false" outlineLevel="0" collapsed="false">
      <c r="A28" s="6" t="n">
        <v>25</v>
      </c>
      <c r="B28" s="7" t="s">
        <v>15</v>
      </c>
      <c r="C28" s="6" t="s">
        <v>10</v>
      </c>
    </row>
    <row r="29" customFormat="false" ht="15.75" hidden="false" customHeight="false" outlineLevel="0" collapsed="false">
      <c r="A29" s="6" t="n">
        <v>26</v>
      </c>
      <c r="B29" s="7" t="s">
        <v>16</v>
      </c>
      <c r="C29" s="6" t="s">
        <v>4</v>
      </c>
    </row>
    <row r="30" customFormat="false" ht="15.75" hidden="false" customHeight="false" outlineLevel="0" collapsed="false">
      <c r="A30" s="6" t="n">
        <v>27</v>
      </c>
      <c r="B30" s="7" t="s">
        <v>16</v>
      </c>
      <c r="C30" s="6" t="s">
        <v>6</v>
      </c>
    </row>
    <row r="31" customFormat="false" ht="15.75" hidden="false" customHeight="false" outlineLevel="0" collapsed="false">
      <c r="A31" s="6" t="n">
        <v>28</v>
      </c>
      <c r="B31" s="7" t="s">
        <v>16</v>
      </c>
      <c r="C31" s="6" t="s">
        <v>7</v>
      </c>
    </row>
    <row r="32" customFormat="false" ht="15.75" hidden="false" customHeight="false" outlineLevel="0" collapsed="false">
      <c r="A32" s="6" t="n">
        <v>29</v>
      </c>
      <c r="B32" s="7" t="s">
        <v>16</v>
      </c>
      <c r="C32" s="6" t="s">
        <v>8</v>
      </c>
    </row>
    <row r="33" customFormat="false" ht="15.75" hidden="false" customHeight="false" outlineLevel="0" collapsed="false">
      <c r="A33" s="6" t="n">
        <v>30</v>
      </c>
      <c r="B33" s="7" t="s">
        <v>16</v>
      </c>
      <c r="C33" s="6" t="s">
        <v>9</v>
      </c>
    </row>
    <row r="34" customFormat="false" ht="15.75" hidden="false" customHeight="false" outlineLevel="0" collapsed="false">
      <c r="A34" s="6" t="n">
        <v>31</v>
      </c>
      <c r="B34" s="7" t="s">
        <v>16</v>
      </c>
      <c r="C34" s="6" t="s">
        <v>10</v>
      </c>
    </row>
    <row r="35" customFormat="false" ht="15.75" hidden="false" customHeight="false" outlineLevel="0" collapsed="false">
      <c r="A35" s="6" t="n">
        <v>32</v>
      </c>
      <c r="B35" s="7" t="s">
        <v>17</v>
      </c>
      <c r="C35" s="6" t="s">
        <v>4</v>
      </c>
    </row>
    <row r="36" customFormat="false" ht="15.75" hidden="false" customHeight="false" outlineLevel="0" collapsed="false">
      <c r="A36" s="6" t="n">
        <v>33</v>
      </c>
      <c r="B36" s="7" t="s">
        <v>18</v>
      </c>
      <c r="C36" s="6" t="s">
        <v>4</v>
      </c>
    </row>
    <row r="37" customFormat="false" ht="15.75" hidden="false" customHeight="false" outlineLevel="0" collapsed="false">
      <c r="A37" s="6" t="n">
        <v>34</v>
      </c>
      <c r="B37" s="7" t="s">
        <v>19</v>
      </c>
      <c r="C37" s="6" t="s">
        <v>4</v>
      </c>
    </row>
    <row r="38" customFormat="false" ht="15.75" hidden="false" customHeight="false" outlineLevel="0" collapsed="false">
      <c r="A38" s="6" t="n">
        <v>35</v>
      </c>
      <c r="B38" s="7" t="s">
        <v>20</v>
      </c>
      <c r="C38" s="6" t="s">
        <v>4</v>
      </c>
    </row>
    <row r="39" customFormat="false" ht="15.75" hidden="false" customHeight="false" outlineLevel="0" collapsed="false">
      <c r="A39" s="6" t="n">
        <v>36</v>
      </c>
      <c r="B39" s="7" t="s">
        <v>21</v>
      </c>
      <c r="C39" s="6" t="s">
        <v>6</v>
      </c>
    </row>
    <row r="40" customFormat="false" ht="15.75" hidden="false" customHeight="false" outlineLevel="0" collapsed="false">
      <c r="A40" s="6" t="n">
        <v>37</v>
      </c>
      <c r="B40" s="7" t="s">
        <v>21</v>
      </c>
      <c r="C40" s="6" t="s">
        <v>7</v>
      </c>
    </row>
    <row r="41" customFormat="false" ht="15.75" hidden="false" customHeight="false" outlineLevel="0" collapsed="false">
      <c r="A41" s="6" t="n">
        <v>38</v>
      </c>
      <c r="B41" s="7" t="s">
        <v>20</v>
      </c>
      <c r="C41" s="6" t="s">
        <v>8</v>
      </c>
    </row>
    <row r="42" customFormat="false" ht="15.75" hidden="false" customHeight="false" outlineLevel="0" collapsed="false">
      <c r="A42" s="6" t="n">
        <v>39</v>
      </c>
      <c r="B42" s="7" t="s">
        <v>21</v>
      </c>
      <c r="C42" s="6" t="s">
        <v>9</v>
      </c>
    </row>
    <row r="43" customFormat="false" ht="15.75" hidden="false" customHeight="false" outlineLevel="0" collapsed="false">
      <c r="A43" s="6" t="n">
        <v>40</v>
      </c>
      <c r="B43" s="7" t="s">
        <v>21</v>
      </c>
      <c r="C43" s="6" t="s">
        <v>10</v>
      </c>
    </row>
    <row r="44" customFormat="false" ht="15.75" hidden="false" customHeight="false" outlineLevel="0" collapsed="false">
      <c r="A44" s="6" t="n">
        <v>41</v>
      </c>
      <c r="B44" s="7" t="s">
        <v>22</v>
      </c>
      <c r="C44" s="6" t="s">
        <v>4</v>
      </c>
    </row>
    <row r="45" customFormat="false" ht="15.75" hidden="false" customHeight="false" outlineLevel="0" collapsed="false">
      <c r="A45" s="6" t="n">
        <v>42</v>
      </c>
      <c r="B45" s="7" t="s">
        <v>23</v>
      </c>
      <c r="C45" s="6" t="s">
        <v>6</v>
      </c>
    </row>
    <row r="46" customFormat="false" ht="15.75" hidden="false" customHeight="false" outlineLevel="0" collapsed="false">
      <c r="A46" s="6" t="n">
        <v>43</v>
      </c>
      <c r="B46" s="7" t="s">
        <v>23</v>
      </c>
      <c r="C46" s="6" t="s">
        <v>7</v>
      </c>
    </row>
    <row r="47" customFormat="false" ht="15.75" hidden="false" customHeight="false" outlineLevel="0" collapsed="false">
      <c r="A47" s="6" t="n">
        <v>44</v>
      </c>
      <c r="B47" s="7" t="s">
        <v>23</v>
      </c>
      <c r="C47" s="6" t="s">
        <v>8</v>
      </c>
    </row>
    <row r="48" customFormat="false" ht="15.75" hidden="false" customHeight="false" outlineLevel="0" collapsed="false">
      <c r="A48" s="6" t="n">
        <v>45</v>
      </c>
      <c r="B48" s="7" t="s">
        <v>23</v>
      </c>
      <c r="C48" s="6" t="s">
        <v>9</v>
      </c>
    </row>
    <row r="49" customFormat="false" ht="15.75" hidden="false" customHeight="false" outlineLevel="0" collapsed="false">
      <c r="A49" s="6" t="n">
        <v>46</v>
      </c>
      <c r="B49" s="7" t="s">
        <v>23</v>
      </c>
      <c r="C49" s="6" t="s">
        <v>10</v>
      </c>
    </row>
    <row r="50" customFormat="false" ht="15.75" hidden="false" customHeight="false" outlineLevel="0" collapsed="false">
      <c r="A50" s="6" t="n">
        <v>47</v>
      </c>
      <c r="B50" s="7" t="s">
        <v>24</v>
      </c>
      <c r="C50" s="6" t="s">
        <v>4</v>
      </c>
    </row>
    <row r="51" customFormat="false" ht="15.75" hidden="false" customHeight="false" outlineLevel="0" collapsed="false">
      <c r="A51" s="6" t="n">
        <v>48</v>
      </c>
      <c r="B51" s="7" t="s">
        <v>24</v>
      </c>
      <c r="C51" s="6" t="s">
        <v>6</v>
      </c>
    </row>
    <row r="52" customFormat="false" ht="15.75" hidden="false" customHeight="false" outlineLevel="0" collapsed="false">
      <c r="A52" s="6" t="n">
        <v>49</v>
      </c>
      <c r="B52" s="7" t="s">
        <v>24</v>
      </c>
      <c r="C52" s="6" t="s">
        <v>7</v>
      </c>
    </row>
    <row r="53" customFormat="false" ht="15.75" hidden="false" customHeight="false" outlineLevel="0" collapsed="false">
      <c r="A53" s="6" t="n">
        <v>50</v>
      </c>
      <c r="B53" s="7" t="s">
        <v>24</v>
      </c>
      <c r="C53" s="6" t="s">
        <v>8</v>
      </c>
    </row>
    <row r="54" customFormat="false" ht="15.75" hidden="false" customHeight="false" outlineLevel="0" collapsed="false">
      <c r="A54" s="6" t="n">
        <v>51</v>
      </c>
      <c r="B54" s="7" t="s">
        <v>24</v>
      </c>
      <c r="C54" s="6" t="s">
        <v>9</v>
      </c>
    </row>
    <row r="55" customFormat="false" ht="15.75" hidden="false" customHeight="false" outlineLevel="0" collapsed="false">
      <c r="A55" s="6" t="n">
        <v>52</v>
      </c>
      <c r="B55" s="7" t="s">
        <v>25</v>
      </c>
      <c r="C55" s="6" t="s">
        <v>10</v>
      </c>
    </row>
    <row r="56" customFormat="false" ht="15.75" hidden="false" customHeight="false" outlineLevel="0" collapsed="false">
      <c r="A56" s="6" t="n">
        <v>53</v>
      </c>
      <c r="B56" s="7" t="s">
        <v>26</v>
      </c>
      <c r="C56" s="6" t="s">
        <v>4</v>
      </c>
    </row>
    <row r="57" customFormat="false" ht="15.75" hidden="false" customHeight="false" outlineLevel="0" collapsed="false">
      <c r="A57" s="6" t="n">
        <v>54</v>
      </c>
      <c r="B57" s="7" t="s">
        <v>27</v>
      </c>
      <c r="C57" s="6" t="s">
        <v>4</v>
      </c>
    </row>
    <row r="58" customFormat="false" ht="15.75" hidden="false" customHeight="false" outlineLevel="0" collapsed="false">
      <c r="A58" s="6" t="n">
        <v>55</v>
      </c>
      <c r="B58" s="7" t="s">
        <v>28</v>
      </c>
      <c r="C58" s="6" t="s">
        <v>4</v>
      </c>
    </row>
    <row r="59" customFormat="false" ht="15.75" hidden="false" customHeight="false" outlineLevel="0" collapsed="false">
      <c r="A59" s="6" t="n">
        <v>56</v>
      </c>
      <c r="B59" s="7" t="s">
        <v>28</v>
      </c>
      <c r="C59" s="6" t="s">
        <v>6</v>
      </c>
    </row>
    <row r="60" customFormat="false" ht="15.75" hidden="false" customHeight="false" outlineLevel="0" collapsed="false">
      <c r="A60" s="6" t="n">
        <v>57</v>
      </c>
      <c r="B60" s="7" t="s">
        <v>28</v>
      </c>
      <c r="C60" s="6" t="s">
        <v>7</v>
      </c>
    </row>
    <row r="61" customFormat="false" ht="15.75" hidden="false" customHeight="false" outlineLevel="0" collapsed="false">
      <c r="A61" s="6" t="n">
        <v>58</v>
      </c>
      <c r="B61" s="7" t="s">
        <v>28</v>
      </c>
      <c r="C61" s="6" t="s">
        <v>8</v>
      </c>
    </row>
    <row r="62" customFormat="false" ht="15.75" hidden="false" customHeight="false" outlineLevel="0" collapsed="false">
      <c r="A62" s="6" t="n">
        <v>59</v>
      </c>
      <c r="B62" s="7" t="s">
        <v>28</v>
      </c>
      <c r="C62" s="6" t="s">
        <v>9</v>
      </c>
    </row>
    <row r="63" customFormat="false" ht="15.75" hidden="false" customHeight="false" outlineLevel="0" collapsed="false">
      <c r="A63" s="6" t="n">
        <v>60</v>
      </c>
      <c r="B63" s="7" t="s">
        <v>28</v>
      </c>
      <c r="C63" s="6" t="s">
        <v>10</v>
      </c>
    </row>
    <row r="64" customFormat="false" ht="15.75" hidden="false" customHeight="false" outlineLevel="0" collapsed="false">
      <c r="A64" s="6" t="n">
        <v>61</v>
      </c>
      <c r="B64" s="7" t="s">
        <v>29</v>
      </c>
      <c r="C64" s="6" t="s">
        <v>4</v>
      </c>
    </row>
    <row r="65" customFormat="false" ht="15.75" hidden="false" customHeight="false" outlineLevel="0" collapsed="false">
      <c r="A65" s="6" t="n">
        <v>62</v>
      </c>
      <c r="B65" s="7" t="s">
        <v>30</v>
      </c>
      <c r="C65" s="6" t="s">
        <v>4</v>
      </c>
    </row>
    <row r="66" customFormat="false" ht="15.75" hidden="false" customHeight="false" outlineLevel="0" collapsed="false">
      <c r="A66" s="6" t="n">
        <v>63</v>
      </c>
      <c r="B66" s="7" t="s">
        <v>31</v>
      </c>
      <c r="C66" s="6" t="s">
        <v>6</v>
      </c>
    </row>
    <row r="67" customFormat="false" ht="15.75" hidden="false" customHeight="false" outlineLevel="0" collapsed="false">
      <c r="A67" s="8" t="n">
        <v>64</v>
      </c>
      <c r="B67" s="7" t="s">
        <v>30</v>
      </c>
      <c r="C67" s="8" t="s">
        <v>7</v>
      </c>
    </row>
    <row r="68" customFormat="false" ht="15.75" hidden="false" customHeight="false" outlineLevel="0" collapsed="false">
      <c r="A68" s="8" t="n">
        <v>65</v>
      </c>
      <c r="B68" s="7" t="s">
        <v>30</v>
      </c>
      <c r="C68" s="8" t="s">
        <v>8</v>
      </c>
    </row>
    <row r="69" customFormat="false" ht="15.75" hidden="false" customHeight="false" outlineLevel="0" collapsed="false">
      <c r="A69" s="8" t="n">
        <v>66</v>
      </c>
      <c r="B69" s="7" t="s">
        <v>30</v>
      </c>
      <c r="C69" s="8" t="s">
        <v>32</v>
      </c>
    </row>
    <row r="70" customFormat="false" ht="15.75" hidden="false" customHeight="false" outlineLevel="0" collapsed="false">
      <c r="A70" s="8" t="n">
        <v>67</v>
      </c>
      <c r="B70" s="7" t="s">
        <v>30</v>
      </c>
      <c r="C70" s="8" t="s">
        <v>12</v>
      </c>
    </row>
    <row r="71" customFormat="false" ht="15.75" hidden="false" customHeight="false" outlineLevel="0" collapsed="false">
      <c r="A71" s="8" t="n">
        <v>68</v>
      </c>
      <c r="B71" s="7" t="s">
        <v>33</v>
      </c>
      <c r="C71" s="8" t="s">
        <v>4</v>
      </c>
    </row>
    <row r="72" customFormat="false" ht="15.75" hidden="false" customHeight="false" outlineLevel="0" collapsed="false">
      <c r="A72" s="8" t="n">
        <v>69</v>
      </c>
      <c r="B72" s="7" t="s">
        <v>34</v>
      </c>
      <c r="C72" s="8" t="s">
        <v>4</v>
      </c>
    </row>
    <row r="73" customFormat="false" ht="15.75" hidden="false" customHeight="false" outlineLevel="0" collapsed="false">
      <c r="A73" s="8" t="n">
        <v>70</v>
      </c>
      <c r="B73" s="7" t="s">
        <v>34</v>
      </c>
      <c r="C73" s="8" t="s">
        <v>6</v>
      </c>
    </row>
    <row r="74" customFormat="false" ht="15.75" hidden="false" customHeight="false" outlineLevel="0" collapsed="false">
      <c r="A74" s="8" t="n">
        <v>71</v>
      </c>
      <c r="B74" s="7" t="s">
        <v>34</v>
      </c>
      <c r="C74" s="8" t="s">
        <v>7</v>
      </c>
    </row>
    <row r="75" customFormat="false" ht="15.75" hidden="false" customHeight="false" outlineLevel="0" collapsed="false">
      <c r="A75" s="8" t="n">
        <v>72</v>
      </c>
      <c r="B75" s="7" t="s">
        <v>34</v>
      </c>
      <c r="C75" s="8" t="s">
        <v>8</v>
      </c>
    </row>
    <row r="76" customFormat="false" ht="15.75" hidden="false" customHeight="false" outlineLevel="0" collapsed="false">
      <c r="A76" s="8" t="n">
        <v>73</v>
      </c>
      <c r="B76" s="7" t="s">
        <v>34</v>
      </c>
      <c r="C76" s="8" t="s">
        <v>32</v>
      </c>
    </row>
    <row r="77" customFormat="false" ht="15.75" hidden="false" customHeight="false" outlineLevel="0" collapsed="false">
      <c r="A77" s="8" t="n">
        <v>74</v>
      </c>
      <c r="B77" s="7" t="s">
        <v>35</v>
      </c>
      <c r="C77" s="8" t="s">
        <v>12</v>
      </c>
    </row>
    <row r="78" customFormat="false" ht="15.75" hidden="false" customHeight="false" outlineLevel="0" collapsed="false">
      <c r="A78" s="8" t="n">
        <v>75</v>
      </c>
      <c r="B78" s="7" t="s">
        <v>36</v>
      </c>
      <c r="C78" s="8" t="s">
        <v>37</v>
      </c>
    </row>
    <row r="79" customFormat="false" ht="15.75" hidden="false" customHeight="false" outlineLevel="0" collapsed="false">
      <c r="A79" s="8" t="n">
        <v>76</v>
      </c>
      <c r="B79" s="7" t="s">
        <v>38</v>
      </c>
      <c r="C79" s="8" t="s">
        <v>6</v>
      </c>
    </row>
    <row r="80" customFormat="false" ht="15.75" hidden="false" customHeight="false" outlineLevel="0" collapsed="false">
      <c r="A80" s="8" t="n">
        <v>77</v>
      </c>
      <c r="B80" s="7" t="s">
        <v>38</v>
      </c>
      <c r="C80" s="8" t="s">
        <v>7</v>
      </c>
    </row>
    <row r="81" customFormat="false" ht="15.75" hidden="false" customHeight="false" outlineLevel="0" collapsed="false">
      <c r="A81" s="8" t="n">
        <v>78</v>
      </c>
      <c r="B81" s="7" t="s">
        <v>38</v>
      </c>
      <c r="C81" s="8" t="s">
        <v>9</v>
      </c>
    </row>
    <row r="82" customFormat="false" ht="15.75" hidden="false" customHeight="false" outlineLevel="0" collapsed="false">
      <c r="A82" s="8" t="n">
        <v>79</v>
      </c>
      <c r="B82" s="7" t="s">
        <v>38</v>
      </c>
      <c r="C82" s="8" t="s">
        <v>8</v>
      </c>
    </row>
    <row r="83" customFormat="false" ht="15.75" hidden="false" customHeight="false" outlineLevel="0" collapsed="false">
      <c r="A83" s="8" t="n">
        <v>80</v>
      </c>
      <c r="B83" s="7" t="s">
        <v>38</v>
      </c>
      <c r="C83" s="8" t="s">
        <v>39</v>
      </c>
    </row>
    <row r="84" customFormat="false" ht="15.75" hidden="false" customHeight="false" outlineLevel="0" collapsed="false">
      <c r="A84" s="8" t="n">
        <v>81</v>
      </c>
      <c r="B84" s="7" t="s">
        <v>40</v>
      </c>
      <c r="C84" s="8" t="s">
        <v>41</v>
      </c>
    </row>
    <row r="85" customFormat="false" ht="15.75" hidden="false" customHeight="false" outlineLevel="0" collapsed="false">
      <c r="A85" s="8" t="n">
        <v>82</v>
      </c>
      <c r="B85" s="7" t="s">
        <v>42</v>
      </c>
      <c r="C85" s="8" t="s">
        <v>43</v>
      </c>
    </row>
    <row r="86" customFormat="false" ht="15.75" hidden="false" customHeight="false" outlineLevel="0" collapsed="false">
      <c r="A86" s="8" t="n">
        <v>83</v>
      </c>
      <c r="B86" s="7" t="s">
        <v>44</v>
      </c>
      <c r="C86" s="8" t="s">
        <v>4</v>
      </c>
    </row>
    <row r="87" customFormat="false" ht="15.75" hidden="false" customHeight="false" outlineLevel="0" collapsed="false">
      <c r="A87" s="8" t="n">
        <v>84</v>
      </c>
      <c r="B87" s="7" t="s">
        <v>44</v>
      </c>
      <c r="C87" s="8" t="s">
        <v>6</v>
      </c>
    </row>
    <row r="88" customFormat="false" ht="15.75" hidden="false" customHeight="false" outlineLevel="0" collapsed="false">
      <c r="A88" s="8" t="n">
        <v>85</v>
      </c>
      <c r="B88" s="7" t="s">
        <v>44</v>
      </c>
      <c r="C88" s="8" t="s">
        <v>7</v>
      </c>
    </row>
    <row r="89" customFormat="false" ht="15.75" hidden="false" customHeight="false" outlineLevel="0" collapsed="false">
      <c r="A89" s="8" t="n">
        <v>86</v>
      </c>
      <c r="B89" s="7" t="s">
        <v>44</v>
      </c>
      <c r="C89" s="8" t="s">
        <v>8</v>
      </c>
    </row>
    <row r="90" customFormat="false" ht="15.75" hidden="false" customHeight="false" outlineLevel="0" collapsed="false">
      <c r="A90" s="8" t="n">
        <v>87</v>
      </c>
      <c r="B90" s="7" t="s">
        <v>44</v>
      </c>
      <c r="C90" s="8" t="s">
        <v>9</v>
      </c>
    </row>
    <row r="91" customFormat="false" ht="15.75" hidden="false" customHeight="false" outlineLevel="0" collapsed="false">
      <c r="A91" s="8" t="n">
        <v>88</v>
      </c>
      <c r="B91" s="7" t="s">
        <v>44</v>
      </c>
      <c r="C91" s="8" t="s">
        <v>10</v>
      </c>
    </row>
    <row r="92" customFormat="false" ht="15.75" hidden="false" customHeight="false" outlineLevel="0" collapsed="false">
      <c r="A92" s="8" t="n">
        <v>89</v>
      </c>
      <c r="B92" s="7" t="s">
        <v>45</v>
      </c>
      <c r="C92" s="8" t="s">
        <v>4</v>
      </c>
    </row>
    <row r="93" customFormat="false" ht="15.75" hidden="false" customHeight="false" outlineLevel="0" collapsed="false">
      <c r="A93" s="8" t="n">
        <v>90</v>
      </c>
      <c r="B93" s="7" t="s">
        <v>46</v>
      </c>
      <c r="C93" s="8" t="s">
        <v>41</v>
      </c>
    </row>
    <row r="94" customFormat="false" ht="15.75" hidden="false" customHeight="false" outlineLevel="0" collapsed="false">
      <c r="A94" s="8" t="n">
        <v>91</v>
      </c>
      <c r="B94" s="7" t="s">
        <v>47</v>
      </c>
      <c r="C94" s="8" t="s">
        <v>4</v>
      </c>
    </row>
  </sheetData>
  <mergeCells count="2">
    <mergeCell ref="A1:C1"/>
    <mergeCell ref="B3:C3"/>
  </mergeCells>
  <hyperlinks>
    <hyperlink ref="B4" location="Table_1!A1" display="Division/District-wise Distribution of per capita Deposits/Advances on the basis of Population"/>
    <hyperlink ref="B5" location="Table2!A1" display="Deposits Distributed by Types of Accounts"/>
    <hyperlink ref="B6" location="Table3!A1" display="Deposits Distributed by Types of Accounts"/>
    <hyperlink ref="B7" location="Table4!A1" display="Deposits Distributed by Types of Accounts"/>
    <hyperlink ref="B8" location="Table5!A1" display="Deposits Distributed by Types of Accounts"/>
    <hyperlink ref="B9" location="Table6!A1" display="Deposits Distributed by Types of Accounts"/>
    <hyperlink ref="B10" location="Table7!A1" display="Deposits Distributed by Types of Accounts"/>
    <hyperlink ref="B11" location="Table8!A1" display="Deposits Distributed by Divisions/Districts and Areas (Urban &amp; Rural) "/>
    <hyperlink ref="B12" location="Table9!A1" display="Deposits Distributed by Divisions/Districts and Areas (Urban &amp; Rural) "/>
    <hyperlink ref="B13" location="Table10!A1" display="Deposits Distributed by Divisions/Districts and Areas (Urban &amp; Rural) "/>
    <hyperlink ref="B14" location="Table11!A1" display="Deposits Distributed by Divisions/Districts and Areas (Urban &amp; Rural) "/>
    <hyperlink ref="B15" location="Table12!A1" display="Deposits Distributed by Divisions/Districts and Areas (Urban &amp; Rural) "/>
    <hyperlink ref="B16" location="Table13!A1" display="Deposits Distributed by Divisions/Districts and Areas (Urban &amp; Rural) "/>
    <hyperlink ref="B17" location="Table14!A1" display="Deposits Distributed by Sectors and Types"/>
    <hyperlink ref="B18" location="Table15!A1" display="Deposits Distributed by Sectors and Types"/>
    <hyperlink ref="B19" location="Table16!A1" display="Deposits Distributed by Sectors and Types"/>
    <hyperlink ref="B20" location="Table17!A1" display="Deposits Distributed by Sectors and Types"/>
    <hyperlink ref="B21" location="Table18!A1" display="Deposits Distributed by Sectors and Types"/>
    <hyperlink ref="B22" location="Table19!A1" display="Deposits Distributed by Sectors and Types"/>
    <hyperlink ref="B23" location="Table20!A1" display="Deposits Distributed by Rates of Interest &amp; Types"/>
    <hyperlink ref="B24" location="Table21!A1" display="Deposits Distributed by Rates of Interest &amp; Types"/>
    <hyperlink ref="B25" location="Table22!A1" display="Deposits Distributed by Rates of Interest &amp; Types"/>
    <hyperlink ref="B26" location="Table23!A1" display="Deposits Distributed by Rates of Interest &amp; Types"/>
    <hyperlink ref="B27" location="Table24!A1" display="Deposits Distributed by Rates of Interest &amp; Types"/>
    <hyperlink ref="B28" location="Table25!A1" display="Deposits Distributed by Rates of Profit &amp; Types"/>
    <hyperlink ref="B29" location="Table26!A1" display="Deposits Distributed by Size of Accounts"/>
    <hyperlink ref="B30" location="Table27!A1" display="Deposits Distributed by Size of Accounts"/>
    <hyperlink ref="B31" location="Table28!A1" display="Deposits Distributed by Size of Accounts"/>
    <hyperlink ref="B32" location="Table29!A1" display="Deposits Distributed by Size of Accounts"/>
    <hyperlink ref="B33" location="Table30!A1" display="Deposits Distributed by Size of Accounts"/>
    <hyperlink ref="B34" location="Table31!A1" display="Deposits Distributed by Size of Accounts"/>
    <hyperlink ref="B35" location="Table32!A1" display="Deposits Distributed by Size of Accounts &amp; Sectors"/>
    <hyperlink ref="B36" location="Table-33!A1" display="Deposits Distributed by Districts/Thanas"/>
    <hyperlink ref="B37" location="Table34!A1" display="Debits to Deposit Accounts and Turnover"/>
    <hyperlink ref="B38" location="Table-35!A1" display="Advances Classified by Securities "/>
    <hyperlink ref="B39" location="Table-36!A1" display="Advances Classified by Securities"/>
    <hyperlink ref="B40" location="Table-37!A1" display="Advances Classified by Securities"/>
    <hyperlink ref="B41" location="Table-38!A1" display="Advances Classified by Securities "/>
    <hyperlink ref="B42" location="Table-39!A1" display="Advances Classified by Securities"/>
    <hyperlink ref="B43" location="Table-40!A1" display="Advances Classified by Securities"/>
    <hyperlink ref="B44" location="Table41!A1" display="Advances Classified by Economic Purposes "/>
    <hyperlink ref="B45" location="Table42!A1" display="Advances Classified by Economic Purposes"/>
    <hyperlink ref="B46" location="Table43!A1" display="Advances Classified by Economic Purposes"/>
    <hyperlink ref="B47" location="Table44!A1" display="Advances Classified by Economic Purposes"/>
    <hyperlink ref="B48" location="Table45!A1" display="Advances Classified by Economic Purposes"/>
    <hyperlink ref="B49" location="Table46!A1" display="Advances Classified by Economic Purposes"/>
    <hyperlink ref="B50" location="Table-47!A1" display="Advances Classified by Rates of Interest &amp; Securities"/>
    <hyperlink ref="B51" location="Table-48!A1" display="Advances Classified by Rates of Interest &amp; Securities"/>
    <hyperlink ref="B52" location="Table-49!A1" display="Advances Classified by Rates of Interest &amp; Securities"/>
    <hyperlink ref="B53" location="Table-50!A1" display="Advances Classified by Rates of Interest &amp; Securities"/>
    <hyperlink ref="B54" location="Table-51!A1" display="Advances Classified by Rates of Interest &amp; Securities"/>
    <hyperlink ref="B55" location="'Table_52 '!A1" display="Advances Classified by Rates of Profit &amp; Securities"/>
    <hyperlink ref="B56" location="Table-53!A1" display="Advances Classified by Districts/Thanas "/>
    <hyperlink ref="B57" location="Table_54!A1" display="Advances Classified by Size of Accounts &amp; Major Economic Purposes "/>
    <hyperlink ref="B58" location="Table_55!A1" display="Advances Classified by Size of Accounts"/>
    <hyperlink ref="B59" location="Table_56!A1" display="Advances Classified by Size of Accounts"/>
    <hyperlink ref="B60" location="Table_57!A1" display="Advances Classified by Size of Accounts"/>
    <hyperlink ref="B61" location="Table_58!A1" display="Advances Classified by Size of Accounts"/>
    <hyperlink ref="B62" location="Table_59!A1" display="Advances Classified by Size of Accounts"/>
    <hyperlink ref="B63" location="Table_60!A1" display="Advances Classified by Size of Accounts"/>
    <hyperlink ref="B64" location="Table_61!A1" display="Advances Classified by Major Economic Purposes &amp; Sectors"/>
    <hyperlink ref="B65" location="'Table-62 '!A1" display="Advances Classified by Divisions/Districts and Areas (Urban &amp;Rural)"/>
    <hyperlink ref="B66" location="Table-63!A1" display="Advances Classified by Divisions/Districtsand  Areas (Urban &amp;Rural)"/>
    <hyperlink ref="B67" location="Table-64!A1" display="Advances Classified by Divisions/Districts and Areas (Urban &amp;Rural)"/>
    <hyperlink ref="B68" location="Table-65!A1" display="Advances Classified by Divisions/Districts and Areas (Urban &amp;Rural)"/>
    <hyperlink ref="B69" location="Table-66!A1" display="Advances Classified by Divisions/Districts and Areas (Urban &amp;Rural)"/>
    <hyperlink ref="B70" location="Table-67!A1" display="Advances Classified by Divisions/Districts and Areas (Urban &amp;Rural)"/>
    <hyperlink ref="B71" location="Table_68!A1" display="Advances Classified by Size of Accounts &amp; Sectors"/>
    <hyperlink ref="B72" location="Table-69!A1" display="Advances Classified by Rates of Interest &amp; Major Economic Purposes"/>
    <hyperlink ref="B73" location="Table-70!A1" display="Advances Classified by Rates of Interest &amp; Major Economic Purposes"/>
    <hyperlink ref="B74" location="Table-71!A1" display="Advances Classified by Rates of Interest &amp; Major Economic Purposes"/>
    <hyperlink ref="B75" location="Table-72!A1" display="Advances Classified by Rates of Interest &amp; Major Economic Purposes"/>
    <hyperlink ref="B76" location="Table-73!A1" display="Advances Classified by Rates of Interest &amp; Major Economic Purposes"/>
    <hyperlink ref="B77" location="Table-74!A1" display="Advances Classified by Rates of Profit &amp; Major Economic Purposes"/>
    <hyperlink ref="B78" location="Table_75-80!A1" display="Agricultural Credit Statistics "/>
    <hyperlink ref="B79" location="Table_75-80!A1" display="Agricultural Credit Statistics"/>
    <hyperlink ref="B80" location="Table_75-80!A1" display="Agricultural Credit Statistics"/>
    <hyperlink ref="B81" location="Table_75-80!A1" display="Agricultural Credit Statistics"/>
    <hyperlink ref="B82" location="Table_75-80!A1" display="Agricultural Credit Statistics"/>
    <hyperlink ref="B83" location="Table_75-80!A1" display="Agricultural Credit Statistics"/>
    <hyperlink ref="B84" location="Table-81!A1" display="Disbursement, Overdue &amp; Recovery of Agricultural and Non-Farm Rural Credit Position "/>
    <hyperlink ref="B85" location="Table-82!A1" display="SME Credit Position"/>
    <hyperlink ref="B86" location="Table-83!A1" display="Classification of Bills"/>
    <hyperlink ref="B87" location="Table-84!Table_2_7" display="Classification of Bills"/>
    <hyperlink ref="B88" location="Table-85!A1" display="Classification of Bills"/>
    <hyperlink ref="B89" location="Table-86!A1" display="Classification of Bills"/>
    <hyperlink ref="B90" location="Table-87!A1" display="Classification of Bills"/>
    <hyperlink ref="B91" location="Table-88!A1" display="Classification of Bills"/>
    <hyperlink ref="B92" location="Table-89!A1" display="Classification of Bills by Sectors"/>
    <hyperlink ref="B93" location="Table-90!A1" display="Disbursement, Outstanding, Recovery &amp; Overdue (DORO) of Advances by Sectors &amp; Group Banks"/>
    <hyperlink ref="B94" location="Table-91!A1" display="Disbursement, Outstanding, Recovery &amp; Overdue (DORO) of Advances by  Economic Purpos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9.14"/>
    <col collapsed="false" customWidth="true" hidden="false" outlineLevel="0" max="7" min="2" style="104" width="11.28"/>
    <col collapsed="false" customWidth="false" hidden="false" outlineLevel="0" max="257" min="8" style="104" width="9.14"/>
  </cols>
  <sheetData>
    <row r="1" s="130" customFormat="true" ht="12.75" hidden="false" customHeight="false" outlineLevel="0" collapsed="false">
      <c r="A1" s="75"/>
      <c r="B1" s="75"/>
      <c r="C1" s="75"/>
      <c r="D1" s="75"/>
      <c r="E1" s="75"/>
      <c r="F1" s="75"/>
      <c r="G1" s="114" t="s">
        <v>265</v>
      </c>
    </row>
    <row r="2" s="130" customFormat="true" ht="12.75" hidden="false" customHeight="false" outlineLevel="0" collapsed="false">
      <c r="A2" s="116" t="s">
        <v>195</v>
      </c>
      <c r="B2" s="116"/>
      <c r="C2" s="116"/>
      <c r="D2" s="116"/>
      <c r="E2" s="116"/>
      <c r="F2" s="116"/>
      <c r="G2" s="116"/>
    </row>
    <row r="3" s="130" customFormat="true" ht="12.75" hidden="false" customHeight="false" outlineLevel="0" collapsed="false">
      <c r="A3" s="117" t="s">
        <v>196</v>
      </c>
      <c r="B3" s="117"/>
      <c r="C3" s="117"/>
      <c r="D3" s="117"/>
      <c r="E3" s="117"/>
      <c r="F3" s="117"/>
      <c r="G3" s="117"/>
    </row>
    <row r="4" s="130" customFormat="true" ht="12.75" hidden="false" customHeight="false" outlineLevel="0" collapsed="false">
      <c r="A4" s="73" t="s">
        <v>185</v>
      </c>
      <c r="B4" s="73"/>
      <c r="C4" s="73"/>
      <c r="D4" s="73"/>
      <c r="E4" s="73"/>
      <c r="F4" s="73"/>
      <c r="G4" s="73"/>
    </row>
    <row r="5" s="130" customFormat="true" ht="12.75" hidden="false" customHeight="false" outlineLevel="0" collapsed="false">
      <c r="A5" s="75"/>
      <c r="B5" s="75"/>
      <c r="C5" s="75"/>
      <c r="D5" s="75"/>
      <c r="E5" s="76" t="s">
        <v>53</v>
      </c>
      <c r="F5" s="76"/>
      <c r="G5" s="76"/>
    </row>
    <row r="6" s="130" customFormat="true" ht="12.75" hidden="false" customHeight="false" outlineLevel="0" collapsed="false">
      <c r="A6" s="118" t="s">
        <v>197</v>
      </c>
      <c r="B6" s="78" t="s">
        <v>150</v>
      </c>
      <c r="C6" s="78"/>
      <c r="D6" s="78"/>
      <c r="E6" s="78" t="s">
        <v>151</v>
      </c>
      <c r="F6" s="78"/>
      <c r="G6" s="78"/>
    </row>
    <row r="7" s="130" customFormat="true" ht="12.75" hidden="false" customHeight="false" outlineLevel="0" collapsed="false">
      <c r="A7" s="118"/>
      <c r="B7" s="81" t="s">
        <v>198</v>
      </c>
      <c r="C7" s="81" t="s">
        <v>199</v>
      </c>
      <c r="D7" s="81" t="s">
        <v>142</v>
      </c>
      <c r="E7" s="81" t="s">
        <v>198</v>
      </c>
      <c r="F7" s="81" t="s">
        <v>199</v>
      </c>
      <c r="G7" s="81" t="s">
        <v>142</v>
      </c>
    </row>
    <row r="8" s="130" customFormat="true" ht="12.75" hidden="false" customHeight="false" outlineLevel="0" collapsed="false">
      <c r="A8" s="119"/>
      <c r="B8" s="120"/>
      <c r="C8" s="120"/>
      <c r="D8" s="120"/>
      <c r="E8" s="120"/>
      <c r="F8" s="120"/>
      <c r="G8" s="120"/>
      <c r="I8" s="131"/>
    </row>
    <row r="9" s="130" customFormat="true" ht="12.75" hidden="false" customHeight="false" outlineLevel="0" collapsed="false">
      <c r="A9" s="122" t="s">
        <v>66</v>
      </c>
      <c r="B9" s="123" t="n">
        <v>4012073.59</v>
      </c>
      <c r="C9" s="123" t="n">
        <v>2962250.71</v>
      </c>
      <c r="D9" s="123" t="n">
        <v>6974324.3</v>
      </c>
      <c r="E9" s="123" t="n">
        <v>3960048.38</v>
      </c>
      <c r="F9" s="123" t="n">
        <v>2921597.33</v>
      </c>
      <c r="G9" s="123" t="n">
        <v>6881645.71</v>
      </c>
      <c r="I9" s="124"/>
    </row>
    <row r="10" s="130" customFormat="true" ht="12.75" hidden="false" customHeight="false" outlineLevel="0" collapsed="false">
      <c r="A10" s="75" t="s">
        <v>200</v>
      </c>
      <c r="B10" s="88" t="n">
        <v>21922.42</v>
      </c>
      <c r="C10" s="88" t="n">
        <v>11064.65</v>
      </c>
      <c r="D10" s="88" t="n">
        <v>32987.07</v>
      </c>
      <c r="E10" s="88" t="n">
        <v>25029.79</v>
      </c>
      <c r="F10" s="88" t="n">
        <v>12626.75</v>
      </c>
      <c r="G10" s="88" t="n">
        <v>37656.54</v>
      </c>
      <c r="I10" s="132"/>
    </row>
    <row r="11" s="130" customFormat="true" ht="12.75" hidden="false" customHeight="false" outlineLevel="0" collapsed="false">
      <c r="A11" s="75" t="s">
        <v>201</v>
      </c>
      <c r="B11" s="88" t="n">
        <v>268637.12</v>
      </c>
      <c r="C11" s="88" t="n">
        <v>148439.05</v>
      </c>
      <c r="D11" s="88" t="n">
        <v>417076.17</v>
      </c>
      <c r="E11" s="88" t="n">
        <v>255784.9</v>
      </c>
      <c r="F11" s="88" t="n">
        <v>148830.74</v>
      </c>
      <c r="G11" s="88" t="n">
        <v>404615.64</v>
      </c>
      <c r="I11" s="131"/>
    </row>
    <row r="12" s="130" customFormat="true" ht="12.75" hidden="false" customHeight="false" outlineLevel="0" collapsed="false">
      <c r="A12" s="75" t="s">
        <v>202</v>
      </c>
      <c r="B12" s="88" t="n">
        <v>136415.25</v>
      </c>
      <c r="C12" s="88" t="n">
        <v>179656.23</v>
      </c>
      <c r="D12" s="88" t="n">
        <v>316071.48</v>
      </c>
      <c r="E12" s="88" t="n">
        <v>140406.21</v>
      </c>
      <c r="F12" s="88" t="n">
        <v>179558.04</v>
      </c>
      <c r="G12" s="88" t="n">
        <v>319964.25</v>
      </c>
    </row>
    <row r="13" s="130" customFormat="true" ht="12.75" hidden="false" customHeight="false" outlineLevel="0" collapsed="false">
      <c r="A13" s="75" t="s">
        <v>203</v>
      </c>
      <c r="B13" s="88" t="n">
        <v>2599435.96</v>
      </c>
      <c r="C13" s="88" t="n">
        <v>1898459.34</v>
      </c>
      <c r="D13" s="88" t="n">
        <v>4497895.3</v>
      </c>
      <c r="E13" s="88" t="n">
        <v>2517837.21</v>
      </c>
      <c r="F13" s="88" t="n">
        <v>1843346.1</v>
      </c>
      <c r="G13" s="88" t="n">
        <v>4361183.31</v>
      </c>
    </row>
    <row r="14" s="130" customFormat="true" ht="12.75" hidden="false" customHeight="false" outlineLevel="0" collapsed="false">
      <c r="A14" s="75" t="s">
        <v>204</v>
      </c>
      <c r="B14" s="88" t="n">
        <v>55012.83</v>
      </c>
      <c r="C14" s="88" t="n">
        <v>18116.54</v>
      </c>
      <c r="D14" s="88" t="n">
        <v>73129.37</v>
      </c>
      <c r="E14" s="88" t="n">
        <v>70556.64</v>
      </c>
      <c r="F14" s="88" t="n">
        <v>21089.63</v>
      </c>
      <c r="G14" s="88" t="n">
        <v>91646.27</v>
      </c>
    </row>
    <row r="15" s="130" customFormat="true" ht="12.75" hidden="false" customHeight="false" outlineLevel="0" collapsed="false">
      <c r="A15" s="75" t="s">
        <v>205</v>
      </c>
      <c r="B15" s="88" t="n">
        <v>401690.45</v>
      </c>
      <c r="C15" s="88" t="n">
        <v>403889.96</v>
      </c>
      <c r="D15" s="88" t="n">
        <v>805580.41</v>
      </c>
      <c r="E15" s="88" t="n">
        <v>410851.16</v>
      </c>
      <c r="F15" s="88" t="n">
        <v>407203.82</v>
      </c>
      <c r="G15" s="88" t="n">
        <v>818054.98</v>
      </c>
    </row>
    <row r="16" s="130" customFormat="true" ht="12.75" hidden="false" customHeight="false" outlineLevel="0" collapsed="false">
      <c r="A16" s="75" t="s">
        <v>206</v>
      </c>
      <c r="B16" s="88" t="n">
        <v>148485.24</v>
      </c>
      <c r="C16" s="88" t="n">
        <v>29378.29</v>
      </c>
      <c r="D16" s="88" t="n">
        <v>177863.53</v>
      </c>
      <c r="E16" s="88" t="n">
        <v>149889.16</v>
      </c>
      <c r="F16" s="88" t="n">
        <v>30105.28</v>
      </c>
      <c r="G16" s="88" t="n">
        <v>179994.44</v>
      </c>
    </row>
    <row r="17" s="130" customFormat="true" ht="12.75" hidden="false" customHeight="false" outlineLevel="0" collapsed="false">
      <c r="A17" s="75" t="s">
        <v>207</v>
      </c>
      <c r="B17" s="88" t="n">
        <v>119543.28</v>
      </c>
      <c r="C17" s="88" t="n">
        <v>63307.54</v>
      </c>
      <c r="D17" s="88" t="n">
        <v>182850.82</v>
      </c>
      <c r="E17" s="88" t="n">
        <v>121906.34</v>
      </c>
      <c r="F17" s="88" t="n">
        <v>68771.5</v>
      </c>
      <c r="G17" s="88" t="n">
        <v>190677.84</v>
      </c>
    </row>
    <row r="18" s="130" customFormat="true" ht="12.75" hidden="false" customHeight="false" outlineLevel="0" collapsed="false">
      <c r="A18" s="75" t="s">
        <v>208</v>
      </c>
      <c r="B18" s="88" t="n">
        <v>29905.61</v>
      </c>
      <c r="C18" s="88" t="n">
        <v>8661.22</v>
      </c>
      <c r="D18" s="88" t="n">
        <v>38566.83</v>
      </c>
      <c r="E18" s="88" t="n">
        <v>32592.16</v>
      </c>
      <c r="F18" s="88" t="n">
        <v>9179.19</v>
      </c>
      <c r="G18" s="88" t="n">
        <v>41771.35</v>
      </c>
      <c r="I18" s="131"/>
    </row>
    <row r="19" s="130" customFormat="true" ht="12.75" hidden="false" customHeight="false" outlineLevel="0" collapsed="false">
      <c r="A19" s="75" t="s">
        <v>209</v>
      </c>
      <c r="B19" s="88" t="n">
        <v>84510.73</v>
      </c>
      <c r="C19" s="88" t="n">
        <v>59105.36</v>
      </c>
      <c r="D19" s="88" t="n">
        <v>143616.09</v>
      </c>
      <c r="E19" s="88" t="n">
        <v>85042.15</v>
      </c>
      <c r="F19" s="88" t="n">
        <v>58584.44</v>
      </c>
      <c r="G19" s="88" t="n">
        <v>143626.59</v>
      </c>
      <c r="I19" s="131"/>
    </row>
    <row r="20" s="130" customFormat="true" ht="12.75" hidden="false" customHeight="false" outlineLevel="0" collapsed="false">
      <c r="A20" s="75" t="s">
        <v>210</v>
      </c>
      <c r="B20" s="88" t="n">
        <v>146514.7</v>
      </c>
      <c r="C20" s="88" t="n">
        <v>142172.53</v>
      </c>
      <c r="D20" s="88" t="n">
        <v>288687.23</v>
      </c>
      <c r="E20" s="88" t="n">
        <v>150152.66</v>
      </c>
      <c r="F20" s="88" t="n">
        <v>142301.84</v>
      </c>
      <c r="G20" s="88" t="n">
        <v>292454.5</v>
      </c>
      <c r="I20" s="131"/>
    </row>
    <row r="21" s="130" customFormat="true" ht="12.75" hidden="false" customHeight="false" outlineLevel="0" collapsed="false">
      <c r="A21" s="122" t="s">
        <v>88</v>
      </c>
      <c r="B21" s="126" t="n">
        <v>11152959.65</v>
      </c>
      <c r="C21" s="126" t="n">
        <v>4280234.55</v>
      </c>
      <c r="D21" s="126" t="n">
        <v>15433194.2</v>
      </c>
      <c r="E21" s="126" t="n">
        <v>11538457.1</v>
      </c>
      <c r="F21" s="126" t="n">
        <v>4400867.95</v>
      </c>
      <c r="G21" s="126" t="n">
        <v>15939325.05</v>
      </c>
      <c r="I21" s="127"/>
    </row>
    <row r="22" s="130" customFormat="true" ht="12.75" hidden="false" customHeight="false" outlineLevel="0" collapsed="false">
      <c r="A22" s="75" t="s">
        <v>211</v>
      </c>
      <c r="B22" s="88" t="n">
        <v>9610325.85</v>
      </c>
      <c r="C22" s="88" t="n">
        <v>2919868.73</v>
      </c>
      <c r="D22" s="88" t="n">
        <v>12530194.58</v>
      </c>
      <c r="E22" s="88" t="n">
        <v>9932844.92</v>
      </c>
      <c r="F22" s="88" t="n">
        <v>3042091.19</v>
      </c>
      <c r="G22" s="88" t="n">
        <v>12974936.11</v>
      </c>
      <c r="I22" s="132"/>
    </row>
    <row r="23" s="130" customFormat="true" ht="12.75" hidden="false" customHeight="false" outlineLevel="0" collapsed="false">
      <c r="A23" s="75" t="s">
        <v>212</v>
      </c>
      <c r="B23" s="88" t="n">
        <v>133404.06</v>
      </c>
      <c r="C23" s="88" t="n">
        <v>118019.06</v>
      </c>
      <c r="D23" s="88" t="n">
        <v>251423.12</v>
      </c>
      <c r="E23" s="88" t="n">
        <v>139412.66</v>
      </c>
      <c r="F23" s="88" t="n">
        <v>117103.73</v>
      </c>
      <c r="G23" s="88" t="n">
        <v>256516.39</v>
      </c>
      <c r="I23" s="131"/>
    </row>
    <row r="24" s="130" customFormat="true" ht="12.75" hidden="false" customHeight="false" outlineLevel="0" collapsed="false">
      <c r="A24" s="75" t="s">
        <v>213</v>
      </c>
      <c r="B24" s="88" t="n">
        <v>238783.85</v>
      </c>
      <c r="C24" s="88" t="n">
        <v>302047.01</v>
      </c>
      <c r="D24" s="88" t="n">
        <v>540830.86</v>
      </c>
      <c r="E24" s="88" t="n">
        <v>244035.59</v>
      </c>
      <c r="F24" s="88" t="n">
        <v>296759.09</v>
      </c>
      <c r="G24" s="88" t="n">
        <v>540794.68</v>
      </c>
      <c r="I24" s="131"/>
    </row>
    <row r="25" s="130" customFormat="true" ht="12.75" hidden="false" customHeight="false" outlineLevel="0" collapsed="false">
      <c r="A25" s="75" t="s">
        <v>214</v>
      </c>
      <c r="B25" s="88" t="n">
        <v>86357.01</v>
      </c>
      <c r="C25" s="88" t="n">
        <v>59187.25</v>
      </c>
      <c r="D25" s="88" t="n">
        <v>145544.26</v>
      </c>
      <c r="E25" s="88" t="n">
        <v>88193.14</v>
      </c>
      <c r="F25" s="88" t="n">
        <v>60556.4</v>
      </c>
      <c r="G25" s="88" t="n">
        <v>148749.54</v>
      </c>
      <c r="I25" s="131"/>
    </row>
    <row r="26" s="130" customFormat="true" ht="12.75" hidden="false" customHeight="false" outlineLevel="0" collapsed="false">
      <c r="A26" s="75" t="s">
        <v>215</v>
      </c>
      <c r="B26" s="88" t="n">
        <v>136070.1</v>
      </c>
      <c r="C26" s="88" t="n">
        <v>58022.44</v>
      </c>
      <c r="D26" s="88" t="n">
        <v>194092.54</v>
      </c>
      <c r="E26" s="88" t="n">
        <v>139709.88</v>
      </c>
      <c r="F26" s="88" t="n">
        <v>56544.47</v>
      </c>
      <c r="G26" s="88" t="n">
        <v>196254.35</v>
      </c>
      <c r="I26" s="131"/>
    </row>
    <row r="27" s="130" customFormat="true" ht="12.75" hidden="false" customHeight="false" outlineLevel="0" collapsed="false">
      <c r="A27" s="75" t="s">
        <v>216</v>
      </c>
      <c r="B27" s="88" t="n">
        <v>92319.23</v>
      </c>
      <c r="C27" s="88" t="n">
        <v>25910.37</v>
      </c>
      <c r="D27" s="88" t="n">
        <v>118229.6</v>
      </c>
      <c r="E27" s="88" t="n">
        <v>107270.71</v>
      </c>
      <c r="F27" s="88" t="n">
        <v>25081.45</v>
      </c>
      <c r="G27" s="88" t="n">
        <v>132352.16</v>
      </c>
    </row>
    <row r="28" s="130" customFormat="true" ht="12.75" hidden="false" customHeight="false" outlineLevel="0" collapsed="false">
      <c r="A28" s="75" t="s">
        <v>217</v>
      </c>
      <c r="B28" s="88" t="n">
        <v>82491.49</v>
      </c>
      <c r="C28" s="88" t="n">
        <v>115748.65</v>
      </c>
      <c r="D28" s="88" t="n">
        <v>198240.14</v>
      </c>
      <c r="E28" s="88" t="n">
        <v>83213.65</v>
      </c>
      <c r="F28" s="88" t="n">
        <v>111342.9</v>
      </c>
      <c r="G28" s="88" t="n">
        <v>194556.55</v>
      </c>
    </row>
    <row r="29" s="130" customFormat="true" ht="12.75" hidden="false" customHeight="false" outlineLevel="0" collapsed="false">
      <c r="A29" s="75" t="s">
        <v>218</v>
      </c>
      <c r="B29" s="88" t="n">
        <v>56031.69</v>
      </c>
      <c r="C29" s="88" t="n">
        <v>147524.16</v>
      </c>
      <c r="D29" s="88" t="n">
        <v>203555.85</v>
      </c>
      <c r="E29" s="88" t="n">
        <v>56441.03</v>
      </c>
      <c r="F29" s="88" t="n">
        <v>151488.2</v>
      </c>
      <c r="G29" s="88" t="n">
        <v>207929.23</v>
      </c>
    </row>
    <row r="30" s="130" customFormat="true" ht="12.75" hidden="false" customHeight="false" outlineLevel="0" collapsed="false">
      <c r="A30" s="75" t="s">
        <v>219</v>
      </c>
      <c r="B30" s="88" t="n">
        <v>261426.16</v>
      </c>
      <c r="C30" s="88" t="n">
        <v>110040.64</v>
      </c>
      <c r="D30" s="88" t="n">
        <v>371466.8</v>
      </c>
      <c r="E30" s="88" t="n">
        <v>273703.96</v>
      </c>
      <c r="F30" s="88" t="n">
        <v>111569.79</v>
      </c>
      <c r="G30" s="88" t="n">
        <v>385273.75</v>
      </c>
    </row>
    <row r="31" s="130" customFormat="true" ht="12.75" hidden="false" customHeight="false" outlineLevel="0" collapsed="false">
      <c r="A31" s="75" t="s">
        <v>220</v>
      </c>
      <c r="B31" s="88" t="n">
        <v>148510.44</v>
      </c>
      <c r="C31" s="88" t="n">
        <v>111405.97</v>
      </c>
      <c r="D31" s="88" t="n">
        <v>259916.41</v>
      </c>
      <c r="E31" s="88" t="n">
        <v>146239.21</v>
      </c>
      <c r="F31" s="88" t="n">
        <v>111127.36</v>
      </c>
      <c r="G31" s="88" t="n">
        <v>257366.57</v>
      </c>
    </row>
    <row r="32" s="130" customFormat="true" ht="12.75" hidden="false" customHeight="false" outlineLevel="0" collapsed="false">
      <c r="A32" s="119" t="s">
        <v>221</v>
      </c>
      <c r="B32" s="88" t="n">
        <v>65892.22</v>
      </c>
      <c r="C32" s="88" t="n">
        <v>25848.07</v>
      </c>
      <c r="D32" s="88" t="n">
        <v>91740.29</v>
      </c>
      <c r="E32" s="88" t="n">
        <v>66164.61</v>
      </c>
      <c r="F32" s="88" t="n">
        <v>25698.93</v>
      </c>
      <c r="G32" s="88" t="n">
        <v>91863.54</v>
      </c>
    </row>
    <row r="33" s="130" customFormat="true" ht="17.1" hidden="false" customHeight="true" outlineLevel="0" collapsed="false">
      <c r="A33" s="75" t="s">
        <v>222</v>
      </c>
      <c r="B33" s="88" t="n">
        <v>59775.64</v>
      </c>
      <c r="C33" s="88" t="n">
        <v>20382.16</v>
      </c>
      <c r="D33" s="88" t="n">
        <v>80157.8</v>
      </c>
      <c r="E33" s="88" t="n">
        <v>63684.72</v>
      </c>
      <c r="F33" s="88" t="n">
        <v>20809.12</v>
      </c>
      <c r="G33" s="88" t="n">
        <v>84493.84</v>
      </c>
    </row>
    <row r="34" s="130" customFormat="true" ht="17.1" hidden="false" customHeight="true" outlineLevel="0" collapsed="false">
      <c r="A34" s="75" t="s">
        <v>223</v>
      </c>
      <c r="B34" s="88" t="n">
        <v>181571.91</v>
      </c>
      <c r="C34" s="88" t="n">
        <v>266230.04</v>
      </c>
      <c r="D34" s="88" t="n">
        <v>447801.95</v>
      </c>
      <c r="E34" s="88" t="n">
        <v>197543.02</v>
      </c>
      <c r="F34" s="88" t="n">
        <v>270695.32</v>
      </c>
      <c r="G34" s="88" t="n">
        <v>468238.34</v>
      </c>
    </row>
    <row r="35" s="130" customFormat="true" ht="17.1" hidden="false" customHeight="true" outlineLevel="0" collapsed="false">
      <c r="A35" s="122" t="s">
        <v>102</v>
      </c>
      <c r="B35" s="123" t="n">
        <v>1033403.93</v>
      </c>
      <c r="C35" s="123" t="n">
        <v>784124.29</v>
      </c>
      <c r="D35" s="123" t="n">
        <v>1817528.22</v>
      </c>
      <c r="E35" s="123" t="n">
        <v>1074049.38</v>
      </c>
      <c r="F35" s="123" t="n">
        <v>790319.1</v>
      </c>
      <c r="G35" s="123" t="n">
        <v>1864368.48</v>
      </c>
    </row>
    <row r="36" s="130" customFormat="true" ht="17.1" hidden="false" customHeight="true" outlineLevel="0" collapsed="false">
      <c r="A36" s="75" t="s">
        <v>224</v>
      </c>
      <c r="B36" s="88" t="n">
        <v>59308.16</v>
      </c>
      <c r="C36" s="88" t="n">
        <v>107745.96</v>
      </c>
      <c r="D36" s="88" t="n">
        <v>167054.12</v>
      </c>
      <c r="E36" s="88" t="n">
        <v>60128.76</v>
      </c>
      <c r="F36" s="88" t="n">
        <v>112120.81</v>
      </c>
      <c r="G36" s="88" t="n">
        <v>172249.57</v>
      </c>
      <c r="I36" s="131"/>
    </row>
    <row r="37" s="130" customFormat="true" ht="17.1" hidden="false" customHeight="true" outlineLevel="0" collapsed="false">
      <c r="A37" s="75" t="s">
        <v>225</v>
      </c>
      <c r="B37" s="88" t="n">
        <v>62295.92</v>
      </c>
      <c r="C37" s="88" t="n">
        <v>38147.6</v>
      </c>
      <c r="D37" s="88" t="n">
        <v>100443.52</v>
      </c>
      <c r="E37" s="88" t="n">
        <v>63021.46</v>
      </c>
      <c r="F37" s="88" t="n">
        <v>38821.02</v>
      </c>
      <c r="G37" s="88" t="n">
        <v>101842.48</v>
      </c>
      <c r="I37" s="131"/>
    </row>
    <row r="38" s="130" customFormat="true" ht="17.1" hidden="false" customHeight="true" outlineLevel="0" collapsed="false">
      <c r="A38" s="75" t="s">
        <v>226</v>
      </c>
      <c r="B38" s="88" t="n">
        <v>129094.92</v>
      </c>
      <c r="C38" s="88" t="n">
        <v>185133.68</v>
      </c>
      <c r="D38" s="88" t="n">
        <v>314228.6</v>
      </c>
      <c r="E38" s="88" t="n">
        <v>139526.26</v>
      </c>
      <c r="F38" s="88" t="n">
        <v>190207.72</v>
      </c>
      <c r="G38" s="88" t="n">
        <v>329733.98</v>
      </c>
      <c r="I38" s="131"/>
    </row>
    <row r="39" s="130" customFormat="true" ht="20.1" hidden="false" customHeight="true" outlineLevel="0" collapsed="false">
      <c r="A39" s="75" t="s">
        <v>227</v>
      </c>
      <c r="B39" s="88" t="n">
        <v>87301.66</v>
      </c>
      <c r="C39" s="88" t="n">
        <v>43301.77</v>
      </c>
      <c r="D39" s="88" t="n">
        <v>130603.43</v>
      </c>
      <c r="E39" s="88" t="n">
        <v>87124.17</v>
      </c>
      <c r="F39" s="88" t="n">
        <v>43786.31</v>
      </c>
      <c r="G39" s="88" t="n">
        <v>130910.48</v>
      </c>
      <c r="I39" s="128"/>
    </row>
    <row r="40" s="130" customFormat="true" ht="17.1" hidden="false" customHeight="true" outlineLevel="0" collapsed="false">
      <c r="A40" s="75" t="s">
        <v>228</v>
      </c>
      <c r="B40" s="88" t="n">
        <v>375111.94</v>
      </c>
      <c r="C40" s="88" t="n">
        <v>157152.62</v>
      </c>
      <c r="D40" s="88" t="n">
        <v>532264.56</v>
      </c>
      <c r="E40" s="88" t="n">
        <v>393846.12</v>
      </c>
      <c r="F40" s="88" t="n">
        <v>150112.89</v>
      </c>
      <c r="G40" s="88" t="n">
        <v>543959.01</v>
      </c>
      <c r="I40" s="132"/>
    </row>
    <row r="41" s="130" customFormat="true" ht="17.1" hidden="false" customHeight="true" outlineLevel="0" collapsed="false">
      <c r="A41" s="75" t="s">
        <v>229</v>
      </c>
      <c r="B41" s="88" t="n">
        <v>109353.55</v>
      </c>
      <c r="C41" s="88" t="n">
        <v>89801.99</v>
      </c>
      <c r="D41" s="88" t="n">
        <v>199155.54</v>
      </c>
      <c r="E41" s="88" t="n">
        <v>113546.91</v>
      </c>
      <c r="F41" s="88" t="n">
        <v>88191.4</v>
      </c>
      <c r="G41" s="88" t="n">
        <v>201738.31</v>
      </c>
      <c r="I41" s="131"/>
    </row>
    <row r="42" s="130" customFormat="true" ht="17.1" hidden="false" customHeight="true" outlineLevel="0" collapsed="false">
      <c r="A42" s="75" t="s">
        <v>230</v>
      </c>
      <c r="B42" s="88" t="n">
        <v>54039.3</v>
      </c>
      <c r="C42" s="88" t="n">
        <v>28785.56</v>
      </c>
      <c r="D42" s="88" t="n">
        <v>82824.86</v>
      </c>
      <c r="E42" s="88" t="n">
        <v>54569.66</v>
      </c>
      <c r="F42" s="88" t="n">
        <v>28595.85</v>
      </c>
      <c r="G42" s="88" t="n">
        <v>83165.51</v>
      </c>
      <c r="I42" s="131"/>
    </row>
    <row r="43" s="130" customFormat="true" ht="17.1" hidden="false" customHeight="true" outlineLevel="0" collapsed="false">
      <c r="A43" s="75" t="s">
        <v>231</v>
      </c>
      <c r="B43" s="88" t="n">
        <v>38923.94</v>
      </c>
      <c r="C43" s="88" t="n">
        <v>20240.13</v>
      </c>
      <c r="D43" s="88" t="n">
        <v>59164.07</v>
      </c>
      <c r="E43" s="88" t="n">
        <v>39999.58</v>
      </c>
      <c r="F43" s="88" t="n">
        <v>19795.95</v>
      </c>
      <c r="G43" s="88" t="n">
        <v>59795.53</v>
      </c>
      <c r="I43" s="131"/>
    </row>
    <row r="44" s="130" customFormat="true" ht="17.1" hidden="false" customHeight="true" outlineLevel="0" collapsed="false">
      <c r="A44" s="75" t="s">
        <v>232</v>
      </c>
      <c r="B44" s="88" t="n">
        <v>55205.39</v>
      </c>
      <c r="C44" s="88" t="n">
        <v>17089.11</v>
      </c>
      <c r="D44" s="88" t="n">
        <v>72294.5</v>
      </c>
      <c r="E44" s="88" t="n">
        <v>56585.7</v>
      </c>
      <c r="F44" s="88" t="n">
        <v>16898.88</v>
      </c>
      <c r="G44" s="88" t="n">
        <v>73484.58</v>
      </c>
    </row>
    <row r="45" s="130" customFormat="true" ht="12.75" hidden="false" customHeight="false" outlineLevel="0" collapsed="false">
      <c r="A45" s="74" t="s">
        <v>233</v>
      </c>
      <c r="B45" s="129" t="n">
        <v>62769.15</v>
      </c>
      <c r="C45" s="129" t="n">
        <v>96725.87</v>
      </c>
      <c r="D45" s="129" t="n">
        <v>159495.02</v>
      </c>
      <c r="E45" s="129" t="n">
        <v>65700.76</v>
      </c>
      <c r="F45" s="129" t="n">
        <v>101788.27</v>
      </c>
      <c r="G45" s="129" t="n">
        <v>167489.03</v>
      </c>
    </row>
    <row r="46" s="130" customFormat="true" ht="12.75" hidden="false" customHeight="false" outlineLevel="0" collapsed="false">
      <c r="A46" s="75"/>
      <c r="B46" s="88"/>
      <c r="C46" s="88"/>
      <c r="D46" s="88"/>
      <c r="E46" s="88"/>
      <c r="F46" s="88"/>
      <c r="G46" s="88"/>
      <c r="J46" s="131"/>
    </row>
    <row r="47" s="130" customFormat="true" ht="17.1" hidden="false" customHeight="true" outlineLevel="0" collapsed="false">
      <c r="A47" s="119"/>
      <c r="B47" s="88"/>
      <c r="C47" s="88"/>
      <c r="D47" s="88"/>
      <c r="E47" s="88"/>
      <c r="F47" s="88"/>
      <c r="G47" s="114" t="s">
        <v>266</v>
      </c>
      <c r="J47" s="124"/>
    </row>
    <row r="48" s="130" customFormat="true" ht="17.1" hidden="false" customHeight="true" outlineLevel="0" collapsed="false">
      <c r="A48" s="116" t="s">
        <v>195</v>
      </c>
      <c r="B48" s="116"/>
      <c r="C48" s="116"/>
      <c r="D48" s="116"/>
      <c r="E48" s="116"/>
      <c r="F48" s="116"/>
      <c r="G48" s="116"/>
      <c r="J48" s="132"/>
    </row>
    <row r="49" s="130" customFormat="true" ht="17.1" hidden="false" customHeight="true" outlineLevel="0" collapsed="false">
      <c r="A49" s="117" t="s">
        <v>196</v>
      </c>
      <c r="B49" s="117"/>
      <c r="C49" s="117"/>
      <c r="D49" s="117"/>
      <c r="E49" s="117"/>
      <c r="F49" s="117"/>
      <c r="G49" s="117"/>
      <c r="J49" s="131"/>
    </row>
    <row r="50" s="130" customFormat="true" ht="17.1" hidden="false" customHeight="true" outlineLevel="0" collapsed="false">
      <c r="A50" s="73" t="s">
        <v>185</v>
      </c>
      <c r="B50" s="73"/>
      <c r="C50" s="73"/>
      <c r="D50" s="73"/>
      <c r="E50" s="73"/>
      <c r="F50" s="73"/>
      <c r="G50" s="73"/>
    </row>
    <row r="51" s="130" customFormat="true" ht="12.75" hidden="false" customHeight="false" outlineLevel="0" collapsed="false">
      <c r="A51" s="75"/>
      <c r="B51" s="75"/>
      <c r="C51" s="75"/>
      <c r="D51" s="75"/>
      <c r="E51" s="75"/>
      <c r="F51" s="74"/>
      <c r="G51" s="76" t="s">
        <v>53</v>
      </c>
    </row>
    <row r="52" s="130" customFormat="true" ht="12.75" hidden="false" customHeight="false" outlineLevel="0" collapsed="false">
      <c r="A52" s="118" t="s">
        <v>197</v>
      </c>
      <c r="B52" s="78" t="s">
        <v>150</v>
      </c>
      <c r="C52" s="78"/>
      <c r="D52" s="78"/>
      <c r="E52" s="78" t="s">
        <v>151</v>
      </c>
      <c r="F52" s="78"/>
      <c r="G52" s="78"/>
    </row>
    <row r="53" s="130" customFormat="true" ht="12.75" hidden="false" customHeight="false" outlineLevel="0" collapsed="false">
      <c r="A53" s="118"/>
      <c r="B53" s="81" t="s">
        <v>198</v>
      </c>
      <c r="C53" s="81" t="s">
        <v>199</v>
      </c>
      <c r="D53" s="81" t="s">
        <v>142</v>
      </c>
      <c r="E53" s="81" t="s">
        <v>198</v>
      </c>
      <c r="F53" s="81" t="s">
        <v>199</v>
      </c>
      <c r="G53" s="81" t="s">
        <v>142</v>
      </c>
    </row>
    <row r="54" s="130" customFormat="true" ht="17.1" hidden="false" customHeight="true" outlineLevel="0" collapsed="false">
      <c r="A54" s="119"/>
      <c r="B54" s="120"/>
      <c r="C54" s="120"/>
      <c r="D54" s="120"/>
      <c r="E54" s="120"/>
      <c r="F54" s="120"/>
      <c r="G54" s="120"/>
    </row>
    <row r="55" s="130" customFormat="true" ht="17.1" hidden="false" customHeight="true" outlineLevel="0" collapsed="false">
      <c r="A55" s="122" t="s">
        <v>235</v>
      </c>
      <c r="B55" s="123" t="n">
        <v>488700.6</v>
      </c>
      <c r="C55" s="123" t="n">
        <v>244835.99</v>
      </c>
      <c r="D55" s="123" t="n">
        <v>733536.59</v>
      </c>
      <c r="E55" s="123" t="n">
        <v>513698.2</v>
      </c>
      <c r="F55" s="123" t="n">
        <v>240776.41</v>
      </c>
      <c r="G55" s="123" t="n">
        <v>754474.61</v>
      </c>
    </row>
    <row r="56" s="130" customFormat="true" ht="17.1" hidden="false" customHeight="true" outlineLevel="0" collapsed="false">
      <c r="A56" s="75" t="s">
        <v>236</v>
      </c>
      <c r="B56" s="88" t="n">
        <v>99620.83</v>
      </c>
      <c r="C56" s="88" t="n">
        <v>81551.42</v>
      </c>
      <c r="D56" s="88" t="n">
        <v>181172.25</v>
      </c>
      <c r="E56" s="88" t="n">
        <v>103233.17</v>
      </c>
      <c r="F56" s="88" t="n">
        <v>78320.62</v>
      </c>
      <c r="G56" s="88" t="n">
        <v>181553.79</v>
      </c>
      <c r="J56" s="131"/>
    </row>
    <row r="57" s="130" customFormat="true" ht="17.1" hidden="false" customHeight="true" outlineLevel="0" collapsed="false">
      <c r="A57" s="75" t="s">
        <v>237</v>
      </c>
      <c r="B57" s="88" t="n">
        <v>275180.64</v>
      </c>
      <c r="C57" s="88" t="n">
        <v>106508.03</v>
      </c>
      <c r="D57" s="88" t="n">
        <v>381688.67</v>
      </c>
      <c r="E57" s="88" t="n">
        <v>292898.2</v>
      </c>
      <c r="F57" s="88" t="n">
        <v>105447.73</v>
      </c>
      <c r="G57" s="88" t="n">
        <v>398345.93</v>
      </c>
      <c r="J57" s="131"/>
    </row>
    <row r="58" s="130" customFormat="true" ht="17.1" hidden="false" customHeight="true" outlineLevel="0" collapsed="false">
      <c r="A58" s="75" t="s">
        <v>238</v>
      </c>
      <c r="B58" s="88" t="n">
        <v>74545.2</v>
      </c>
      <c r="C58" s="88" t="n">
        <v>33142.87</v>
      </c>
      <c r="D58" s="88" t="n">
        <v>107688.07</v>
      </c>
      <c r="E58" s="88" t="n">
        <v>78049.36</v>
      </c>
      <c r="F58" s="88" t="n">
        <v>33162.21</v>
      </c>
      <c r="G58" s="88" t="n">
        <v>111211.57</v>
      </c>
      <c r="J58" s="131"/>
    </row>
    <row r="59" s="130" customFormat="true" ht="20.1" hidden="false" customHeight="true" outlineLevel="0" collapsed="false">
      <c r="A59" s="75" t="s">
        <v>239</v>
      </c>
      <c r="B59" s="88" t="n">
        <v>39353.93</v>
      </c>
      <c r="C59" s="88" t="n">
        <v>23633.67</v>
      </c>
      <c r="D59" s="88" t="n">
        <v>62987.6</v>
      </c>
      <c r="E59" s="88" t="n">
        <v>39517.47</v>
      </c>
      <c r="F59" s="88" t="n">
        <v>23845.85</v>
      </c>
      <c r="G59" s="88" t="n">
        <v>63363.32</v>
      </c>
      <c r="J59" s="127"/>
    </row>
    <row r="60" s="130" customFormat="true" ht="17.1" hidden="false" customHeight="true" outlineLevel="0" collapsed="false">
      <c r="A60" s="122" t="s">
        <v>114</v>
      </c>
      <c r="B60" s="123" t="n">
        <v>960570.17</v>
      </c>
      <c r="C60" s="123" t="n">
        <v>601548.59</v>
      </c>
      <c r="D60" s="123" t="n">
        <v>1562118.76</v>
      </c>
      <c r="E60" s="123" t="n">
        <v>1014366.6</v>
      </c>
      <c r="F60" s="123" t="n">
        <v>607631.06</v>
      </c>
      <c r="G60" s="123" t="n">
        <v>1621997.66</v>
      </c>
      <c r="J60" s="132"/>
    </row>
    <row r="61" s="130" customFormat="true" ht="17.1" hidden="false" customHeight="true" outlineLevel="0" collapsed="false">
      <c r="A61" s="75" t="s">
        <v>240</v>
      </c>
      <c r="B61" s="88" t="n">
        <v>143010.45</v>
      </c>
      <c r="C61" s="88" t="n">
        <v>138606.49</v>
      </c>
      <c r="D61" s="88" t="n">
        <v>281616.94</v>
      </c>
      <c r="E61" s="88" t="n">
        <v>149770.35</v>
      </c>
      <c r="F61" s="88" t="n">
        <v>140003.76</v>
      </c>
      <c r="G61" s="88" t="n">
        <v>289774.11</v>
      </c>
      <c r="J61" s="131"/>
    </row>
    <row r="62" s="130" customFormat="true" ht="17.1" hidden="false" customHeight="true" outlineLevel="0" collapsed="false">
      <c r="A62" s="75" t="s">
        <v>241</v>
      </c>
      <c r="B62" s="88" t="n">
        <v>48405.92</v>
      </c>
      <c r="C62" s="88" t="n">
        <v>10739.3</v>
      </c>
      <c r="D62" s="88" t="n">
        <v>59145.22</v>
      </c>
      <c r="E62" s="88" t="n">
        <v>54667.73</v>
      </c>
      <c r="F62" s="88" t="n">
        <v>11505.27</v>
      </c>
      <c r="G62" s="88" t="n">
        <v>66173</v>
      </c>
      <c r="J62" s="131"/>
    </row>
    <row r="63" s="130" customFormat="true" ht="17.1" hidden="false" customHeight="true" outlineLevel="0" collapsed="false">
      <c r="A63" s="75" t="s">
        <v>242</v>
      </c>
      <c r="B63" s="88" t="n">
        <v>94890.95</v>
      </c>
      <c r="C63" s="88" t="n">
        <v>47658.95</v>
      </c>
      <c r="D63" s="88" t="n">
        <v>142549.9</v>
      </c>
      <c r="E63" s="88" t="n">
        <v>104811.14</v>
      </c>
      <c r="F63" s="88" t="n">
        <v>52087.09</v>
      </c>
      <c r="G63" s="88" t="n">
        <v>156898.23</v>
      </c>
      <c r="J63" s="131"/>
    </row>
    <row r="64" s="130" customFormat="true" ht="17.1" hidden="false" customHeight="true" outlineLevel="0" collapsed="false">
      <c r="A64" s="75" t="s">
        <v>243</v>
      </c>
      <c r="B64" s="88" t="n">
        <v>67507.17</v>
      </c>
      <c r="C64" s="88" t="n">
        <v>66665.81</v>
      </c>
      <c r="D64" s="88" t="n">
        <v>134172.98</v>
      </c>
      <c r="E64" s="88" t="n">
        <v>70864.74</v>
      </c>
      <c r="F64" s="88" t="n">
        <v>70130.82</v>
      </c>
      <c r="G64" s="88" t="n">
        <v>140995.56</v>
      </c>
      <c r="J64" s="131"/>
    </row>
    <row r="65" s="130" customFormat="true" ht="17.1" hidden="false" customHeight="true" outlineLevel="0" collapsed="false">
      <c r="A65" s="75" t="s">
        <v>244</v>
      </c>
      <c r="B65" s="88" t="n">
        <v>50784.63</v>
      </c>
      <c r="C65" s="88" t="n">
        <v>37087.09</v>
      </c>
      <c r="D65" s="88" t="n">
        <v>87871.72</v>
      </c>
      <c r="E65" s="88" t="n">
        <v>52540.1</v>
      </c>
      <c r="F65" s="88" t="n">
        <v>35126.26</v>
      </c>
      <c r="G65" s="88" t="n">
        <v>87666.36</v>
      </c>
    </row>
    <row r="66" s="130" customFormat="true" ht="17.1" hidden="false" customHeight="true" outlineLevel="0" collapsed="false">
      <c r="A66" s="75" t="s">
        <v>245</v>
      </c>
      <c r="B66" s="88" t="n">
        <v>132410.67</v>
      </c>
      <c r="C66" s="88" t="n">
        <v>131314.18</v>
      </c>
      <c r="D66" s="88" t="n">
        <v>263724.85</v>
      </c>
      <c r="E66" s="88" t="n">
        <v>133777.12</v>
      </c>
      <c r="F66" s="88" t="n">
        <v>128322.18</v>
      </c>
      <c r="G66" s="88" t="n">
        <v>262099.3</v>
      </c>
    </row>
    <row r="67" s="130" customFormat="true" ht="17.1" hidden="false" customHeight="true" outlineLevel="0" collapsed="false">
      <c r="A67" s="75" t="s">
        <v>246</v>
      </c>
      <c r="B67" s="88" t="n">
        <v>329775.29</v>
      </c>
      <c r="C67" s="88" t="n">
        <v>48694.04</v>
      </c>
      <c r="D67" s="88" t="n">
        <v>378469.33</v>
      </c>
      <c r="E67" s="88" t="n">
        <v>348595.85</v>
      </c>
      <c r="F67" s="88" t="n">
        <v>48930.83</v>
      </c>
      <c r="G67" s="88" t="n">
        <v>397526.68</v>
      </c>
    </row>
    <row r="68" s="130" customFormat="true" ht="20.1" hidden="false" customHeight="true" outlineLevel="0" collapsed="false">
      <c r="A68" s="75" t="s">
        <v>247</v>
      </c>
      <c r="B68" s="88" t="n">
        <v>93785.09</v>
      </c>
      <c r="C68" s="88" t="n">
        <v>120782.73</v>
      </c>
      <c r="D68" s="88" t="n">
        <v>214567.82</v>
      </c>
      <c r="E68" s="88" t="n">
        <v>99339.57</v>
      </c>
      <c r="F68" s="88" t="n">
        <v>121524.85</v>
      </c>
      <c r="G68" s="88" t="n">
        <v>220864.42</v>
      </c>
    </row>
    <row r="69" s="130" customFormat="true" ht="17.1" hidden="false" customHeight="true" outlineLevel="0" collapsed="false">
      <c r="A69" s="122" t="s">
        <v>72</v>
      </c>
      <c r="B69" s="123" t="n">
        <v>440195.98</v>
      </c>
      <c r="C69" s="123" t="n">
        <v>374973.43</v>
      </c>
      <c r="D69" s="123" t="n">
        <v>815169.41</v>
      </c>
      <c r="E69" s="123" t="n">
        <v>465410.39</v>
      </c>
      <c r="F69" s="123" t="n">
        <v>380535.78</v>
      </c>
      <c r="G69" s="123" t="n">
        <v>845946.17</v>
      </c>
    </row>
    <row r="70" s="130" customFormat="true" ht="17.1" hidden="false" customHeight="true" outlineLevel="0" collapsed="false">
      <c r="A70" s="75" t="s">
        <v>248</v>
      </c>
      <c r="B70" s="88" t="n">
        <v>49029.88</v>
      </c>
      <c r="C70" s="88" t="n">
        <v>20398.8</v>
      </c>
      <c r="D70" s="88" t="n">
        <v>69428.68</v>
      </c>
      <c r="E70" s="88" t="n">
        <v>52684.09</v>
      </c>
      <c r="F70" s="88" t="n">
        <v>20320.56</v>
      </c>
      <c r="G70" s="88" t="n">
        <v>73004.65</v>
      </c>
    </row>
    <row r="71" s="130" customFormat="true" ht="17.1" hidden="false" customHeight="true" outlineLevel="0" collapsed="false">
      <c r="A71" s="75" t="s">
        <v>249</v>
      </c>
      <c r="B71" s="88" t="n">
        <v>154110.85</v>
      </c>
      <c r="C71" s="88" t="n">
        <v>155350.6</v>
      </c>
      <c r="D71" s="88" t="n">
        <v>309461.45</v>
      </c>
      <c r="E71" s="88" t="n">
        <v>158175.65</v>
      </c>
      <c r="F71" s="88" t="n">
        <v>156141.39</v>
      </c>
      <c r="G71" s="88" t="n">
        <v>314317.04</v>
      </c>
    </row>
    <row r="72" s="130" customFormat="true" ht="17.1" hidden="false" customHeight="true" outlineLevel="0" collapsed="false">
      <c r="A72" s="119" t="s">
        <v>250</v>
      </c>
      <c r="B72" s="88" t="n">
        <v>67757.43</v>
      </c>
      <c r="C72" s="88" t="n">
        <v>48663.9</v>
      </c>
      <c r="D72" s="88" t="n">
        <v>116421.33</v>
      </c>
      <c r="E72" s="88" t="n">
        <v>75046.04</v>
      </c>
      <c r="F72" s="88" t="n">
        <v>50488.2</v>
      </c>
      <c r="G72" s="88" t="n">
        <v>125534.24</v>
      </c>
    </row>
    <row r="73" s="130" customFormat="true" ht="17.1" hidden="false" customHeight="true" outlineLevel="0" collapsed="false">
      <c r="A73" s="75" t="s">
        <v>251</v>
      </c>
      <c r="B73" s="88" t="n">
        <v>23133.19</v>
      </c>
      <c r="C73" s="88" t="n">
        <v>31723.39</v>
      </c>
      <c r="D73" s="88" t="n">
        <v>54856.58</v>
      </c>
      <c r="E73" s="88" t="n">
        <v>24805.62</v>
      </c>
      <c r="F73" s="88" t="n">
        <v>32967.51</v>
      </c>
      <c r="G73" s="88" t="n">
        <v>57773.13</v>
      </c>
    </row>
    <row r="74" s="130" customFormat="true" ht="17.1" hidden="false" customHeight="true" outlineLevel="0" collapsed="false">
      <c r="A74" s="75" t="s">
        <v>252</v>
      </c>
      <c r="B74" s="88" t="n">
        <v>69719.65</v>
      </c>
      <c r="C74" s="88" t="n">
        <v>73754.45</v>
      </c>
      <c r="D74" s="88" t="n">
        <v>143474.1</v>
      </c>
      <c r="E74" s="88" t="n">
        <v>74731.43</v>
      </c>
      <c r="F74" s="88" t="n">
        <v>75011.43</v>
      </c>
      <c r="G74" s="88" t="n">
        <v>149742.86</v>
      </c>
      <c r="J74" s="131"/>
    </row>
    <row r="75" s="130" customFormat="true" ht="20.1" hidden="false" customHeight="true" outlineLevel="0" collapsed="false">
      <c r="A75" s="75" t="s">
        <v>253</v>
      </c>
      <c r="B75" s="88" t="n">
        <v>76444.98</v>
      </c>
      <c r="C75" s="88" t="n">
        <v>45082.29</v>
      </c>
      <c r="D75" s="88" t="n">
        <v>121527.27</v>
      </c>
      <c r="E75" s="88" t="n">
        <v>79967.56</v>
      </c>
      <c r="F75" s="88" t="n">
        <v>45606.69</v>
      </c>
      <c r="G75" s="88" t="n">
        <v>125574.25</v>
      </c>
      <c r="J75" s="131"/>
    </row>
    <row r="76" s="130" customFormat="true" ht="17.1" hidden="false" customHeight="true" outlineLevel="0" collapsed="false">
      <c r="A76" s="122" t="s">
        <v>137</v>
      </c>
      <c r="B76" s="123" t="n">
        <v>413528.01</v>
      </c>
      <c r="C76" s="123" t="n">
        <v>554921.2</v>
      </c>
      <c r="D76" s="123" t="n">
        <v>968449.21</v>
      </c>
      <c r="E76" s="123" t="n">
        <v>421911.38</v>
      </c>
      <c r="F76" s="123" t="n">
        <v>558073.39</v>
      </c>
      <c r="G76" s="123" t="n">
        <v>979984.77</v>
      </c>
      <c r="J76" s="131"/>
    </row>
    <row r="77" s="130" customFormat="true" ht="17.1" hidden="false" customHeight="true" outlineLevel="0" collapsed="false">
      <c r="A77" s="75" t="s">
        <v>254</v>
      </c>
      <c r="B77" s="88" t="n">
        <v>86032.2</v>
      </c>
      <c r="C77" s="88" t="n">
        <v>36415.4</v>
      </c>
      <c r="D77" s="88" t="n">
        <v>122447.6</v>
      </c>
      <c r="E77" s="88" t="n">
        <v>88547.3</v>
      </c>
      <c r="F77" s="88" t="n">
        <v>37019.82</v>
      </c>
      <c r="G77" s="88" t="n">
        <v>125567.12</v>
      </c>
      <c r="J77" s="128"/>
    </row>
    <row r="78" s="130" customFormat="true" ht="17.1" hidden="false" customHeight="true" outlineLevel="0" collapsed="false">
      <c r="A78" s="75" t="s">
        <v>255</v>
      </c>
      <c r="B78" s="88" t="n">
        <v>104641.98</v>
      </c>
      <c r="C78" s="88" t="n">
        <v>77895.7</v>
      </c>
      <c r="D78" s="88" t="n">
        <v>182537.68</v>
      </c>
      <c r="E78" s="88" t="n">
        <v>106599.54</v>
      </c>
      <c r="F78" s="88" t="n">
        <v>79436.05</v>
      </c>
      <c r="G78" s="88" t="n">
        <v>186035.59</v>
      </c>
      <c r="J78" s="132"/>
    </row>
    <row r="79" s="130" customFormat="true" ht="17.1" hidden="false" customHeight="true" outlineLevel="0" collapsed="false">
      <c r="A79" s="75" t="s">
        <v>256</v>
      </c>
      <c r="B79" s="88" t="n">
        <v>49098.12</v>
      </c>
      <c r="C79" s="88" t="n">
        <v>62226.46</v>
      </c>
      <c r="D79" s="88" t="n">
        <v>111324.58</v>
      </c>
      <c r="E79" s="88" t="n">
        <v>52009.75</v>
      </c>
      <c r="F79" s="88" t="n">
        <v>65278.56</v>
      </c>
      <c r="G79" s="88" t="n">
        <v>117288.31</v>
      </c>
      <c r="J79" s="131"/>
    </row>
    <row r="80" s="130" customFormat="true" ht="20.1" hidden="false" customHeight="true" outlineLevel="0" collapsed="false">
      <c r="A80" s="75" t="s">
        <v>257</v>
      </c>
      <c r="B80" s="88" t="n">
        <v>173755.71</v>
      </c>
      <c r="C80" s="88" t="n">
        <v>378383.64</v>
      </c>
      <c r="D80" s="88" t="n">
        <v>552139.35</v>
      </c>
      <c r="E80" s="88" t="n">
        <v>174754.79</v>
      </c>
      <c r="F80" s="88" t="n">
        <v>376338.96</v>
      </c>
      <c r="G80" s="88" t="n">
        <v>551093.75</v>
      </c>
      <c r="J80" s="131"/>
    </row>
    <row r="81" s="130" customFormat="true" ht="17.1" hidden="false" customHeight="true" outlineLevel="0" collapsed="false">
      <c r="A81" s="122" t="s">
        <v>128</v>
      </c>
      <c r="B81" s="123" t="n">
        <v>545443.72</v>
      </c>
      <c r="C81" s="123" t="n">
        <v>370371.25</v>
      </c>
      <c r="D81" s="123" t="n">
        <v>915814.97</v>
      </c>
      <c r="E81" s="123" t="n">
        <v>547167.29</v>
      </c>
      <c r="F81" s="123" t="n">
        <v>382632.97</v>
      </c>
      <c r="G81" s="123" t="n">
        <v>929800.26</v>
      </c>
      <c r="J81" s="131"/>
    </row>
    <row r="82" s="130" customFormat="true" ht="17.1" hidden="false" customHeight="true" outlineLevel="0" collapsed="false">
      <c r="A82" s="75" t="s">
        <v>258</v>
      </c>
      <c r="B82" s="88" t="n">
        <v>182955.71</v>
      </c>
      <c r="C82" s="88" t="n">
        <v>80857.44</v>
      </c>
      <c r="D82" s="88" t="n">
        <v>263813.15</v>
      </c>
      <c r="E82" s="88" t="n">
        <v>175866.08</v>
      </c>
      <c r="F82" s="88" t="n">
        <v>83124.37</v>
      </c>
      <c r="G82" s="88" t="n">
        <v>258990.45</v>
      </c>
    </row>
    <row r="83" s="130" customFormat="true" ht="17.1" hidden="false" customHeight="true" outlineLevel="0" collapsed="false">
      <c r="A83" s="75" t="s">
        <v>130</v>
      </c>
      <c r="B83" s="88" t="n">
        <v>50505.03</v>
      </c>
      <c r="C83" s="88" t="n">
        <v>59855.31</v>
      </c>
      <c r="D83" s="88" t="n">
        <v>110360.34</v>
      </c>
      <c r="E83" s="88" t="n">
        <v>48815.76</v>
      </c>
      <c r="F83" s="88" t="n">
        <v>62671.8</v>
      </c>
      <c r="G83" s="88" t="n">
        <v>111487.56</v>
      </c>
    </row>
    <row r="84" s="130" customFormat="true" ht="17.1" hidden="false" customHeight="true" outlineLevel="0" collapsed="false">
      <c r="A84" s="75" t="s">
        <v>259</v>
      </c>
      <c r="B84" s="88" t="n">
        <v>60526.51</v>
      </c>
      <c r="C84" s="88" t="n">
        <v>26032.79</v>
      </c>
      <c r="D84" s="88" t="n">
        <v>86559.3</v>
      </c>
      <c r="E84" s="88" t="n">
        <v>61805.81</v>
      </c>
      <c r="F84" s="88" t="n">
        <v>26592.15</v>
      </c>
      <c r="G84" s="88" t="n">
        <v>88397.96</v>
      </c>
    </row>
    <row r="85" s="130" customFormat="true" ht="17.1" hidden="false" customHeight="true" outlineLevel="0" collapsed="false">
      <c r="A85" s="75" t="s">
        <v>260</v>
      </c>
      <c r="B85" s="88" t="n">
        <v>23545.93</v>
      </c>
      <c r="C85" s="88" t="n">
        <v>24540.42</v>
      </c>
      <c r="D85" s="88" t="n">
        <v>48086.35</v>
      </c>
      <c r="E85" s="88" t="n">
        <v>25936.1</v>
      </c>
      <c r="F85" s="88" t="n">
        <v>25033.88</v>
      </c>
      <c r="G85" s="88" t="n">
        <v>50969.98</v>
      </c>
    </row>
    <row r="86" s="130" customFormat="true" ht="17.1" hidden="false" customHeight="true" outlineLevel="0" collapsed="false">
      <c r="A86" s="75" t="s">
        <v>261</v>
      </c>
      <c r="B86" s="88" t="n">
        <v>52337.91</v>
      </c>
      <c r="C86" s="88" t="n">
        <v>27019.65</v>
      </c>
      <c r="D86" s="88" t="n">
        <v>79357.56</v>
      </c>
      <c r="E86" s="88" t="n">
        <v>54971.39</v>
      </c>
      <c r="F86" s="88" t="n">
        <v>27184.97</v>
      </c>
      <c r="G86" s="88" t="n">
        <v>82156.36</v>
      </c>
    </row>
    <row r="87" s="130" customFormat="true" ht="17.1" hidden="false" customHeight="true" outlineLevel="0" collapsed="false">
      <c r="A87" s="119" t="s">
        <v>262</v>
      </c>
      <c r="B87" s="88" t="n">
        <v>16243.06</v>
      </c>
      <c r="C87" s="88" t="n">
        <v>26252.1</v>
      </c>
      <c r="D87" s="88" t="n">
        <v>42495.16</v>
      </c>
      <c r="E87" s="88" t="n">
        <v>16155.46</v>
      </c>
      <c r="F87" s="88" t="n">
        <v>26460.68</v>
      </c>
      <c r="G87" s="88" t="n">
        <v>42616.14</v>
      </c>
    </row>
    <row r="88" s="130" customFormat="true" ht="17.1" hidden="false" customHeight="true" outlineLevel="0" collapsed="false">
      <c r="A88" s="119" t="s">
        <v>263</v>
      </c>
      <c r="B88" s="88" t="n">
        <v>137307.31</v>
      </c>
      <c r="C88" s="88" t="n">
        <v>79283.17</v>
      </c>
      <c r="D88" s="88" t="n">
        <v>216590.48</v>
      </c>
      <c r="E88" s="88" t="n">
        <v>143088.65</v>
      </c>
      <c r="F88" s="88" t="n">
        <v>81039.03</v>
      </c>
      <c r="G88" s="88" t="n">
        <v>224127.68</v>
      </c>
    </row>
    <row r="89" s="130" customFormat="true" ht="12.75" hidden="false" customHeight="false" outlineLevel="0" collapsed="false">
      <c r="A89" s="75" t="s">
        <v>264</v>
      </c>
      <c r="B89" s="88" t="n">
        <v>22022.26</v>
      </c>
      <c r="C89" s="88" t="n">
        <v>46530.37</v>
      </c>
      <c r="D89" s="88" t="n">
        <v>68552.63</v>
      </c>
      <c r="E89" s="88" t="n">
        <v>20528.04</v>
      </c>
      <c r="F89" s="88" t="n">
        <v>50526.09</v>
      </c>
      <c r="G89" s="88" t="n">
        <v>71054.13</v>
      </c>
    </row>
    <row r="90" s="130" customFormat="true" ht="20.1" hidden="false" customHeight="true" outlineLevel="0" collapsed="false">
      <c r="A90" s="75"/>
      <c r="B90" s="88"/>
      <c r="C90" s="88"/>
      <c r="D90" s="88"/>
      <c r="E90" s="88"/>
      <c r="F90" s="88"/>
      <c r="G90" s="88"/>
    </row>
    <row r="91" s="130" customFormat="true" ht="12.75" hidden="false" customHeight="false" outlineLevel="0" collapsed="false">
      <c r="A91" s="99" t="s">
        <v>142</v>
      </c>
      <c r="B91" s="100" t="n">
        <v>19046875.65</v>
      </c>
      <c r="C91" s="100" t="n">
        <v>10173260.01</v>
      </c>
      <c r="D91" s="100" t="n">
        <v>29220135.66</v>
      </c>
      <c r="E91" s="100" t="n">
        <v>19535108.72</v>
      </c>
      <c r="F91" s="100" t="n">
        <v>10282433.99</v>
      </c>
      <c r="G91" s="100" t="n">
        <v>29817542.71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9.14"/>
    <col collapsed="false" customWidth="true" hidden="false" outlineLevel="0" max="7" min="2" style="104" width="11.28"/>
    <col collapsed="false" customWidth="false" hidden="false" outlineLevel="0" max="257" min="8" style="104" width="9.14"/>
  </cols>
  <sheetData>
    <row r="1" s="130" customFormat="true" ht="12.75" hidden="false" customHeight="false" outlineLevel="0" collapsed="false">
      <c r="A1" s="75"/>
      <c r="B1" s="75"/>
      <c r="C1" s="75"/>
      <c r="D1" s="75"/>
      <c r="E1" s="75"/>
      <c r="F1" s="75"/>
      <c r="G1" s="114" t="s">
        <v>267</v>
      </c>
    </row>
    <row r="2" s="130" customFormat="true" ht="12.75" hidden="false" customHeight="false" outlineLevel="0" collapsed="false">
      <c r="A2" s="116" t="s">
        <v>195</v>
      </c>
      <c r="B2" s="116"/>
      <c r="C2" s="116"/>
      <c r="D2" s="116"/>
      <c r="E2" s="116"/>
      <c r="F2" s="116"/>
      <c r="G2" s="116"/>
    </row>
    <row r="3" s="130" customFormat="true" ht="12.75" hidden="false" customHeight="false" outlineLevel="0" collapsed="false">
      <c r="A3" s="117" t="s">
        <v>196</v>
      </c>
      <c r="B3" s="117"/>
      <c r="C3" s="117"/>
      <c r="D3" s="117"/>
      <c r="E3" s="117"/>
      <c r="F3" s="117"/>
      <c r="G3" s="117"/>
    </row>
    <row r="4" s="130" customFormat="true" ht="12.75" hidden="false" customHeight="false" outlineLevel="0" collapsed="false">
      <c r="A4" s="73" t="s">
        <v>187</v>
      </c>
      <c r="B4" s="73"/>
      <c r="C4" s="73"/>
      <c r="D4" s="73"/>
      <c r="E4" s="73"/>
      <c r="F4" s="73"/>
      <c r="G4" s="73"/>
    </row>
    <row r="5" s="130" customFormat="true" ht="12.75" hidden="false" customHeight="false" outlineLevel="0" collapsed="false">
      <c r="A5" s="75"/>
      <c r="B5" s="75"/>
      <c r="C5" s="75"/>
      <c r="D5" s="75"/>
      <c r="E5" s="76" t="s">
        <v>53</v>
      </c>
      <c r="F5" s="76"/>
      <c r="G5" s="76"/>
    </row>
    <row r="6" s="130" customFormat="true" ht="12.75" hidden="false" customHeight="false" outlineLevel="0" collapsed="false">
      <c r="A6" s="118" t="s">
        <v>197</v>
      </c>
      <c r="B6" s="78" t="s">
        <v>150</v>
      </c>
      <c r="C6" s="78"/>
      <c r="D6" s="78"/>
      <c r="E6" s="78" t="s">
        <v>151</v>
      </c>
      <c r="F6" s="78"/>
      <c r="G6" s="78"/>
    </row>
    <row r="7" s="130" customFormat="true" ht="12.75" hidden="false" customHeight="false" outlineLevel="0" collapsed="false">
      <c r="A7" s="118"/>
      <c r="B7" s="81" t="s">
        <v>198</v>
      </c>
      <c r="C7" s="81" t="s">
        <v>199</v>
      </c>
      <c r="D7" s="81" t="s">
        <v>142</v>
      </c>
      <c r="E7" s="81" t="s">
        <v>198</v>
      </c>
      <c r="F7" s="81" t="s">
        <v>199</v>
      </c>
      <c r="G7" s="81" t="s">
        <v>142</v>
      </c>
    </row>
    <row r="8" s="130" customFormat="true" ht="12.75" hidden="false" customHeight="false" outlineLevel="0" collapsed="false">
      <c r="A8" s="119"/>
      <c r="B8" s="120"/>
      <c r="C8" s="120"/>
      <c r="D8" s="120"/>
      <c r="E8" s="120"/>
      <c r="F8" s="120"/>
      <c r="G8" s="120"/>
      <c r="I8" s="131"/>
    </row>
    <row r="9" s="130" customFormat="true" ht="12.75" hidden="false" customHeight="false" outlineLevel="0" collapsed="false">
      <c r="A9" s="122" t="s">
        <v>66</v>
      </c>
      <c r="B9" s="123" t="n">
        <v>249330.63</v>
      </c>
      <c r="C9" s="123" t="n">
        <v>349548.14</v>
      </c>
      <c r="D9" s="123" t="n">
        <v>598878.77</v>
      </c>
      <c r="E9" s="123" t="n">
        <v>271961.92</v>
      </c>
      <c r="F9" s="123" t="n">
        <v>353749.21</v>
      </c>
      <c r="G9" s="123" t="n">
        <v>625711.13</v>
      </c>
      <c r="I9" s="124"/>
    </row>
    <row r="10" s="130" customFormat="true" ht="12.75" hidden="false" customHeight="false" outlineLevel="0" collapsed="false">
      <c r="A10" s="75" t="s">
        <v>200</v>
      </c>
      <c r="B10" s="88" t="n">
        <v>3463.79</v>
      </c>
      <c r="C10" s="88" t="n">
        <v>5275.76</v>
      </c>
      <c r="D10" s="88" t="n">
        <v>8739.55</v>
      </c>
      <c r="E10" s="88" t="n">
        <v>3530.5</v>
      </c>
      <c r="F10" s="88" t="n">
        <v>5119.3</v>
      </c>
      <c r="G10" s="88" t="n">
        <v>8649.8</v>
      </c>
      <c r="I10" s="132"/>
    </row>
    <row r="11" s="130" customFormat="true" ht="12.75" hidden="false" customHeight="false" outlineLevel="0" collapsed="false">
      <c r="A11" s="75" t="s">
        <v>201</v>
      </c>
      <c r="B11" s="88" t="n">
        <v>49358.27</v>
      </c>
      <c r="C11" s="88" t="n">
        <v>42302.07</v>
      </c>
      <c r="D11" s="88" t="n">
        <v>91660.34</v>
      </c>
      <c r="E11" s="88" t="n">
        <v>46959.23</v>
      </c>
      <c r="F11" s="88" t="n">
        <v>42670.15</v>
      </c>
      <c r="G11" s="88" t="n">
        <v>89629.38</v>
      </c>
      <c r="I11" s="131"/>
    </row>
    <row r="12" s="130" customFormat="true" ht="12.75" hidden="false" customHeight="false" outlineLevel="0" collapsed="false">
      <c r="A12" s="75" t="s">
        <v>202</v>
      </c>
      <c r="B12" s="88" t="n">
        <v>11269.85</v>
      </c>
      <c r="C12" s="88" t="n">
        <v>29175.51</v>
      </c>
      <c r="D12" s="88" t="n">
        <v>40445.36</v>
      </c>
      <c r="E12" s="88" t="n">
        <v>10552.9</v>
      </c>
      <c r="F12" s="88" t="n">
        <v>28279.81</v>
      </c>
      <c r="G12" s="88" t="n">
        <v>38832.71</v>
      </c>
    </row>
    <row r="13" s="130" customFormat="true" ht="12.75" hidden="false" customHeight="false" outlineLevel="0" collapsed="false">
      <c r="A13" s="75" t="s">
        <v>203</v>
      </c>
      <c r="B13" s="88" t="n">
        <v>132727.21</v>
      </c>
      <c r="C13" s="88" t="n">
        <v>118618.92</v>
      </c>
      <c r="D13" s="88" t="n">
        <v>251346.13</v>
      </c>
      <c r="E13" s="88" t="n">
        <v>153860.35</v>
      </c>
      <c r="F13" s="88" t="n">
        <v>119788.97</v>
      </c>
      <c r="G13" s="88" t="n">
        <v>273649.32</v>
      </c>
    </row>
    <row r="14" s="130" customFormat="true" ht="12.75" hidden="false" customHeight="false" outlineLevel="0" collapsed="false">
      <c r="A14" s="75" t="s">
        <v>204</v>
      </c>
      <c r="B14" s="88" t="n">
        <v>3162.02</v>
      </c>
      <c r="C14" s="88" t="n">
        <v>9601.84</v>
      </c>
      <c r="D14" s="88" t="n">
        <v>12763.86</v>
      </c>
      <c r="E14" s="88" t="n">
        <v>3272.8</v>
      </c>
      <c r="F14" s="88" t="n">
        <v>9225.89</v>
      </c>
      <c r="G14" s="88" t="n">
        <v>12498.69</v>
      </c>
    </row>
    <row r="15" s="130" customFormat="true" ht="12.75" hidden="false" customHeight="false" outlineLevel="0" collapsed="false">
      <c r="A15" s="75" t="s">
        <v>205</v>
      </c>
      <c r="B15" s="88" t="n">
        <v>23567.58</v>
      </c>
      <c r="C15" s="88" t="n">
        <v>57686.34</v>
      </c>
      <c r="D15" s="88" t="n">
        <v>81253.92</v>
      </c>
      <c r="E15" s="88" t="n">
        <v>27034.67</v>
      </c>
      <c r="F15" s="88" t="n">
        <v>60304.03</v>
      </c>
      <c r="G15" s="88" t="n">
        <v>87338.7</v>
      </c>
    </row>
    <row r="16" s="130" customFormat="true" ht="12.75" hidden="false" customHeight="false" outlineLevel="0" collapsed="false">
      <c r="A16" s="75" t="s">
        <v>206</v>
      </c>
      <c r="B16" s="88" t="n">
        <v>4812.82</v>
      </c>
      <c r="C16" s="88" t="n">
        <v>30241.75</v>
      </c>
      <c r="D16" s="88" t="n">
        <v>35054.57</v>
      </c>
      <c r="E16" s="88" t="n">
        <v>5150.62</v>
      </c>
      <c r="F16" s="88" t="n">
        <v>30658.77</v>
      </c>
      <c r="G16" s="88" t="n">
        <v>35809.39</v>
      </c>
    </row>
    <row r="17" s="130" customFormat="true" ht="12.75" hidden="false" customHeight="false" outlineLevel="0" collapsed="false">
      <c r="A17" s="75" t="s">
        <v>207</v>
      </c>
      <c r="B17" s="88" t="n">
        <v>4589.6</v>
      </c>
      <c r="C17" s="88" t="n">
        <v>17391.5</v>
      </c>
      <c r="D17" s="88" t="n">
        <v>21981.1</v>
      </c>
      <c r="E17" s="88" t="n">
        <v>4638.56</v>
      </c>
      <c r="F17" s="88" t="n">
        <v>17917.85</v>
      </c>
      <c r="G17" s="88" t="n">
        <v>22556.41</v>
      </c>
    </row>
    <row r="18" s="130" customFormat="true" ht="12.75" hidden="false" customHeight="false" outlineLevel="0" collapsed="false">
      <c r="A18" s="75" t="s">
        <v>208</v>
      </c>
      <c r="B18" s="88" t="n">
        <v>3907.75</v>
      </c>
      <c r="C18" s="88" t="n">
        <v>11143.51</v>
      </c>
      <c r="D18" s="88" t="n">
        <v>15051.26</v>
      </c>
      <c r="E18" s="88" t="n">
        <v>3850.53</v>
      </c>
      <c r="F18" s="88" t="n">
        <v>11013.6</v>
      </c>
      <c r="G18" s="88" t="n">
        <v>14864.13</v>
      </c>
      <c r="I18" s="131"/>
    </row>
    <row r="19" s="130" customFormat="true" ht="12.75" hidden="false" customHeight="false" outlineLevel="0" collapsed="false">
      <c r="A19" s="75" t="s">
        <v>209</v>
      </c>
      <c r="B19" s="88" t="n">
        <v>6000.12</v>
      </c>
      <c r="C19" s="88" t="n">
        <v>10829.45</v>
      </c>
      <c r="D19" s="88" t="n">
        <v>16829.57</v>
      </c>
      <c r="E19" s="88" t="n">
        <v>6281.57</v>
      </c>
      <c r="F19" s="88" t="n">
        <v>11818.91</v>
      </c>
      <c r="G19" s="88" t="n">
        <v>18100.48</v>
      </c>
      <c r="I19" s="131"/>
    </row>
    <row r="20" s="130" customFormat="true" ht="12.75" hidden="false" customHeight="false" outlineLevel="0" collapsed="false">
      <c r="A20" s="75" t="s">
        <v>210</v>
      </c>
      <c r="B20" s="88" t="n">
        <v>6471.62</v>
      </c>
      <c r="C20" s="88" t="n">
        <v>17281.49</v>
      </c>
      <c r="D20" s="88" t="n">
        <v>23753.11</v>
      </c>
      <c r="E20" s="88" t="n">
        <v>6830.19</v>
      </c>
      <c r="F20" s="88" t="n">
        <v>16951.93</v>
      </c>
      <c r="G20" s="88" t="n">
        <v>23782.12</v>
      </c>
      <c r="I20" s="131"/>
    </row>
    <row r="21" s="130" customFormat="true" ht="12.75" hidden="false" customHeight="false" outlineLevel="0" collapsed="false">
      <c r="A21" s="122" t="s">
        <v>88</v>
      </c>
      <c r="B21" s="126" t="n">
        <v>974653.72</v>
      </c>
      <c r="C21" s="126" t="n">
        <v>437902.26</v>
      </c>
      <c r="D21" s="126" t="n">
        <v>1412555.98</v>
      </c>
      <c r="E21" s="126" t="n">
        <v>910138.84</v>
      </c>
      <c r="F21" s="126" t="n">
        <v>450827.63</v>
      </c>
      <c r="G21" s="126" t="n">
        <v>1360966.47</v>
      </c>
      <c r="I21" s="127"/>
    </row>
    <row r="22" s="130" customFormat="true" ht="12.75" hidden="false" customHeight="false" outlineLevel="0" collapsed="false">
      <c r="A22" s="75" t="s">
        <v>211</v>
      </c>
      <c r="B22" s="88" t="n">
        <v>867309.48</v>
      </c>
      <c r="C22" s="88" t="n">
        <v>85185.62</v>
      </c>
      <c r="D22" s="88" t="n">
        <v>952495.1</v>
      </c>
      <c r="E22" s="88" t="n">
        <v>802018.42</v>
      </c>
      <c r="F22" s="88" t="n">
        <v>83053.92</v>
      </c>
      <c r="G22" s="88" t="n">
        <v>885072.34</v>
      </c>
      <c r="I22" s="132"/>
    </row>
    <row r="23" s="130" customFormat="true" ht="12.75" hidden="false" customHeight="false" outlineLevel="0" collapsed="false">
      <c r="A23" s="75" t="s">
        <v>212</v>
      </c>
      <c r="B23" s="88" t="n">
        <v>2266.56</v>
      </c>
      <c r="C23" s="88" t="n">
        <v>35169.95</v>
      </c>
      <c r="D23" s="88" t="n">
        <v>37436.51</v>
      </c>
      <c r="E23" s="88" t="n">
        <v>2679.88</v>
      </c>
      <c r="F23" s="88" t="n">
        <v>36555.65</v>
      </c>
      <c r="G23" s="88" t="n">
        <v>39235.53</v>
      </c>
      <c r="I23" s="131"/>
    </row>
    <row r="24" s="130" customFormat="true" ht="12.75" hidden="false" customHeight="false" outlineLevel="0" collapsed="false">
      <c r="A24" s="75" t="s">
        <v>213</v>
      </c>
      <c r="B24" s="88" t="n">
        <v>29110.29</v>
      </c>
      <c r="C24" s="88" t="n">
        <v>41268.81</v>
      </c>
      <c r="D24" s="88" t="n">
        <v>70379.1</v>
      </c>
      <c r="E24" s="88" t="n">
        <v>27880.11</v>
      </c>
      <c r="F24" s="88" t="n">
        <v>49837.1</v>
      </c>
      <c r="G24" s="88" t="n">
        <v>77717.21</v>
      </c>
      <c r="I24" s="131"/>
    </row>
    <row r="25" s="130" customFormat="true" ht="12.75" hidden="false" customHeight="false" outlineLevel="0" collapsed="false">
      <c r="A25" s="75" t="s">
        <v>214</v>
      </c>
      <c r="B25" s="88" t="n">
        <v>4617.48</v>
      </c>
      <c r="C25" s="88" t="n">
        <v>23683.66</v>
      </c>
      <c r="D25" s="88" t="n">
        <v>28301.14</v>
      </c>
      <c r="E25" s="88" t="n">
        <v>4707.21</v>
      </c>
      <c r="F25" s="88" t="n">
        <v>24821.27</v>
      </c>
      <c r="G25" s="88" t="n">
        <v>29528.48</v>
      </c>
      <c r="I25" s="131"/>
    </row>
    <row r="26" s="130" customFormat="true" ht="12.75" hidden="false" customHeight="false" outlineLevel="0" collapsed="false">
      <c r="A26" s="75" t="s">
        <v>215</v>
      </c>
      <c r="B26" s="88" t="n">
        <v>10704.83</v>
      </c>
      <c r="C26" s="88" t="n">
        <v>22733.97</v>
      </c>
      <c r="D26" s="88" t="n">
        <v>33438.8</v>
      </c>
      <c r="E26" s="88" t="n">
        <v>11168.89</v>
      </c>
      <c r="F26" s="88" t="n">
        <v>22803.91</v>
      </c>
      <c r="G26" s="88" t="n">
        <v>33972.8</v>
      </c>
      <c r="I26" s="131"/>
    </row>
    <row r="27" s="130" customFormat="true" ht="12.75" hidden="false" customHeight="false" outlineLevel="0" collapsed="false">
      <c r="A27" s="75" t="s">
        <v>216</v>
      </c>
      <c r="B27" s="88" t="n">
        <v>5978.15</v>
      </c>
      <c r="C27" s="88" t="n">
        <v>24171.28</v>
      </c>
      <c r="D27" s="88" t="n">
        <v>30149.43</v>
      </c>
      <c r="E27" s="88" t="n">
        <v>6037.55</v>
      </c>
      <c r="F27" s="88" t="n">
        <v>24939.21</v>
      </c>
      <c r="G27" s="88" t="n">
        <v>30976.76</v>
      </c>
    </row>
    <row r="28" s="130" customFormat="true" ht="12.75" hidden="false" customHeight="false" outlineLevel="0" collapsed="false">
      <c r="A28" s="75" t="s">
        <v>217</v>
      </c>
      <c r="B28" s="88" t="n">
        <v>9166.97</v>
      </c>
      <c r="C28" s="88" t="n">
        <v>28624.28</v>
      </c>
      <c r="D28" s="88" t="n">
        <v>37791.25</v>
      </c>
      <c r="E28" s="88" t="n">
        <v>9402.11</v>
      </c>
      <c r="F28" s="88" t="n">
        <v>29561.96</v>
      </c>
      <c r="G28" s="88" t="n">
        <v>38964.07</v>
      </c>
    </row>
    <row r="29" s="130" customFormat="true" ht="12.75" hidden="false" customHeight="false" outlineLevel="0" collapsed="false">
      <c r="A29" s="75" t="s">
        <v>218</v>
      </c>
      <c r="B29" s="88" t="n">
        <v>4968.16</v>
      </c>
      <c r="C29" s="88" t="n">
        <v>29233.25</v>
      </c>
      <c r="D29" s="88" t="n">
        <v>34201.41</v>
      </c>
      <c r="E29" s="88" t="n">
        <v>4856.18</v>
      </c>
      <c r="F29" s="88" t="n">
        <v>30921.86</v>
      </c>
      <c r="G29" s="88" t="n">
        <v>35778.04</v>
      </c>
    </row>
    <row r="30" s="130" customFormat="true" ht="12.75" hidden="false" customHeight="false" outlineLevel="0" collapsed="false">
      <c r="A30" s="75" t="s">
        <v>219</v>
      </c>
      <c r="B30" s="88" t="n">
        <v>17962.88</v>
      </c>
      <c r="C30" s="88" t="n">
        <v>39267.6</v>
      </c>
      <c r="D30" s="88" t="n">
        <v>57230.48</v>
      </c>
      <c r="E30" s="88" t="n">
        <v>18247.9</v>
      </c>
      <c r="F30" s="88" t="n">
        <v>39893.21</v>
      </c>
      <c r="G30" s="88" t="n">
        <v>58141.11</v>
      </c>
    </row>
    <row r="31" s="130" customFormat="true" ht="12.75" hidden="false" customHeight="false" outlineLevel="0" collapsed="false">
      <c r="A31" s="75" t="s">
        <v>220</v>
      </c>
      <c r="B31" s="88" t="n">
        <v>6669.68</v>
      </c>
      <c r="C31" s="88" t="n">
        <v>29153.17</v>
      </c>
      <c r="D31" s="88" t="n">
        <v>35822.85</v>
      </c>
      <c r="E31" s="88" t="n">
        <v>7010.25</v>
      </c>
      <c r="F31" s="88" t="n">
        <v>27187.13</v>
      </c>
      <c r="G31" s="88" t="n">
        <v>34197.38</v>
      </c>
    </row>
    <row r="32" s="130" customFormat="true" ht="12.75" hidden="false" customHeight="false" outlineLevel="0" collapsed="false">
      <c r="A32" s="119" t="s">
        <v>221</v>
      </c>
      <c r="B32" s="88" t="n">
        <v>3438.77</v>
      </c>
      <c r="C32" s="88" t="n">
        <v>16094.65</v>
      </c>
      <c r="D32" s="88" t="n">
        <v>19533.42</v>
      </c>
      <c r="E32" s="88" t="n">
        <v>3891.02</v>
      </c>
      <c r="F32" s="88" t="n">
        <v>16689.07</v>
      </c>
      <c r="G32" s="88" t="n">
        <v>20580.09</v>
      </c>
    </row>
    <row r="33" s="130" customFormat="true" ht="17.1" hidden="false" customHeight="true" outlineLevel="0" collapsed="false">
      <c r="A33" s="75" t="s">
        <v>222</v>
      </c>
      <c r="B33" s="88" t="n">
        <v>2534.99</v>
      </c>
      <c r="C33" s="88" t="n">
        <v>17880.04</v>
      </c>
      <c r="D33" s="88" t="n">
        <v>20415.03</v>
      </c>
      <c r="E33" s="88" t="n">
        <v>2471.66</v>
      </c>
      <c r="F33" s="88" t="n">
        <v>18078.62</v>
      </c>
      <c r="G33" s="88" t="n">
        <v>20550.28</v>
      </c>
    </row>
    <row r="34" s="130" customFormat="true" ht="17.1" hidden="false" customHeight="true" outlineLevel="0" collapsed="false">
      <c r="A34" s="75" t="s">
        <v>223</v>
      </c>
      <c r="B34" s="88" t="n">
        <v>9925.48</v>
      </c>
      <c r="C34" s="88" t="n">
        <v>45435.98</v>
      </c>
      <c r="D34" s="88" t="n">
        <v>55361.46</v>
      </c>
      <c r="E34" s="88" t="n">
        <v>9767.66</v>
      </c>
      <c r="F34" s="88" t="n">
        <v>46484.72</v>
      </c>
      <c r="G34" s="88" t="n">
        <v>56252.38</v>
      </c>
    </row>
    <row r="35" s="130" customFormat="true" ht="17.1" hidden="false" customHeight="true" outlineLevel="0" collapsed="false">
      <c r="A35" s="122" t="s">
        <v>102</v>
      </c>
      <c r="B35" s="123" t="n">
        <v>79524.86</v>
      </c>
      <c r="C35" s="123" t="n">
        <v>169852.91</v>
      </c>
      <c r="D35" s="123" t="n">
        <v>249377.77</v>
      </c>
      <c r="E35" s="123" t="n">
        <v>80384.26</v>
      </c>
      <c r="F35" s="123" t="n">
        <v>179980.49</v>
      </c>
      <c r="G35" s="123" t="n">
        <v>260364.75</v>
      </c>
    </row>
    <row r="36" s="130" customFormat="true" ht="17.1" hidden="false" customHeight="true" outlineLevel="0" collapsed="false">
      <c r="A36" s="75" t="s">
        <v>224</v>
      </c>
      <c r="B36" s="88" t="n">
        <v>6580.52</v>
      </c>
      <c r="C36" s="88" t="n">
        <v>25522.9</v>
      </c>
      <c r="D36" s="88" t="n">
        <v>32103.42</v>
      </c>
      <c r="E36" s="88" t="n">
        <v>6831.82</v>
      </c>
      <c r="F36" s="88" t="n">
        <v>25896.28</v>
      </c>
      <c r="G36" s="88" t="n">
        <v>32728.1</v>
      </c>
      <c r="I36" s="131"/>
    </row>
    <row r="37" s="130" customFormat="true" ht="17.1" hidden="false" customHeight="true" outlineLevel="0" collapsed="false">
      <c r="A37" s="75" t="s">
        <v>225</v>
      </c>
      <c r="B37" s="88" t="n">
        <v>4127.41</v>
      </c>
      <c r="C37" s="88" t="n">
        <v>8916.43</v>
      </c>
      <c r="D37" s="88" t="n">
        <v>13043.84</v>
      </c>
      <c r="E37" s="88" t="n">
        <v>4240.99</v>
      </c>
      <c r="F37" s="88" t="n">
        <v>10300.43</v>
      </c>
      <c r="G37" s="88" t="n">
        <v>14541.42</v>
      </c>
      <c r="I37" s="131"/>
    </row>
    <row r="38" s="130" customFormat="true" ht="17.1" hidden="false" customHeight="true" outlineLevel="0" collapsed="false">
      <c r="A38" s="75" t="s">
        <v>226</v>
      </c>
      <c r="B38" s="88" t="n">
        <v>5645.29</v>
      </c>
      <c r="C38" s="88" t="n">
        <v>22071.07</v>
      </c>
      <c r="D38" s="88" t="n">
        <v>27716.36</v>
      </c>
      <c r="E38" s="88" t="n">
        <v>5588.93</v>
      </c>
      <c r="F38" s="88" t="n">
        <v>24291.59</v>
      </c>
      <c r="G38" s="88" t="n">
        <v>29880.52</v>
      </c>
      <c r="I38" s="131"/>
    </row>
    <row r="39" s="130" customFormat="true" ht="20.1" hidden="false" customHeight="true" outlineLevel="0" collapsed="false">
      <c r="A39" s="75" t="s">
        <v>227</v>
      </c>
      <c r="B39" s="88" t="n">
        <v>13993.98</v>
      </c>
      <c r="C39" s="88" t="n">
        <v>9014.04</v>
      </c>
      <c r="D39" s="88" t="n">
        <v>23008.02</v>
      </c>
      <c r="E39" s="88" t="n">
        <v>13213.61</v>
      </c>
      <c r="F39" s="88" t="n">
        <v>8045.96</v>
      </c>
      <c r="G39" s="88" t="n">
        <v>21259.57</v>
      </c>
      <c r="I39" s="128"/>
    </row>
    <row r="40" s="130" customFormat="true" ht="17.1" hidden="false" customHeight="true" outlineLevel="0" collapsed="false">
      <c r="A40" s="75" t="s">
        <v>228</v>
      </c>
      <c r="B40" s="88" t="n">
        <v>26948.89</v>
      </c>
      <c r="C40" s="88" t="n">
        <v>27358.17</v>
      </c>
      <c r="D40" s="88" t="n">
        <v>54307.06</v>
      </c>
      <c r="E40" s="88" t="n">
        <v>27250.86</v>
      </c>
      <c r="F40" s="88" t="n">
        <v>28587.44</v>
      </c>
      <c r="G40" s="88" t="n">
        <v>55838.3</v>
      </c>
      <c r="I40" s="132"/>
    </row>
    <row r="41" s="130" customFormat="true" ht="17.1" hidden="false" customHeight="true" outlineLevel="0" collapsed="false">
      <c r="A41" s="75" t="s">
        <v>229</v>
      </c>
      <c r="B41" s="88" t="n">
        <v>8353.7</v>
      </c>
      <c r="C41" s="88" t="n">
        <v>18752</v>
      </c>
      <c r="D41" s="88" t="n">
        <v>27105.7</v>
      </c>
      <c r="E41" s="88" t="n">
        <v>9275.5</v>
      </c>
      <c r="F41" s="88" t="n">
        <v>19256.15</v>
      </c>
      <c r="G41" s="88" t="n">
        <v>28531.65</v>
      </c>
      <c r="I41" s="131"/>
    </row>
    <row r="42" s="130" customFormat="true" ht="17.1" hidden="false" customHeight="true" outlineLevel="0" collapsed="false">
      <c r="A42" s="75" t="s">
        <v>230</v>
      </c>
      <c r="B42" s="88" t="n">
        <v>2396.07</v>
      </c>
      <c r="C42" s="88" t="n">
        <v>17118.85</v>
      </c>
      <c r="D42" s="88" t="n">
        <v>19514.92</v>
      </c>
      <c r="E42" s="88" t="n">
        <v>2410.84</v>
      </c>
      <c r="F42" s="88" t="n">
        <v>19828.48</v>
      </c>
      <c r="G42" s="88" t="n">
        <v>22239.32</v>
      </c>
      <c r="I42" s="131"/>
    </row>
    <row r="43" s="130" customFormat="true" ht="17.1" hidden="false" customHeight="true" outlineLevel="0" collapsed="false">
      <c r="A43" s="75" t="s">
        <v>231</v>
      </c>
      <c r="B43" s="88" t="n">
        <v>2527.35</v>
      </c>
      <c r="C43" s="88" t="n">
        <v>7785.24</v>
      </c>
      <c r="D43" s="88" t="n">
        <v>10312.59</v>
      </c>
      <c r="E43" s="88" t="n">
        <v>2466.38</v>
      </c>
      <c r="F43" s="88" t="n">
        <v>8767.08</v>
      </c>
      <c r="G43" s="88" t="n">
        <v>11233.46</v>
      </c>
      <c r="I43" s="131"/>
    </row>
    <row r="44" s="130" customFormat="true" ht="17.1" hidden="false" customHeight="true" outlineLevel="0" collapsed="false">
      <c r="A44" s="75" t="s">
        <v>232</v>
      </c>
      <c r="B44" s="88" t="n">
        <v>3173.96</v>
      </c>
      <c r="C44" s="88" t="n">
        <v>7060.58</v>
      </c>
      <c r="D44" s="88" t="n">
        <v>10234.54</v>
      </c>
      <c r="E44" s="88" t="n">
        <v>3119.53</v>
      </c>
      <c r="F44" s="88" t="n">
        <v>7142.92</v>
      </c>
      <c r="G44" s="88" t="n">
        <v>10262.45</v>
      </c>
    </row>
    <row r="45" s="130" customFormat="true" ht="12.75" hidden="false" customHeight="false" outlineLevel="0" collapsed="false">
      <c r="A45" s="74" t="s">
        <v>233</v>
      </c>
      <c r="B45" s="129" t="n">
        <v>5777.69</v>
      </c>
      <c r="C45" s="129" t="n">
        <v>26253.63</v>
      </c>
      <c r="D45" s="129" t="n">
        <v>32031.32</v>
      </c>
      <c r="E45" s="129" t="n">
        <v>5985.8</v>
      </c>
      <c r="F45" s="129" t="n">
        <v>27864.16</v>
      </c>
      <c r="G45" s="129" t="n">
        <v>33849.96</v>
      </c>
    </row>
    <row r="46" s="130" customFormat="true" ht="12.75" hidden="false" customHeight="false" outlineLevel="0" collapsed="false">
      <c r="A46" s="75"/>
      <c r="B46" s="88"/>
      <c r="C46" s="88"/>
      <c r="D46" s="88"/>
      <c r="E46" s="88"/>
      <c r="F46" s="88"/>
      <c r="G46" s="88"/>
      <c r="J46" s="131"/>
    </row>
    <row r="47" s="130" customFormat="true" ht="17.1" hidden="false" customHeight="true" outlineLevel="0" collapsed="false">
      <c r="A47" s="119"/>
      <c r="B47" s="88"/>
      <c r="C47" s="88"/>
      <c r="D47" s="88"/>
      <c r="E47" s="88"/>
      <c r="F47" s="88"/>
      <c r="G47" s="114" t="s">
        <v>268</v>
      </c>
      <c r="J47" s="124"/>
    </row>
    <row r="48" s="130" customFormat="true" ht="17.1" hidden="false" customHeight="true" outlineLevel="0" collapsed="false">
      <c r="A48" s="116" t="s">
        <v>195</v>
      </c>
      <c r="B48" s="116"/>
      <c r="C48" s="116"/>
      <c r="D48" s="116"/>
      <c r="E48" s="116"/>
      <c r="F48" s="116"/>
      <c r="G48" s="116"/>
      <c r="J48" s="132"/>
    </row>
    <row r="49" s="130" customFormat="true" ht="17.1" hidden="false" customHeight="true" outlineLevel="0" collapsed="false">
      <c r="A49" s="117" t="s">
        <v>196</v>
      </c>
      <c r="B49" s="117"/>
      <c r="C49" s="117"/>
      <c r="D49" s="117"/>
      <c r="E49" s="117"/>
      <c r="F49" s="117"/>
      <c r="G49" s="117"/>
      <c r="J49" s="131"/>
    </row>
    <row r="50" s="130" customFormat="true" ht="17.1" hidden="false" customHeight="true" outlineLevel="0" collapsed="false">
      <c r="A50" s="73" t="s">
        <v>187</v>
      </c>
      <c r="B50" s="73"/>
      <c r="C50" s="73"/>
      <c r="D50" s="73"/>
      <c r="E50" s="73"/>
      <c r="F50" s="73"/>
      <c r="G50" s="73"/>
    </row>
    <row r="51" s="130" customFormat="true" ht="12.75" hidden="false" customHeight="false" outlineLevel="0" collapsed="false">
      <c r="A51" s="75"/>
      <c r="B51" s="75"/>
      <c r="C51" s="75"/>
      <c r="D51" s="75"/>
      <c r="E51" s="75"/>
      <c r="F51" s="74"/>
      <c r="G51" s="76" t="s">
        <v>53</v>
      </c>
    </row>
    <row r="52" s="130" customFormat="true" ht="12.75" hidden="false" customHeight="false" outlineLevel="0" collapsed="false">
      <c r="A52" s="118" t="s">
        <v>197</v>
      </c>
      <c r="B52" s="78" t="s">
        <v>150</v>
      </c>
      <c r="C52" s="78"/>
      <c r="D52" s="78"/>
      <c r="E52" s="78" t="s">
        <v>151</v>
      </c>
      <c r="F52" s="78"/>
      <c r="G52" s="78"/>
    </row>
    <row r="53" s="130" customFormat="true" ht="12.75" hidden="false" customHeight="false" outlineLevel="0" collapsed="false">
      <c r="A53" s="118"/>
      <c r="B53" s="81" t="s">
        <v>198</v>
      </c>
      <c r="C53" s="81" t="s">
        <v>199</v>
      </c>
      <c r="D53" s="81" t="s">
        <v>142</v>
      </c>
      <c r="E53" s="81" t="s">
        <v>198</v>
      </c>
      <c r="F53" s="81" t="s">
        <v>199</v>
      </c>
      <c r="G53" s="81" t="s">
        <v>142</v>
      </c>
    </row>
    <row r="54" s="130" customFormat="true" ht="17.1" hidden="false" customHeight="true" outlineLevel="0" collapsed="false">
      <c r="A54" s="119"/>
      <c r="B54" s="120"/>
      <c r="C54" s="120"/>
      <c r="D54" s="120"/>
      <c r="E54" s="120"/>
      <c r="F54" s="120"/>
      <c r="G54" s="120"/>
    </row>
    <row r="55" s="130" customFormat="true" ht="17.1" hidden="false" customHeight="true" outlineLevel="0" collapsed="false">
      <c r="A55" s="122" t="s">
        <v>235</v>
      </c>
      <c r="B55" s="123" t="n">
        <v>30587.38</v>
      </c>
      <c r="C55" s="123" t="n">
        <v>91709.74</v>
      </c>
      <c r="D55" s="123" t="n">
        <v>122297.12</v>
      </c>
      <c r="E55" s="123" t="n">
        <v>31822.38</v>
      </c>
      <c r="F55" s="123" t="n">
        <v>98354.53</v>
      </c>
      <c r="G55" s="123" t="n">
        <v>130176.91</v>
      </c>
    </row>
    <row r="56" s="130" customFormat="true" ht="17.1" hidden="false" customHeight="true" outlineLevel="0" collapsed="false">
      <c r="A56" s="75" t="s">
        <v>236</v>
      </c>
      <c r="B56" s="88" t="n">
        <v>4809.31</v>
      </c>
      <c r="C56" s="88" t="n">
        <v>23931.13</v>
      </c>
      <c r="D56" s="88" t="n">
        <v>28740.44</v>
      </c>
      <c r="E56" s="88" t="n">
        <v>4730.66</v>
      </c>
      <c r="F56" s="88" t="n">
        <v>25791.06</v>
      </c>
      <c r="G56" s="88" t="n">
        <v>30521.72</v>
      </c>
      <c r="J56" s="131"/>
    </row>
    <row r="57" s="130" customFormat="true" ht="17.1" hidden="false" customHeight="true" outlineLevel="0" collapsed="false">
      <c r="A57" s="75" t="s">
        <v>237</v>
      </c>
      <c r="B57" s="88" t="n">
        <v>15770.47</v>
      </c>
      <c r="C57" s="88" t="n">
        <v>38812.51</v>
      </c>
      <c r="D57" s="88" t="n">
        <v>54582.98</v>
      </c>
      <c r="E57" s="88" t="n">
        <v>16270.43</v>
      </c>
      <c r="F57" s="88" t="n">
        <v>41262.09</v>
      </c>
      <c r="G57" s="88" t="n">
        <v>57532.52</v>
      </c>
      <c r="J57" s="131"/>
    </row>
    <row r="58" s="130" customFormat="true" ht="17.1" hidden="false" customHeight="true" outlineLevel="0" collapsed="false">
      <c r="A58" s="75" t="s">
        <v>238</v>
      </c>
      <c r="B58" s="88" t="n">
        <v>4790.1</v>
      </c>
      <c r="C58" s="88" t="n">
        <v>17441.35</v>
      </c>
      <c r="D58" s="88" t="n">
        <v>22231.45</v>
      </c>
      <c r="E58" s="88" t="n">
        <v>5174.62</v>
      </c>
      <c r="F58" s="88" t="n">
        <v>19045.73</v>
      </c>
      <c r="G58" s="88" t="n">
        <v>24220.35</v>
      </c>
      <c r="J58" s="131"/>
    </row>
    <row r="59" s="130" customFormat="true" ht="20.1" hidden="false" customHeight="true" outlineLevel="0" collapsed="false">
      <c r="A59" s="75" t="s">
        <v>239</v>
      </c>
      <c r="B59" s="88" t="n">
        <v>5217.5</v>
      </c>
      <c r="C59" s="88" t="n">
        <v>11524.75</v>
      </c>
      <c r="D59" s="88" t="n">
        <v>16742.25</v>
      </c>
      <c r="E59" s="88" t="n">
        <v>5646.67</v>
      </c>
      <c r="F59" s="88" t="n">
        <v>12255.65</v>
      </c>
      <c r="G59" s="88" t="n">
        <v>17902.32</v>
      </c>
      <c r="J59" s="127"/>
    </row>
    <row r="60" s="130" customFormat="true" ht="17.1" hidden="false" customHeight="true" outlineLevel="0" collapsed="false">
      <c r="A60" s="122" t="s">
        <v>114</v>
      </c>
      <c r="B60" s="123" t="n">
        <v>119470.25</v>
      </c>
      <c r="C60" s="123" t="n">
        <v>125823.87</v>
      </c>
      <c r="D60" s="123" t="n">
        <v>245294.12</v>
      </c>
      <c r="E60" s="123" t="n">
        <v>109619.05</v>
      </c>
      <c r="F60" s="123" t="n">
        <v>126237.77</v>
      </c>
      <c r="G60" s="123" t="n">
        <v>235856.82</v>
      </c>
      <c r="J60" s="132"/>
    </row>
    <row r="61" s="130" customFormat="true" ht="17.1" hidden="false" customHeight="true" outlineLevel="0" collapsed="false">
      <c r="A61" s="75" t="s">
        <v>240</v>
      </c>
      <c r="B61" s="88" t="n">
        <v>19071.7</v>
      </c>
      <c r="C61" s="88" t="n">
        <v>18520.75</v>
      </c>
      <c r="D61" s="88" t="n">
        <v>37592.45</v>
      </c>
      <c r="E61" s="88" t="n">
        <v>18825.58</v>
      </c>
      <c r="F61" s="88" t="n">
        <v>18401.87</v>
      </c>
      <c r="G61" s="88" t="n">
        <v>37227.45</v>
      </c>
      <c r="J61" s="131"/>
    </row>
    <row r="62" s="130" customFormat="true" ht="17.1" hidden="false" customHeight="true" outlineLevel="0" collapsed="false">
      <c r="A62" s="75" t="s">
        <v>241</v>
      </c>
      <c r="B62" s="88" t="n">
        <v>5029.7</v>
      </c>
      <c r="C62" s="88" t="n">
        <v>9334.05</v>
      </c>
      <c r="D62" s="88" t="n">
        <v>14363.75</v>
      </c>
      <c r="E62" s="88" t="n">
        <v>5181.57</v>
      </c>
      <c r="F62" s="88" t="n">
        <v>9678.82</v>
      </c>
      <c r="G62" s="88" t="n">
        <v>14860.39</v>
      </c>
      <c r="J62" s="131"/>
    </row>
    <row r="63" s="130" customFormat="true" ht="17.1" hidden="false" customHeight="true" outlineLevel="0" collapsed="false">
      <c r="A63" s="75" t="s">
        <v>242</v>
      </c>
      <c r="B63" s="88" t="n">
        <v>10414.15</v>
      </c>
      <c r="C63" s="88" t="n">
        <v>11012.9</v>
      </c>
      <c r="D63" s="88" t="n">
        <v>21427.05</v>
      </c>
      <c r="E63" s="88" t="n">
        <v>10259.16</v>
      </c>
      <c r="F63" s="88" t="n">
        <v>10676.54</v>
      </c>
      <c r="G63" s="88" t="n">
        <v>20935.7</v>
      </c>
      <c r="J63" s="131"/>
    </row>
    <row r="64" s="130" customFormat="true" ht="17.1" hidden="false" customHeight="true" outlineLevel="0" collapsed="false">
      <c r="A64" s="75" t="s">
        <v>243</v>
      </c>
      <c r="B64" s="88" t="n">
        <v>5943.89</v>
      </c>
      <c r="C64" s="88" t="n">
        <v>21872.3</v>
      </c>
      <c r="D64" s="88" t="n">
        <v>27816.19</v>
      </c>
      <c r="E64" s="88" t="n">
        <v>5936.55</v>
      </c>
      <c r="F64" s="88" t="n">
        <v>21756.6</v>
      </c>
      <c r="G64" s="88" t="n">
        <v>27693.15</v>
      </c>
      <c r="J64" s="131"/>
    </row>
    <row r="65" s="130" customFormat="true" ht="17.1" hidden="false" customHeight="true" outlineLevel="0" collapsed="false">
      <c r="A65" s="75" t="s">
        <v>244</v>
      </c>
      <c r="B65" s="88" t="n">
        <v>5155.98</v>
      </c>
      <c r="C65" s="88" t="n">
        <v>8417.39</v>
      </c>
      <c r="D65" s="88" t="n">
        <v>13573.37</v>
      </c>
      <c r="E65" s="88" t="n">
        <v>5097.82</v>
      </c>
      <c r="F65" s="88" t="n">
        <v>8378.19</v>
      </c>
      <c r="G65" s="88" t="n">
        <v>13476.01</v>
      </c>
    </row>
    <row r="66" s="130" customFormat="true" ht="17.1" hidden="false" customHeight="true" outlineLevel="0" collapsed="false">
      <c r="A66" s="75" t="s">
        <v>245</v>
      </c>
      <c r="B66" s="88" t="n">
        <v>14089.27</v>
      </c>
      <c r="C66" s="88" t="n">
        <v>6800.88</v>
      </c>
      <c r="D66" s="88" t="n">
        <v>20890.15</v>
      </c>
      <c r="E66" s="88" t="n">
        <v>13559.6</v>
      </c>
      <c r="F66" s="88" t="n">
        <v>6923.04</v>
      </c>
      <c r="G66" s="88" t="n">
        <v>20482.64</v>
      </c>
    </row>
    <row r="67" s="130" customFormat="true" ht="17.1" hidden="false" customHeight="true" outlineLevel="0" collapsed="false">
      <c r="A67" s="75" t="s">
        <v>246</v>
      </c>
      <c r="B67" s="88" t="n">
        <v>59765.56</v>
      </c>
      <c r="C67" s="88" t="n">
        <v>15336.94</v>
      </c>
      <c r="D67" s="88" t="n">
        <v>75102.5</v>
      </c>
      <c r="E67" s="88" t="n">
        <v>50758.77</v>
      </c>
      <c r="F67" s="88" t="n">
        <v>16215.39</v>
      </c>
      <c r="G67" s="88" t="n">
        <v>66974.16</v>
      </c>
    </row>
    <row r="68" s="130" customFormat="true" ht="20.1" hidden="false" customHeight="true" outlineLevel="0" collapsed="false">
      <c r="A68" s="75" t="s">
        <v>247</v>
      </c>
      <c r="B68" s="88" t="s">
        <v>177</v>
      </c>
      <c r="C68" s="88" t="n">
        <v>34528.66</v>
      </c>
      <c r="D68" s="88" t="n">
        <v>34528.66</v>
      </c>
      <c r="E68" s="88" t="s">
        <v>177</v>
      </c>
      <c r="F68" s="88" t="n">
        <v>34207.32</v>
      </c>
      <c r="G68" s="88" t="n">
        <v>34207.32</v>
      </c>
    </row>
    <row r="69" s="130" customFormat="true" ht="17.1" hidden="false" customHeight="true" outlineLevel="0" collapsed="false">
      <c r="A69" s="122" t="s">
        <v>72</v>
      </c>
      <c r="B69" s="123" t="n">
        <v>31239.49</v>
      </c>
      <c r="C69" s="123" t="n">
        <v>123260.88</v>
      </c>
      <c r="D69" s="123" t="n">
        <v>154500.37</v>
      </c>
      <c r="E69" s="123" t="n">
        <v>31666.37</v>
      </c>
      <c r="F69" s="123" t="n">
        <v>126308.68</v>
      </c>
      <c r="G69" s="123" t="n">
        <v>157975.05</v>
      </c>
    </row>
    <row r="70" s="130" customFormat="true" ht="17.1" hidden="false" customHeight="true" outlineLevel="0" collapsed="false">
      <c r="A70" s="75" t="s">
        <v>248</v>
      </c>
      <c r="B70" s="88" t="n">
        <v>4151.64</v>
      </c>
      <c r="C70" s="88" t="n">
        <v>14753.6</v>
      </c>
      <c r="D70" s="88" t="n">
        <v>18905.24</v>
      </c>
      <c r="E70" s="88" t="n">
        <v>4015.26</v>
      </c>
      <c r="F70" s="88" t="n">
        <v>15315.07</v>
      </c>
      <c r="G70" s="88" t="n">
        <v>19330.33</v>
      </c>
    </row>
    <row r="71" s="130" customFormat="true" ht="17.1" hidden="false" customHeight="true" outlineLevel="0" collapsed="false">
      <c r="A71" s="75" t="s">
        <v>249</v>
      </c>
      <c r="B71" s="88" t="n">
        <v>11993.97</v>
      </c>
      <c r="C71" s="88" t="n">
        <v>29231.89</v>
      </c>
      <c r="D71" s="88" t="n">
        <v>41225.86</v>
      </c>
      <c r="E71" s="88" t="n">
        <v>11673.49</v>
      </c>
      <c r="F71" s="88" t="n">
        <v>31764.93</v>
      </c>
      <c r="G71" s="88" t="n">
        <v>43438.42</v>
      </c>
    </row>
    <row r="72" s="130" customFormat="true" ht="17.1" hidden="false" customHeight="true" outlineLevel="0" collapsed="false">
      <c r="A72" s="119" t="s">
        <v>250</v>
      </c>
      <c r="B72" s="88" t="n">
        <v>3767.01</v>
      </c>
      <c r="C72" s="88" t="n">
        <v>14422.3</v>
      </c>
      <c r="D72" s="88" t="n">
        <v>18189.31</v>
      </c>
      <c r="E72" s="88" t="n">
        <v>4104.21</v>
      </c>
      <c r="F72" s="88" t="n">
        <v>14060.06</v>
      </c>
      <c r="G72" s="88" t="n">
        <v>18164.27</v>
      </c>
    </row>
    <row r="73" s="130" customFormat="true" ht="17.1" hidden="false" customHeight="true" outlineLevel="0" collapsed="false">
      <c r="A73" s="75" t="s">
        <v>251</v>
      </c>
      <c r="B73" s="88" t="n">
        <v>6651.79</v>
      </c>
      <c r="C73" s="88" t="n">
        <v>15893.17</v>
      </c>
      <c r="D73" s="88" t="n">
        <v>22544.96</v>
      </c>
      <c r="E73" s="88" t="n">
        <v>6552.76</v>
      </c>
      <c r="F73" s="88" t="n">
        <v>16529.01</v>
      </c>
      <c r="G73" s="88" t="n">
        <v>23081.77</v>
      </c>
    </row>
    <row r="74" s="130" customFormat="true" ht="17.1" hidden="false" customHeight="true" outlineLevel="0" collapsed="false">
      <c r="A74" s="75" t="s">
        <v>252</v>
      </c>
      <c r="B74" s="88" t="n">
        <v>1816.16</v>
      </c>
      <c r="C74" s="88" t="n">
        <v>19696.74</v>
      </c>
      <c r="D74" s="88" t="n">
        <v>21512.9</v>
      </c>
      <c r="E74" s="88" t="n">
        <v>2168.65</v>
      </c>
      <c r="F74" s="88" t="n">
        <v>20560.78</v>
      </c>
      <c r="G74" s="88" t="n">
        <v>22729.43</v>
      </c>
      <c r="J74" s="131"/>
    </row>
    <row r="75" s="130" customFormat="true" ht="20.1" hidden="false" customHeight="true" outlineLevel="0" collapsed="false">
      <c r="A75" s="75" t="s">
        <v>253</v>
      </c>
      <c r="B75" s="88" t="n">
        <v>2858.92</v>
      </c>
      <c r="C75" s="88" t="n">
        <v>29263.18</v>
      </c>
      <c r="D75" s="88" t="n">
        <v>32122.1</v>
      </c>
      <c r="E75" s="88" t="n">
        <v>3152</v>
      </c>
      <c r="F75" s="88" t="n">
        <v>28078.83</v>
      </c>
      <c r="G75" s="88" t="n">
        <v>31230.83</v>
      </c>
      <c r="J75" s="131"/>
    </row>
    <row r="76" s="130" customFormat="true" ht="17.1" hidden="false" customHeight="true" outlineLevel="0" collapsed="false">
      <c r="A76" s="122" t="s">
        <v>137</v>
      </c>
      <c r="B76" s="123" t="n">
        <v>46603.56</v>
      </c>
      <c r="C76" s="123" t="n">
        <v>102664.88</v>
      </c>
      <c r="D76" s="123" t="n">
        <v>149268.44</v>
      </c>
      <c r="E76" s="123" t="n">
        <v>45499.89</v>
      </c>
      <c r="F76" s="123" t="n">
        <v>103410.41</v>
      </c>
      <c r="G76" s="123" t="n">
        <v>148910.3</v>
      </c>
      <c r="J76" s="131"/>
    </row>
    <row r="77" s="130" customFormat="true" ht="17.1" hidden="false" customHeight="true" outlineLevel="0" collapsed="false">
      <c r="A77" s="75" t="s">
        <v>254</v>
      </c>
      <c r="B77" s="88" t="n">
        <v>5247.94</v>
      </c>
      <c r="C77" s="88" t="n">
        <v>24816.35</v>
      </c>
      <c r="D77" s="88" t="n">
        <v>30064.29</v>
      </c>
      <c r="E77" s="88" t="n">
        <v>3992.52</v>
      </c>
      <c r="F77" s="88" t="n">
        <v>25109.97</v>
      </c>
      <c r="G77" s="88" t="n">
        <v>29102.49</v>
      </c>
      <c r="J77" s="128"/>
    </row>
    <row r="78" s="130" customFormat="true" ht="17.1" hidden="false" customHeight="true" outlineLevel="0" collapsed="false">
      <c r="A78" s="75" t="s">
        <v>255</v>
      </c>
      <c r="B78" s="88" t="n">
        <v>11389.25</v>
      </c>
      <c r="C78" s="88" t="n">
        <v>21370.66</v>
      </c>
      <c r="D78" s="88" t="n">
        <v>32759.91</v>
      </c>
      <c r="E78" s="88" t="n">
        <v>11117.15</v>
      </c>
      <c r="F78" s="88" t="n">
        <v>21480.84</v>
      </c>
      <c r="G78" s="88" t="n">
        <v>32597.99</v>
      </c>
      <c r="J78" s="132"/>
    </row>
    <row r="79" s="130" customFormat="true" ht="17.1" hidden="false" customHeight="true" outlineLevel="0" collapsed="false">
      <c r="A79" s="75" t="s">
        <v>256</v>
      </c>
      <c r="B79" s="88" t="n">
        <v>8291.24</v>
      </c>
      <c r="C79" s="88" t="n">
        <v>24998.86</v>
      </c>
      <c r="D79" s="88" t="n">
        <v>33290.1</v>
      </c>
      <c r="E79" s="88" t="n">
        <v>7877.93</v>
      </c>
      <c r="F79" s="88" t="n">
        <v>24554.86</v>
      </c>
      <c r="G79" s="88" t="n">
        <v>32432.79</v>
      </c>
      <c r="J79" s="131"/>
    </row>
    <row r="80" s="130" customFormat="true" ht="20.1" hidden="false" customHeight="true" outlineLevel="0" collapsed="false">
      <c r="A80" s="75" t="s">
        <v>257</v>
      </c>
      <c r="B80" s="88" t="n">
        <v>21675.13</v>
      </c>
      <c r="C80" s="88" t="n">
        <v>31479.01</v>
      </c>
      <c r="D80" s="88" t="n">
        <v>53154.14</v>
      </c>
      <c r="E80" s="88" t="n">
        <v>22512.29</v>
      </c>
      <c r="F80" s="88" t="n">
        <v>32264.74</v>
      </c>
      <c r="G80" s="88" t="n">
        <v>54777.03</v>
      </c>
      <c r="J80" s="131"/>
    </row>
    <row r="81" s="130" customFormat="true" ht="17.1" hidden="false" customHeight="true" outlineLevel="0" collapsed="false">
      <c r="A81" s="122" t="s">
        <v>128</v>
      </c>
      <c r="B81" s="123" t="n">
        <v>43414.4</v>
      </c>
      <c r="C81" s="123" t="n">
        <v>116924.58</v>
      </c>
      <c r="D81" s="123" t="n">
        <v>160338.98</v>
      </c>
      <c r="E81" s="123" t="n">
        <v>42742.88</v>
      </c>
      <c r="F81" s="123" t="n">
        <v>117805.16</v>
      </c>
      <c r="G81" s="123" t="n">
        <v>160548.04</v>
      </c>
      <c r="J81" s="131"/>
    </row>
    <row r="82" s="130" customFormat="true" ht="17.1" hidden="false" customHeight="true" outlineLevel="0" collapsed="false">
      <c r="A82" s="75" t="s">
        <v>258</v>
      </c>
      <c r="B82" s="88" t="n">
        <v>13900.91</v>
      </c>
      <c r="C82" s="88" t="n">
        <v>29089.45</v>
      </c>
      <c r="D82" s="88" t="n">
        <v>42990.36</v>
      </c>
      <c r="E82" s="88" t="n">
        <v>13121.41</v>
      </c>
      <c r="F82" s="88" t="n">
        <v>29193.34</v>
      </c>
      <c r="G82" s="88" t="n">
        <v>42314.75</v>
      </c>
    </row>
    <row r="83" s="130" customFormat="true" ht="17.1" hidden="false" customHeight="true" outlineLevel="0" collapsed="false">
      <c r="A83" s="75" t="s">
        <v>130</v>
      </c>
      <c r="B83" s="88" t="n">
        <v>5487.86</v>
      </c>
      <c r="C83" s="88" t="n">
        <v>17807.71</v>
      </c>
      <c r="D83" s="88" t="n">
        <v>23295.57</v>
      </c>
      <c r="E83" s="88" t="n">
        <v>6006.56</v>
      </c>
      <c r="F83" s="88" t="n">
        <v>18564.52</v>
      </c>
      <c r="G83" s="88" t="n">
        <v>24571.08</v>
      </c>
    </row>
    <row r="84" s="130" customFormat="true" ht="17.1" hidden="false" customHeight="true" outlineLevel="0" collapsed="false">
      <c r="A84" s="75" t="s">
        <v>259</v>
      </c>
      <c r="B84" s="88" t="n">
        <v>6856.65</v>
      </c>
      <c r="C84" s="88" t="n">
        <v>10515.02</v>
      </c>
      <c r="D84" s="88" t="n">
        <v>17371.67</v>
      </c>
      <c r="E84" s="88" t="n">
        <v>6622.42</v>
      </c>
      <c r="F84" s="88" t="n">
        <v>9656.51</v>
      </c>
      <c r="G84" s="88" t="n">
        <v>16278.93</v>
      </c>
    </row>
    <row r="85" s="130" customFormat="true" ht="17.1" hidden="false" customHeight="true" outlineLevel="0" collapsed="false">
      <c r="A85" s="75" t="s">
        <v>260</v>
      </c>
      <c r="B85" s="88" t="n">
        <v>3056.18</v>
      </c>
      <c r="C85" s="88" t="n">
        <v>7540.72</v>
      </c>
      <c r="D85" s="88" t="n">
        <v>10596.9</v>
      </c>
      <c r="E85" s="88" t="n">
        <v>3276.37</v>
      </c>
      <c r="F85" s="88" t="n">
        <v>7968.04</v>
      </c>
      <c r="G85" s="88" t="n">
        <v>11244.41</v>
      </c>
    </row>
    <row r="86" s="130" customFormat="true" ht="17.1" hidden="false" customHeight="true" outlineLevel="0" collapsed="false">
      <c r="A86" s="75" t="s">
        <v>261</v>
      </c>
      <c r="B86" s="88" t="n">
        <v>4551.39</v>
      </c>
      <c r="C86" s="88" t="n">
        <v>7804.53</v>
      </c>
      <c r="D86" s="88" t="n">
        <v>12355.92</v>
      </c>
      <c r="E86" s="88" t="n">
        <v>4434.17</v>
      </c>
      <c r="F86" s="88" t="n">
        <v>7939.75</v>
      </c>
      <c r="G86" s="88" t="n">
        <v>12373.92</v>
      </c>
    </row>
    <row r="87" s="130" customFormat="true" ht="17.1" hidden="false" customHeight="true" outlineLevel="0" collapsed="false">
      <c r="A87" s="119" t="s">
        <v>262</v>
      </c>
      <c r="B87" s="88" t="n">
        <v>3414.97</v>
      </c>
      <c r="C87" s="88" t="n">
        <v>9144.7</v>
      </c>
      <c r="D87" s="88" t="n">
        <v>12559.67</v>
      </c>
      <c r="E87" s="88" t="n">
        <v>3345.14</v>
      </c>
      <c r="F87" s="88" t="n">
        <v>8887.32</v>
      </c>
      <c r="G87" s="88" t="n">
        <v>12232.46</v>
      </c>
    </row>
    <row r="88" s="130" customFormat="true" ht="17.1" hidden="false" customHeight="true" outlineLevel="0" collapsed="false">
      <c r="A88" s="119" t="s">
        <v>263</v>
      </c>
      <c r="B88" s="88" t="n">
        <v>6146.44</v>
      </c>
      <c r="C88" s="88" t="n">
        <v>23197.86</v>
      </c>
      <c r="D88" s="88" t="n">
        <v>29344.3</v>
      </c>
      <c r="E88" s="88" t="n">
        <v>5936.81</v>
      </c>
      <c r="F88" s="88" t="n">
        <v>24009.3</v>
      </c>
      <c r="G88" s="88" t="n">
        <v>29946.11</v>
      </c>
    </row>
    <row r="89" s="130" customFormat="true" ht="12.75" hidden="false" customHeight="false" outlineLevel="0" collapsed="false">
      <c r="A89" s="75" t="s">
        <v>264</v>
      </c>
      <c r="B89" s="88" t="s">
        <v>177</v>
      </c>
      <c r="C89" s="88" t="n">
        <v>11824.59</v>
      </c>
      <c r="D89" s="88" t="n">
        <v>11824.59</v>
      </c>
      <c r="E89" s="88" t="s">
        <v>177</v>
      </c>
      <c r="F89" s="88" t="n">
        <v>11586.38</v>
      </c>
      <c r="G89" s="88" t="n">
        <v>11586.38</v>
      </c>
    </row>
    <row r="90" s="130" customFormat="true" ht="8.25" hidden="false" customHeight="true" outlineLevel="0" collapsed="false">
      <c r="A90" s="75"/>
      <c r="B90" s="88"/>
      <c r="C90" s="88"/>
      <c r="D90" s="88"/>
      <c r="E90" s="88"/>
      <c r="F90" s="88"/>
      <c r="G90" s="88"/>
    </row>
    <row r="91" s="130" customFormat="true" ht="12.75" hidden="false" customHeight="false" outlineLevel="0" collapsed="false">
      <c r="A91" s="99" t="s">
        <v>142</v>
      </c>
      <c r="B91" s="100" t="n">
        <v>1574824.29</v>
      </c>
      <c r="C91" s="100" t="n">
        <v>1517687.26</v>
      </c>
      <c r="D91" s="100" t="n">
        <v>3092511.55</v>
      </c>
      <c r="E91" s="100" t="n">
        <v>1523835.59</v>
      </c>
      <c r="F91" s="100" t="n">
        <v>1556673.88</v>
      </c>
      <c r="G91" s="100" t="n">
        <v>3080509.47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3.41"/>
    <col collapsed="false" customWidth="true" hidden="false" outlineLevel="0" max="7" min="2" style="104" width="11.28"/>
    <col collapsed="false" customWidth="false" hidden="false" outlineLevel="0" max="257" min="8" style="104" width="9.14"/>
  </cols>
  <sheetData>
    <row r="1" s="130" customFormat="true" ht="12.75" hidden="false" customHeight="false" outlineLevel="0" collapsed="false">
      <c r="A1" s="75"/>
      <c r="B1" s="75"/>
      <c r="C1" s="75"/>
      <c r="D1" s="75"/>
      <c r="E1" s="75"/>
      <c r="F1" s="75"/>
      <c r="G1" s="114" t="s">
        <v>269</v>
      </c>
    </row>
    <row r="2" s="130" customFormat="true" ht="12.75" hidden="false" customHeight="false" outlineLevel="0" collapsed="false">
      <c r="A2" s="116" t="s">
        <v>195</v>
      </c>
      <c r="B2" s="116"/>
      <c r="C2" s="116"/>
      <c r="D2" s="116"/>
      <c r="E2" s="116"/>
      <c r="F2" s="116"/>
      <c r="G2" s="116"/>
    </row>
    <row r="3" s="130" customFormat="true" ht="12.75" hidden="false" customHeight="false" outlineLevel="0" collapsed="false">
      <c r="A3" s="117" t="s">
        <v>196</v>
      </c>
      <c r="B3" s="117"/>
      <c r="C3" s="117"/>
      <c r="D3" s="117"/>
      <c r="E3" s="117"/>
      <c r="F3" s="117"/>
      <c r="G3" s="117"/>
    </row>
    <row r="4" s="130" customFormat="true" ht="12.75" hidden="false" customHeight="false" outlineLevel="0" collapsed="false">
      <c r="A4" s="73" t="s">
        <v>189</v>
      </c>
      <c r="B4" s="73"/>
      <c r="C4" s="73"/>
      <c r="D4" s="73"/>
      <c r="E4" s="73"/>
      <c r="F4" s="73"/>
      <c r="G4" s="73"/>
    </row>
    <row r="5" s="130" customFormat="true" ht="12.75" hidden="false" customHeight="false" outlineLevel="0" collapsed="false">
      <c r="A5" s="75"/>
      <c r="B5" s="75"/>
      <c r="C5" s="75"/>
      <c r="D5" s="75"/>
      <c r="E5" s="76" t="s">
        <v>53</v>
      </c>
      <c r="F5" s="76"/>
      <c r="G5" s="76"/>
    </row>
    <row r="6" s="130" customFormat="true" ht="12.75" hidden="false" customHeight="false" outlineLevel="0" collapsed="false">
      <c r="A6" s="118" t="s">
        <v>197</v>
      </c>
      <c r="B6" s="78" t="s">
        <v>150</v>
      </c>
      <c r="C6" s="78"/>
      <c r="D6" s="78"/>
      <c r="E6" s="78" t="s">
        <v>151</v>
      </c>
      <c r="F6" s="78"/>
      <c r="G6" s="78"/>
    </row>
    <row r="7" s="130" customFormat="true" ht="12.75" hidden="false" customHeight="false" outlineLevel="0" collapsed="false">
      <c r="A7" s="118"/>
      <c r="B7" s="81" t="s">
        <v>198</v>
      </c>
      <c r="C7" s="81" t="s">
        <v>199</v>
      </c>
      <c r="D7" s="81" t="s">
        <v>142</v>
      </c>
      <c r="E7" s="81" t="s">
        <v>198</v>
      </c>
      <c r="F7" s="81" t="s">
        <v>199</v>
      </c>
      <c r="G7" s="81" t="s">
        <v>142</v>
      </c>
    </row>
    <row r="8" s="130" customFormat="true" ht="12.75" hidden="false" customHeight="false" outlineLevel="0" collapsed="false">
      <c r="A8" s="119"/>
      <c r="B8" s="120"/>
      <c r="C8" s="120"/>
      <c r="D8" s="120"/>
      <c r="E8" s="120"/>
      <c r="F8" s="120"/>
      <c r="G8" s="120"/>
      <c r="I8" s="131"/>
    </row>
    <row r="9" s="130" customFormat="true" ht="24" hidden="false" customHeight="true" outlineLevel="0" collapsed="false">
      <c r="A9" s="122" t="s">
        <v>66</v>
      </c>
      <c r="B9" s="123" t="n">
        <v>558967.62</v>
      </c>
      <c r="C9" s="123" t="s">
        <v>177</v>
      </c>
      <c r="D9" s="123" t="n">
        <v>558967.62</v>
      </c>
      <c r="E9" s="123" t="n">
        <v>580282.44</v>
      </c>
      <c r="F9" s="123" t="s">
        <v>177</v>
      </c>
      <c r="G9" s="123" t="n">
        <v>580282.44</v>
      </c>
      <c r="I9" s="124"/>
    </row>
    <row r="10" s="130" customFormat="true" ht="24" hidden="false" customHeight="true" outlineLevel="0" collapsed="false">
      <c r="A10" s="75" t="s">
        <v>203</v>
      </c>
      <c r="B10" s="88" t="n">
        <v>558967.62</v>
      </c>
      <c r="C10" s="88" t="s">
        <v>177</v>
      </c>
      <c r="D10" s="88" t="n">
        <v>558967.62</v>
      </c>
      <c r="E10" s="88" t="n">
        <v>580282.44</v>
      </c>
      <c r="F10" s="88" t="s">
        <v>177</v>
      </c>
      <c r="G10" s="88" t="n">
        <v>580282.44</v>
      </c>
    </row>
    <row r="11" s="130" customFormat="true" ht="24" hidden="false" customHeight="true" outlineLevel="0" collapsed="false">
      <c r="A11" s="122" t="s">
        <v>88</v>
      </c>
      <c r="B11" s="126" t="n">
        <v>4704922.41</v>
      </c>
      <c r="C11" s="126" t="s">
        <v>177</v>
      </c>
      <c r="D11" s="126" t="n">
        <v>4704922.41</v>
      </c>
      <c r="E11" s="126" t="n">
        <v>4513290.93</v>
      </c>
      <c r="F11" s="126" t="s">
        <v>177</v>
      </c>
      <c r="G11" s="126" t="n">
        <v>4513290.93</v>
      </c>
      <c r="I11" s="127"/>
    </row>
    <row r="12" s="130" customFormat="true" ht="24" hidden="false" customHeight="true" outlineLevel="0" collapsed="false">
      <c r="A12" s="75" t="s">
        <v>211</v>
      </c>
      <c r="B12" s="88" t="n">
        <v>4685105.4</v>
      </c>
      <c r="C12" s="88" t="s">
        <v>177</v>
      </c>
      <c r="D12" s="88" t="n">
        <v>4685105.4</v>
      </c>
      <c r="E12" s="88" t="n">
        <v>4493614.89</v>
      </c>
      <c r="F12" s="88" t="s">
        <v>177</v>
      </c>
      <c r="G12" s="88" t="n">
        <v>4493614.89</v>
      </c>
      <c r="I12" s="132"/>
    </row>
    <row r="13" s="130" customFormat="true" ht="24" hidden="false" customHeight="true" outlineLevel="0" collapsed="false">
      <c r="A13" s="75" t="s">
        <v>219</v>
      </c>
      <c r="B13" s="88" t="n">
        <v>19817.01</v>
      </c>
      <c r="C13" s="88" t="s">
        <v>177</v>
      </c>
      <c r="D13" s="88" t="n">
        <v>19817.01</v>
      </c>
      <c r="E13" s="88" t="n">
        <v>19676.04</v>
      </c>
      <c r="F13" s="88" t="s">
        <v>177</v>
      </c>
      <c r="G13" s="88" t="n">
        <v>19676.04</v>
      </c>
    </row>
    <row r="14" s="130" customFormat="true" ht="24" hidden="false" customHeight="true" outlineLevel="0" collapsed="false">
      <c r="A14" s="122" t="s">
        <v>102</v>
      </c>
      <c r="B14" s="123" t="n">
        <v>19938.55</v>
      </c>
      <c r="C14" s="123" t="s">
        <v>177</v>
      </c>
      <c r="D14" s="123" t="n">
        <v>19938.55</v>
      </c>
      <c r="E14" s="123" t="n">
        <v>20221.09</v>
      </c>
      <c r="F14" s="123" t="s">
        <v>177</v>
      </c>
      <c r="G14" s="123" t="n">
        <v>20221.09</v>
      </c>
    </row>
    <row r="15" s="130" customFormat="true" ht="24" hidden="false" customHeight="true" outlineLevel="0" collapsed="false">
      <c r="A15" s="75" t="s">
        <v>228</v>
      </c>
      <c r="B15" s="88" t="n">
        <v>19938.55</v>
      </c>
      <c r="C15" s="88" t="s">
        <v>177</v>
      </c>
      <c r="D15" s="88" t="n">
        <v>19938.55</v>
      </c>
      <c r="E15" s="88" t="n">
        <v>20221.09</v>
      </c>
      <c r="F15" s="88" t="s">
        <v>177</v>
      </c>
      <c r="G15" s="88" t="n">
        <v>20221.09</v>
      </c>
      <c r="I15" s="132"/>
    </row>
    <row r="16" s="130" customFormat="true" ht="24" hidden="false" customHeight="true" outlineLevel="0" collapsed="false">
      <c r="A16" s="122" t="s">
        <v>114</v>
      </c>
      <c r="B16" s="123" t="n">
        <v>3703.02</v>
      </c>
      <c r="C16" s="123" t="s">
        <v>177</v>
      </c>
      <c r="D16" s="123" t="n">
        <v>3703.02</v>
      </c>
      <c r="E16" s="123" t="n">
        <v>3768.31</v>
      </c>
      <c r="F16" s="123" t="s">
        <v>177</v>
      </c>
      <c r="G16" s="123" t="n">
        <v>3768.31</v>
      </c>
      <c r="J16" s="132"/>
    </row>
    <row r="17" s="130" customFormat="true" ht="24" hidden="false" customHeight="true" outlineLevel="0" collapsed="false">
      <c r="A17" s="75" t="s">
        <v>240</v>
      </c>
      <c r="B17" s="88" t="n">
        <v>3703.02</v>
      </c>
      <c r="C17" s="88" t="s">
        <v>177</v>
      </c>
      <c r="D17" s="88" t="n">
        <v>3703.02</v>
      </c>
      <c r="E17" s="88" t="n">
        <v>3768.31</v>
      </c>
      <c r="F17" s="88" t="s">
        <v>177</v>
      </c>
      <c r="G17" s="88" t="n">
        <v>3768.31</v>
      </c>
      <c r="J17" s="131"/>
    </row>
    <row r="18" s="130" customFormat="true" ht="24" hidden="false" customHeight="true" outlineLevel="0" collapsed="false">
      <c r="A18" s="122" t="s">
        <v>137</v>
      </c>
      <c r="B18" s="123" t="n">
        <v>29745.99</v>
      </c>
      <c r="C18" s="123" t="s">
        <v>177</v>
      </c>
      <c r="D18" s="123" t="n">
        <v>29745.99</v>
      </c>
      <c r="E18" s="123" t="n">
        <v>26377.1</v>
      </c>
      <c r="F18" s="123" t="s">
        <v>177</v>
      </c>
      <c r="G18" s="123" t="n">
        <v>26377.1</v>
      </c>
      <c r="J18" s="131"/>
    </row>
    <row r="19" s="130" customFormat="true" ht="24" hidden="false" customHeight="true" outlineLevel="0" collapsed="false">
      <c r="A19" s="75" t="s">
        <v>257</v>
      </c>
      <c r="B19" s="88" t="n">
        <v>29745.99</v>
      </c>
      <c r="C19" s="88" t="s">
        <v>177</v>
      </c>
      <c r="D19" s="88" t="n">
        <v>29745.99</v>
      </c>
      <c r="E19" s="88" t="n">
        <v>26377.1</v>
      </c>
      <c r="F19" s="88" t="s">
        <v>177</v>
      </c>
      <c r="G19" s="88" t="n">
        <v>26377.1</v>
      </c>
      <c r="J19" s="131"/>
    </row>
    <row r="20" s="130" customFormat="true" ht="20.1" hidden="false" customHeight="true" outlineLevel="0" collapsed="false">
      <c r="A20" s="75"/>
      <c r="B20" s="88"/>
      <c r="C20" s="88"/>
      <c r="D20" s="88"/>
      <c r="E20" s="88"/>
      <c r="F20" s="88"/>
      <c r="G20" s="88"/>
    </row>
    <row r="21" s="130" customFormat="true" ht="12.75" hidden="false" customHeight="false" outlineLevel="0" collapsed="false">
      <c r="A21" s="99" t="s">
        <v>142</v>
      </c>
      <c r="B21" s="100" t="n">
        <v>5317277.59</v>
      </c>
      <c r="C21" s="100" t="n">
        <v>0</v>
      </c>
      <c r="D21" s="100" t="n">
        <v>5317277.59</v>
      </c>
      <c r="E21" s="100" t="n">
        <v>5143939.87</v>
      </c>
      <c r="F21" s="100" t="n">
        <v>0</v>
      </c>
      <c r="G21" s="100" t="n">
        <v>5143939.87</v>
      </c>
    </row>
  </sheetData>
  <mergeCells count="7">
    <mergeCell ref="A2:G2"/>
    <mergeCell ref="A3:G3"/>
    <mergeCell ref="A4:G4"/>
    <mergeCell ref="E5:G5"/>
    <mergeCell ref="A6:A7"/>
    <mergeCell ref="B6:D6"/>
    <mergeCell ref="E6:G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56"/>
    <col collapsed="false" customWidth="true" hidden="false" outlineLevel="0" max="7" min="2" style="104" width="11.28"/>
    <col collapsed="false" customWidth="false" hidden="false" outlineLevel="0" max="257" min="8" style="104" width="9.14"/>
  </cols>
  <sheetData>
    <row r="1" s="130" customFormat="true" ht="12.75" hidden="false" customHeight="false" outlineLevel="0" collapsed="false">
      <c r="A1" s="75"/>
      <c r="B1" s="75"/>
      <c r="C1" s="75"/>
      <c r="D1" s="75"/>
      <c r="E1" s="75"/>
      <c r="F1" s="75"/>
      <c r="G1" s="114" t="s">
        <v>270</v>
      </c>
    </row>
    <row r="2" s="130" customFormat="true" ht="12.75" hidden="false" customHeight="false" outlineLevel="0" collapsed="false">
      <c r="A2" s="116" t="s">
        <v>195</v>
      </c>
      <c r="B2" s="116"/>
      <c r="C2" s="116"/>
      <c r="D2" s="116"/>
      <c r="E2" s="116"/>
      <c r="F2" s="116"/>
      <c r="G2" s="116"/>
    </row>
    <row r="3" s="130" customFormat="true" ht="12.75" hidden="false" customHeight="false" outlineLevel="0" collapsed="false">
      <c r="A3" s="117" t="s">
        <v>196</v>
      </c>
      <c r="B3" s="117"/>
      <c r="C3" s="117"/>
      <c r="D3" s="117"/>
      <c r="E3" s="117"/>
      <c r="F3" s="117"/>
      <c r="G3" s="117"/>
    </row>
    <row r="4" s="130" customFormat="true" ht="12.75" hidden="false" customHeight="false" outlineLevel="0" collapsed="false">
      <c r="A4" s="73" t="s">
        <v>191</v>
      </c>
      <c r="B4" s="73"/>
      <c r="C4" s="73"/>
      <c r="D4" s="73"/>
      <c r="E4" s="73"/>
      <c r="F4" s="73"/>
      <c r="G4" s="73"/>
    </row>
    <row r="5" s="130" customFormat="true" ht="12.75" hidden="false" customHeight="false" outlineLevel="0" collapsed="false">
      <c r="A5" s="75"/>
      <c r="B5" s="75"/>
      <c r="C5" s="75"/>
      <c r="D5" s="75"/>
      <c r="E5" s="76" t="s">
        <v>53</v>
      </c>
      <c r="F5" s="76"/>
      <c r="G5" s="76"/>
    </row>
    <row r="6" s="130" customFormat="true" ht="12.75" hidden="false" customHeight="false" outlineLevel="0" collapsed="false">
      <c r="A6" s="118" t="s">
        <v>197</v>
      </c>
      <c r="B6" s="78" t="s">
        <v>150</v>
      </c>
      <c r="C6" s="78"/>
      <c r="D6" s="78"/>
      <c r="E6" s="78" t="s">
        <v>151</v>
      </c>
      <c r="F6" s="78"/>
      <c r="G6" s="78"/>
    </row>
    <row r="7" s="130" customFormat="true" ht="12.75" hidden="false" customHeight="false" outlineLevel="0" collapsed="false">
      <c r="A7" s="118"/>
      <c r="B7" s="81" t="s">
        <v>198</v>
      </c>
      <c r="C7" s="81" t="s">
        <v>199</v>
      </c>
      <c r="D7" s="81" t="s">
        <v>142</v>
      </c>
      <c r="E7" s="81" t="s">
        <v>198</v>
      </c>
      <c r="F7" s="81" t="s">
        <v>199</v>
      </c>
      <c r="G7" s="81" t="s">
        <v>142</v>
      </c>
    </row>
    <row r="8" s="130" customFormat="true" ht="12.75" hidden="false" customHeight="false" outlineLevel="0" collapsed="false">
      <c r="A8" s="119"/>
      <c r="B8" s="120"/>
      <c r="C8" s="120"/>
      <c r="D8" s="120"/>
      <c r="E8" s="120"/>
      <c r="F8" s="120"/>
      <c r="G8" s="120"/>
      <c r="I8" s="131"/>
    </row>
    <row r="9" s="130" customFormat="true" ht="12.75" hidden="false" customHeight="false" outlineLevel="0" collapsed="false">
      <c r="A9" s="122" t="s">
        <v>66</v>
      </c>
      <c r="B9" s="123" t="n">
        <v>12594007.4</v>
      </c>
      <c r="C9" s="123" t="n">
        <v>4147100.8</v>
      </c>
      <c r="D9" s="123" t="n">
        <v>16741108.2</v>
      </c>
      <c r="E9" s="123" t="n">
        <v>12332333.19</v>
      </c>
      <c r="F9" s="123" t="n">
        <v>3889775.81</v>
      </c>
      <c r="G9" s="123" t="n">
        <v>16222109</v>
      </c>
      <c r="I9" s="124"/>
    </row>
    <row r="10" s="130" customFormat="true" ht="12.75" hidden="false" customHeight="false" outlineLevel="0" collapsed="false">
      <c r="A10" s="75" t="s">
        <v>200</v>
      </c>
      <c r="B10" s="88" t="n">
        <v>26834.03</v>
      </c>
      <c r="C10" s="88" t="n">
        <v>257.19</v>
      </c>
      <c r="D10" s="88" t="n">
        <v>27091.22</v>
      </c>
      <c r="E10" s="88" t="n">
        <v>26648.75</v>
      </c>
      <c r="F10" s="88" t="s">
        <v>177</v>
      </c>
      <c r="G10" s="88" t="n">
        <v>26648.75</v>
      </c>
      <c r="I10" s="132"/>
    </row>
    <row r="11" s="130" customFormat="true" ht="12.75" hidden="false" customHeight="false" outlineLevel="0" collapsed="false">
      <c r="A11" s="75" t="s">
        <v>201</v>
      </c>
      <c r="B11" s="88" t="n">
        <v>383049.51</v>
      </c>
      <c r="C11" s="88" t="n">
        <v>292269.31</v>
      </c>
      <c r="D11" s="88" t="n">
        <v>675318.82</v>
      </c>
      <c r="E11" s="88" t="n">
        <v>362735.18</v>
      </c>
      <c r="F11" s="88" t="n">
        <v>254868.28</v>
      </c>
      <c r="G11" s="88" t="n">
        <v>617603.46</v>
      </c>
      <c r="I11" s="131"/>
    </row>
    <row r="12" s="130" customFormat="true" ht="12.75" hidden="false" customHeight="false" outlineLevel="0" collapsed="false">
      <c r="A12" s="75" t="s">
        <v>202</v>
      </c>
      <c r="B12" s="88" t="n">
        <v>358474.31</v>
      </c>
      <c r="C12" s="88" t="n">
        <v>186718.14</v>
      </c>
      <c r="D12" s="88" t="n">
        <v>545192.45</v>
      </c>
      <c r="E12" s="88" t="n">
        <v>341555.16</v>
      </c>
      <c r="F12" s="88" t="n">
        <v>175977.39</v>
      </c>
      <c r="G12" s="88" t="n">
        <v>517532.55</v>
      </c>
    </row>
    <row r="13" s="130" customFormat="true" ht="12.75" hidden="false" customHeight="false" outlineLevel="0" collapsed="false">
      <c r="A13" s="75" t="s">
        <v>203</v>
      </c>
      <c r="B13" s="88" t="n">
        <v>8789974.22</v>
      </c>
      <c r="C13" s="88" t="n">
        <v>2092781.53</v>
      </c>
      <c r="D13" s="88" t="n">
        <v>10882755.75</v>
      </c>
      <c r="E13" s="88" t="n">
        <v>8655255.54</v>
      </c>
      <c r="F13" s="88" t="n">
        <v>2001238.45</v>
      </c>
      <c r="G13" s="88" t="n">
        <v>10656493.99</v>
      </c>
    </row>
    <row r="14" s="130" customFormat="true" ht="12.75" hidden="false" customHeight="false" outlineLevel="0" collapsed="false">
      <c r="A14" s="75" t="s">
        <v>204</v>
      </c>
      <c r="B14" s="88" t="n">
        <v>53454.56</v>
      </c>
      <c r="C14" s="88" t="s">
        <v>177</v>
      </c>
      <c r="D14" s="88" t="n">
        <v>53454.56</v>
      </c>
      <c r="E14" s="88" t="n">
        <v>58989.74</v>
      </c>
      <c r="F14" s="88" t="s">
        <v>177</v>
      </c>
      <c r="G14" s="88" t="n">
        <v>58989.74</v>
      </c>
    </row>
    <row r="15" s="130" customFormat="true" ht="12.75" hidden="false" customHeight="false" outlineLevel="0" collapsed="false">
      <c r="A15" s="75" t="s">
        <v>205</v>
      </c>
      <c r="B15" s="88" t="n">
        <v>903156.53</v>
      </c>
      <c r="C15" s="88" t="n">
        <v>706722.58</v>
      </c>
      <c r="D15" s="88" t="n">
        <v>1609879.11</v>
      </c>
      <c r="E15" s="88" t="n">
        <v>866764.45</v>
      </c>
      <c r="F15" s="88" t="n">
        <v>650703.33</v>
      </c>
      <c r="G15" s="88" t="n">
        <v>1517467.78</v>
      </c>
    </row>
    <row r="16" s="130" customFormat="true" ht="12.75" hidden="false" customHeight="false" outlineLevel="0" collapsed="false">
      <c r="A16" s="75" t="s">
        <v>206</v>
      </c>
      <c r="B16" s="88" t="n">
        <v>509951.2</v>
      </c>
      <c r="C16" s="88" t="n">
        <v>212067.77</v>
      </c>
      <c r="D16" s="88" t="n">
        <v>722018.97</v>
      </c>
      <c r="E16" s="88" t="n">
        <v>523924.61</v>
      </c>
      <c r="F16" s="88" t="n">
        <v>197440.15</v>
      </c>
      <c r="G16" s="88" t="n">
        <v>721364.76</v>
      </c>
    </row>
    <row r="17" s="130" customFormat="true" ht="12.75" hidden="false" customHeight="false" outlineLevel="0" collapsed="false">
      <c r="A17" s="75" t="s">
        <v>207</v>
      </c>
      <c r="B17" s="88" t="n">
        <v>616989.41</v>
      </c>
      <c r="C17" s="88" t="n">
        <v>181090.41</v>
      </c>
      <c r="D17" s="88" t="n">
        <v>798079.82</v>
      </c>
      <c r="E17" s="88" t="n">
        <v>586625.68</v>
      </c>
      <c r="F17" s="88" t="n">
        <v>168250.26</v>
      </c>
      <c r="G17" s="88" t="n">
        <v>754875.94</v>
      </c>
    </row>
    <row r="18" s="130" customFormat="true" ht="12.75" hidden="false" customHeight="false" outlineLevel="0" collapsed="false">
      <c r="A18" s="75" t="s">
        <v>208</v>
      </c>
      <c r="B18" s="88" t="n">
        <v>26193.08</v>
      </c>
      <c r="C18" s="88" t="n">
        <v>1112.22</v>
      </c>
      <c r="D18" s="88" t="n">
        <v>27305.3</v>
      </c>
      <c r="E18" s="88" t="n">
        <v>26590.76</v>
      </c>
      <c r="F18" s="88" t="n">
        <v>941.86</v>
      </c>
      <c r="G18" s="88" t="n">
        <v>27532.62</v>
      </c>
      <c r="I18" s="131"/>
    </row>
    <row r="19" s="130" customFormat="true" ht="12.75" hidden="false" customHeight="false" outlineLevel="0" collapsed="false">
      <c r="A19" s="75" t="s">
        <v>209</v>
      </c>
      <c r="B19" s="88" t="n">
        <v>305828.08</v>
      </c>
      <c r="C19" s="88" t="n">
        <v>158184.81</v>
      </c>
      <c r="D19" s="88" t="n">
        <v>464012.89</v>
      </c>
      <c r="E19" s="88" t="n">
        <v>289538.01</v>
      </c>
      <c r="F19" s="88" t="n">
        <v>145209.17</v>
      </c>
      <c r="G19" s="88" t="n">
        <v>434747.18</v>
      </c>
      <c r="I19" s="131"/>
    </row>
    <row r="20" s="130" customFormat="true" ht="12.75" hidden="false" customHeight="false" outlineLevel="0" collapsed="false">
      <c r="A20" s="75" t="s">
        <v>210</v>
      </c>
      <c r="B20" s="88" t="n">
        <v>620102.47</v>
      </c>
      <c r="C20" s="88" t="n">
        <v>315896.84</v>
      </c>
      <c r="D20" s="88" t="n">
        <v>935999.31</v>
      </c>
      <c r="E20" s="88" t="n">
        <v>593705.31</v>
      </c>
      <c r="F20" s="88" t="n">
        <v>295146.92</v>
      </c>
      <c r="G20" s="88" t="n">
        <v>888852.23</v>
      </c>
      <c r="I20" s="131"/>
    </row>
    <row r="21" s="130" customFormat="true" ht="12.75" hidden="false" customHeight="false" outlineLevel="0" collapsed="false">
      <c r="A21" s="122" t="s">
        <v>88</v>
      </c>
      <c r="B21" s="126" t="n">
        <v>43573675.02</v>
      </c>
      <c r="C21" s="126" t="n">
        <v>5919203.07</v>
      </c>
      <c r="D21" s="126" t="n">
        <v>49492878.09</v>
      </c>
      <c r="E21" s="126" t="n">
        <v>42321233.27</v>
      </c>
      <c r="F21" s="126" t="n">
        <v>5709991.96</v>
      </c>
      <c r="G21" s="126" t="n">
        <v>48031225.23</v>
      </c>
      <c r="I21" s="127"/>
    </row>
    <row r="22" s="130" customFormat="true" ht="12.75" hidden="false" customHeight="false" outlineLevel="0" collapsed="false">
      <c r="A22" s="75" t="s">
        <v>211</v>
      </c>
      <c r="B22" s="88" t="n">
        <v>39600393.89</v>
      </c>
      <c r="C22" s="88" t="n">
        <v>2901784.27</v>
      </c>
      <c r="D22" s="88" t="n">
        <v>42502178.16</v>
      </c>
      <c r="E22" s="88" t="n">
        <v>38471368.78</v>
      </c>
      <c r="F22" s="88" t="n">
        <v>2815687.11</v>
      </c>
      <c r="G22" s="88" t="n">
        <v>41287055.89</v>
      </c>
      <c r="I22" s="132"/>
    </row>
    <row r="23" s="130" customFormat="true" ht="12.75" hidden="false" customHeight="false" outlineLevel="0" collapsed="false">
      <c r="A23" s="75" t="s">
        <v>212</v>
      </c>
      <c r="B23" s="88" t="n">
        <v>277829.89</v>
      </c>
      <c r="C23" s="88" t="n">
        <v>98292.45</v>
      </c>
      <c r="D23" s="88" t="n">
        <v>376122.34</v>
      </c>
      <c r="E23" s="88" t="n">
        <v>271933.85</v>
      </c>
      <c r="F23" s="88" t="n">
        <v>89520.05</v>
      </c>
      <c r="G23" s="88" t="n">
        <v>361453.9</v>
      </c>
      <c r="I23" s="131"/>
    </row>
    <row r="24" s="130" customFormat="true" ht="12.75" hidden="false" customHeight="false" outlineLevel="0" collapsed="false">
      <c r="A24" s="75" t="s">
        <v>213</v>
      </c>
      <c r="B24" s="88" t="n">
        <v>661250.12</v>
      </c>
      <c r="C24" s="88" t="n">
        <v>840512.51</v>
      </c>
      <c r="D24" s="88" t="n">
        <v>1501762.63</v>
      </c>
      <c r="E24" s="88" t="n">
        <v>628265.65</v>
      </c>
      <c r="F24" s="88" t="n">
        <v>806623.57</v>
      </c>
      <c r="G24" s="88" t="n">
        <v>1434889.22</v>
      </c>
      <c r="I24" s="131"/>
    </row>
    <row r="25" s="130" customFormat="true" ht="12.75" hidden="false" customHeight="false" outlineLevel="0" collapsed="false">
      <c r="A25" s="75" t="s">
        <v>214</v>
      </c>
      <c r="B25" s="88" t="n">
        <v>116337.43</v>
      </c>
      <c r="C25" s="88" t="n">
        <v>18924.66</v>
      </c>
      <c r="D25" s="88" t="n">
        <v>135262.09</v>
      </c>
      <c r="E25" s="88" t="n">
        <v>121225.32</v>
      </c>
      <c r="F25" s="88" t="n">
        <v>21060.2</v>
      </c>
      <c r="G25" s="88" t="n">
        <v>142285.52</v>
      </c>
      <c r="I25" s="131"/>
    </row>
    <row r="26" s="130" customFormat="true" ht="12.75" hidden="false" customHeight="false" outlineLevel="0" collapsed="false">
      <c r="A26" s="75" t="s">
        <v>215</v>
      </c>
      <c r="B26" s="88" t="n">
        <v>278774.19</v>
      </c>
      <c r="C26" s="88" t="n">
        <v>76360.9</v>
      </c>
      <c r="D26" s="88" t="n">
        <v>355135.09</v>
      </c>
      <c r="E26" s="88" t="n">
        <v>266030.91</v>
      </c>
      <c r="F26" s="88" t="n">
        <v>70672.1</v>
      </c>
      <c r="G26" s="88" t="n">
        <v>336703.01</v>
      </c>
      <c r="I26" s="131"/>
    </row>
    <row r="27" s="130" customFormat="true" ht="12.75" hidden="false" customHeight="false" outlineLevel="0" collapsed="false">
      <c r="A27" s="75" t="s">
        <v>216</v>
      </c>
      <c r="B27" s="88" t="n">
        <v>180410.15</v>
      </c>
      <c r="C27" s="88" t="n">
        <v>134830.85</v>
      </c>
      <c r="D27" s="88" t="n">
        <v>315241</v>
      </c>
      <c r="E27" s="88" t="n">
        <v>177798.75</v>
      </c>
      <c r="F27" s="88" t="n">
        <v>125338.1</v>
      </c>
      <c r="G27" s="88" t="n">
        <v>303136.85</v>
      </c>
    </row>
    <row r="28" s="130" customFormat="true" ht="12.75" hidden="false" customHeight="false" outlineLevel="0" collapsed="false">
      <c r="A28" s="75" t="s">
        <v>217</v>
      </c>
      <c r="B28" s="88" t="n">
        <v>179243.19</v>
      </c>
      <c r="C28" s="88" t="n">
        <v>62388.88</v>
      </c>
      <c r="D28" s="88" t="n">
        <v>241632.07</v>
      </c>
      <c r="E28" s="88" t="n">
        <v>172196.48</v>
      </c>
      <c r="F28" s="88" t="n">
        <v>57247.08</v>
      </c>
      <c r="G28" s="88" t="n">
        <v>229443.56</v>
      </c>
    </row>
    <row r="29" s="130" customFormat="true" ht="12.75" hidden="false" customHeight="false" outlineLevel="0" collapsed="false">
      <c r="A29" s="75" t="s">
        <v>218</v>
      </c>
      <c r="B29" s="88" t="n">
        <v>127752.03</v>
      </c>
      <c r="C29" s="88" t="n">
        <v>402307.55</v>
      </c>
      <c r="D29" s="88" t="n">
        <v>530059.58</v>
      </c>
      <c r="E29" s="88" t="n">
        <v>121406.37</v>
      </c>
      <c r="F29" s="88" t="n">
        <v>380799.38</v>
      </c>
      <c r="G29" s="88" t="n">
        <v>502205.75</v>
      </c>
    </row>
    <row r="30" s="130" customFormat="true" ht="12.75" hidden="false" customHeight="false" outlineLevel="0" collapsed="false">
      <c r="A30" s="75" t="s">
        <v>219</v>
      </c>
      <c r="B30" s="88" t="n">
        <v>1110755.16</v>
      </c>
      <c r="C30" s="88" t="n">
        <v>789986.93</v>
      </c>
      <c r="D30" s="88" t="n">
        <v>1900742.09</v>
      </c>
      <c r="E30" s="88" t="n">
        <v>1095037.66</v>
      </c>
      <c r="F30" s="88" t="n">
        <v>775062.04</v>
      </c>
      <c r="G30" s="88" t="n">
        <v>1870099.7</v>
      </c>
    </row>
    <row r="31" s="130" customFormat="true" ht="12.75" hidden="false" customHeight="false" outlineLevel="0" collapsed="false">
      <c r="A31" s="75" t="s">
        <v>220</v>
      </c>
      <c r="B31" s="88" t="n">
        <v>389787.35</v>
      </c>
      <c r="C31" s="88" t="n">
        <v>295279.83</v>
      </c>
      <c r="D31" s="88" t="n">
        <v>685067.18</v>
      </c>
      <c r="E31" s="88" t="n">
        <v>381647.15</v>
      </c>
      <c r="F31" s="88" t="n">
        <v>292997.34</v>
      </c>
      <c r="G31" s="88" t="n">
        <v>674644.49</v>
      </c>
    </row>
    <row r="32" s="130" customFormat="true" ht="12.75" hidden="false" customHeight="false" outlineLevel="0" collapsed="false">
      <c r="A32" s="119" t="s">
        <v>221</v>
      </c>
      <c r="B32" s="88" t="n">
        <v>89562.46</v>
      </c>
      <c r="C32" s="88" t="n">
        <v>10137.19</v>
      </c>
      <c r="D32" s="88" t="n">
        <v>99699.65</v>
      </c>
      <c r="E32" s="88" t="n">
        <v>83724.83</v>
      </c>
      <c r="F32" s="88" t="n">
        <v>9307.34</v>
      </c>
      <c r="G32" s="88" t="n">
        <v>93032.17</v>
      </c>
    </row>
    <row r="33" s="130" customFormat="true" ht="17.1" hidden="false" customHeight="true" outlineLevel="0" collapsed="false">
      <c r="A33" s="75" t="s">
        <v>222</v>
      </c>
      <c r="B33" s="88" t="n">
        <v>122729.65</v>
      </c>
      <c r="C33" s="88" t="n">
        <v>143703.81</v>
      </c>
      <c r="D33" s="88" t="n">
        <v>266433.46</v>
      </c>
      <c r="E33" s="88" t="n">
        <v>112051.86</v>
      </c>
      <c r="F33" s="88" t="n">
        <v>135104.05</v>
      </c>
      <c r="G33" s="88" t="n">
        <v>247155.91</v>
      </c>
    </row>
    <row r="34" s="130" customFormat="true" ht="17.1" hidden="false" customHeight="true" outlineLevel="0" collapsed="false">
      <c r="A34" s="75" t="s">
        <v>223</v>
      </c>
      <c r="B34" s="88" t="n">
        <v>438849.51</v>
      </c>
      <c r="C34" s="88" t="n">
        <v>144693.24</v>
      </c>
      <c r="D34" s="88" t="n">
        <v>583542.75</v>
      </c>
      <c r="E34" s="88" t="n">
        <v>418545.66</v>
      </c>
      <c r="F34" s="88" t="n">
        <v>130573.6</v>
      </c>
      <c r="G34" s="88" t="n">
        <v>549119.26</v>
      </c>
    </row>
    <row r="35" s="130" customFormat="true" ht="17.1" hidden="false" customHeight="true" outlineLevel="0" collapsed="false">
      <c r="A35" s="122" t="s">
        <v>102</v>
      </c>
      <c r="B35" s="123" t="n">
        <v>2331428.21</v>
      </c>
      <c r="C35" s="123" t="n">
        <v>472557.79</v>
      </c>
      <c r="D35" s="123" t="n">
        <v>2803986</v>
      </c>
      <c r="E35" s="123" t="n">
        <v>2256044.08</v>
      </c>
      <c r="F35" s="123" t="n">
        <v>443710.52</v>
      </c>
      <c r="G35" s="123" t="n">
        <v>2699754.6</v>
      </c>
    </row>
    <row r="36" s="130" customFormat="true" ht="17.1" hidden="false" customHeight="true" outlineLevel="0" collapsed="false">
      <c r="A36" s="75" t="s">
        <v>224</v>
      </c>
      <c r="B36" s="88" t="n">
        <v>108312.36</v>
      </c>
      <c r="C36" s="88" t="n">
        <v>50983.81</v>
      </c>
      <c r="D36" s="88" t="n">
        <v>159296.17</v>
      </c>
      <c r="E36" s="88" t="n">
        <v>103572.52</v>
      </c>
      <c r="F36" s="88" t="n">
        <v>47449.88</v>
      </c>
      <c r="G36" s="88" t="n">
        <v>151022.4</v>
      </c>
      <c r="I36" s="131"/>
    </row>
    <row r="37" s="130" customFormat="true" ht="17.1" hidden="false" customHeight="true" outlineLevel="0" collapsed="false">
      <c r="A37" s="75" t="s">
        <v>225</v>
      </c>
      <c r="B37" s="88" t="n">
        <v>94430.2</v>
      </c>
      <c r="C37" s="88" t="n">
        <v>14216.14</v>
      </c>
      <c r="D37" s="88" t="n">
        <v>108646.34</v>
      </c>
      <c r="E37" s="88" t="n">
        <v>91629.15</v>
      </c>
      <c r="F37" s="88" t="n">
        <v>13239.59</v>
      </c>
      <c r="G37" s="88" t="n">
        <v>104868.74</v>
      </c>
      <c r="I37" s="131"/>
    </row>
    <row r="38" s="130" customFormat="true" ht="17.1" hidden="false" customHeight="true" outlineLevel="0" collapsed="false">
      <c r="A38" s="75" t="s">
        <v>226</v>
      </c>
      <c r="B38" s="88" t="n">
        <v>454816.93</v>
      </c>
      <c r="C38" s="88" t="n">
        <v>142894.23</v>
      </c>
      <c r="D38" s="88" t="n">
        <v>597711.16</v>
      </c>
      <c r="E38" s="88" t="n">
        <v>447069.46</v>
      </c>
      <c r="F38" s="88" t="n">
        <v>136009.45</v>
      </c>
      <c r="G38" s="88" t="n">
        <v>583078.91</v>
      </c>
      <c r="I38" s="131"/>
    </row>
    <row r="39" s="130" customFormat="true" ht="20.1" hidden="false" customHeight="true" outlineLevel="0" collapsed="false">
      <c r="A39" s="75" t="s">
        <v>227</v>
      </c>
      <c r="B39" s="88" t="n">
        <v>145696.53</v>
      </c>
      <c r="C39" s="88" t="n">
        <v>42022.58</v>
      </c>
      <c r="D39" s="88" t="n">
        <v>187719.11</v>
      </c>
      <c r="E39" s="88" t="n">
        <v>135062.6</v>
      </c>
      <c r="F39" s="88" t="n">
        <v>36276.83</v>
      </c>
      <c r="G39" s="88" t="n">
        <v>171339.43</v>
      </c>
      <c r="I39" s="128"/>
    </row>
    <row r="40" s="130" customFormat="true" ht="17.1" hidden="false" customHeight="true" outlineLevel="0" collapsed="false">
      <c r="A40" s="75" t="s">
        <v>228</v>
      </c>
      <c r="B40" s="88" t="n">
        <v>847970.51</v>
      </c>
      <c r="C40" s="88" t="n">
        <v>94914.46</v>
      </c>
      <c r="D40" s="88" t="n">
        <v>942884.97</v>
      </c>
      <c r="E40" s="88" t="n">
        <v>822402.77</v>
      </c>
      <c r="F40" s="88" t="n">
        <v>90861.4</v>
      </c>
      <c r="G40" s="88" t="n">
        <v>913264.17</v>
      </c>
      <c r="I40" s="132"/>
    </row>
    <row r="41" s="130" customFormat="true" ht="17.1" hidden="false" customHeight="true" outlineLevel="0" collapsed="false">
      <c r="A41" s="75" t="s">
        <v>229</v>
      </c>
      <c r="B41" s="88" t="n">
        <v>315035.13</v>
      </c>
      <c r="C41" s="88" t="n">
        <v>23884.2</v>
      </c>
      <c r="D41" s="88" t="n">
        <v>338919.33</v>
      </c>
      <c r="E41" s="88" t="n">
        <v>296693.54</v>
      </c>
      <c r="F41" s="88" t="n">
        <v>22205.85</v>
      </c>
      <c r="G41" s="88" t="n">
        <v>318899.39</v>
      </c>
      <c r="I41" s="131"/>
    </row>
    <row r="42" s="130" customFormat="true" ht="17.1" hidden="false" customHeight="true" outlineLevel="0" collapsed="false">
      <c r="A42" s="75" t="s">
        <v>230</v>
      </c>
      <c r="B42" s="88" t="n">
        <v>67719.81</v>
      </c>
      <c r="C42" s="88" t="s">
        <v>177</v>
      </c>
      <c r="D42" s="88" t="n">
        <v>67719.81</v>
      </c>
      <c r="E42" s="88" t="n">
        <v>64282.14</v>
      </c>
      <c r="F42" s="88" t="s">
        <v>177</v>
      </c>
      <c r="G42" s="88" t="n">
        <v>64282.14</v>
      </c>
      <c r="I42" s="131"/>
    </row>
    <row r="43" s="130" customFormat="true" ht="17.1" hidden="false" customHeight="true" outlineLevel="0" collapsed="false">
      <c r="A43" s="75" t="s">
        <v>231</v>
      </c>
      <c r="B43" s="88" t="n">
        <v>36423.9</v>
      </c>
      <c r="C43" s="88" t="n">
        <v>1593.41</v>
      </c>
      <c r="D43" s="88" t="n">
        <v>38017.31</v>
      </c>
      <c r="E43" s="88" t="n">
        <v>35923.62</v>
      </c>
      <c r="F43" s="88" t="n">
        <v>1415.91</v>
      </c>
      <c r="G43" s="88" t="n">
        <v>37339.53</v>
      </c>
      <c r="I43" s="131"/>
    </row>
    <row r="44" s="130" customFormat="true" ht="17.1" hidden="false" customHeight="true" outlineLevel="0" collapsed="false">
      <c r="A44" s="75" t="s">
        <v>232</v>
      </c>
      <c r="B44" s="88" t="n">
        <v>65217.17</v>
      </c>
      <c r="C44" s="88" t="n">
        <v>10749.88</v>
      </c>
      <c r="D44" s="88" t="n">
        <v>75967.05</v>
      </c>
      <c r="E44" s="88" t="n">
        <v>62125.08</v>
      </c>
      <c r="F44" s="88" t="n">
        <v>8929.48</v>
      </c>
      <c r="G44" s="88" t="n">
        <v>71054.56</v>
      </c>
    </row>
    <row r="45" s="130" customFormat="true" ht="12.75" hidden="false" customHeight="false" outlineLevel="0" collapsed="false">
      <c r="A45" s="74" t="s">
        <v>233</v>
      </c>
      <c r="B45" s="129" t="n">
        <v>195805.67</v>
      </c>
      <c r="C45" s="129" t="n">
        <v>91299.08</v>
      </c>
      <c r="D45" s="129" t="n">
        <v>287104.75</v>
      </c>
      <c r="E45" s="129" t="n">
        <v>197283.2</v>
      </c>
      <c r="F45" s="129" t="n">
        <v>87322.13</v>
      </c>
      <c r="G45" s="129" t="n">
        <v>284605.33</v>
      </c>
    </row>
    <row r="46" s="130" customFormat="true" ht="12.75" hidden="false" customHeight="false" outlineLevel="0" collapsed="false">
      <c r="A46" s="75"/>
      <c r="B46" s="88"/>
      <c r="C46" s="88"/>
      <c r="D46" s="88"/>
      <c r="E46" s="88"/>
      <c r="F46" s="88"/>
      <c r="G46" s="88"/>
      <c r="J46" s="131"/>
    </row>
    <row r="47" s="130" customFormat="true" ht="17.1" hidden="false" customHeight="true" outlineLevel="0" collapsed="false">
      <c r="A47" s="119"/>
      <c r="B47" s="88"/>
      <c r="C47" s="88"/>
      <c r="D47" s="88"/>
      <c r="E47" s="88"/>
      <c r="F47" s="88"/>
      <c r="G47" s="114" t="s">
        <v>271</v>
      </c>
      <c r="J47" s="124"/>
    </row>
    <row r="48" s="130" customFormat="true" ht="17.1" hidden="false" customHeight="true" outlineLevel="0" collapsed="false">
      <c r="A48" s="116" t="s">
        <v>195</v>
      </c>
      <c r="B48" s="116"/>
      <c r="C48" s="116"/>
      <c r="D48" s="116"/>
      <c r="E48" s="116"/>
      <c r="F48" s="116"/>
      <c r="G48" s="116"/>
      <c r="J48" s="132"/>
    </row>
    <row r="49" s="130" customFormat="true" ht="17.1" hidden="false" customHeight="true" outlineLevel="0" collapsed="false">
      <c r="A49" s="117" t="s">
        <v>196</v>
      </c>
      <c r="B49" s="117"/>
      <c r="C49" s="117"/>
      <c r="D49" s="117"/>
      <c r="E49" s="117"/>
      <c r="F49" s="117"/>
      <c r="G49" s="117"/>
      <c r="J49" s="131"/>
    </row>
    <row r="50" s="130" customFormat="true" ht="17.1" hidden="false" customHeight="true" outlineLevel="0" collapsed="false">
      <c r="A50" s="73" t="s">
        <v>191</v>
      </c>
      <c r="B50" s="73"/>
      <c r="C50" s="73"/>
      <c r="D50" s="73"/>
      <c r="E50" s="73"/>
      <c r="F50" s="73"/>
      <c r="G50" s="73"/>
    </row>
    <row r="51" s="130" customFormat="true" ht="12.75" hidden="false" customHeight="false" outlineLevel="0" collapsed="false">
      <c r="A51" s="75"/>
      <c r="B51" s="75"/>
      <c r="C51" s="75"/>
      <c r="D51" s="75"/>
      <c r="E51" s="75"/>
      <c r="F51" s="74"/>
      <c r="G51" s="76" t="s">
        <v>53</v>
      </c>
    </row>
    <row r="52" s="130" customFormat="true" ht="12.75" hidden="false" customHeight="false" outlineLevel="0" collapsed="false">
      <c r="A52" s="118" t="s">
        <v>197</v>
      </c>
      <c r="B52" s="78" t="s">
        <v>150</v>
      </c>
      <c r="C52" s="78"/>
      <c r="D52" s="78"/>
      <c r="E52" s="78" t="s">
        <v>151</v>
      </c>
      <c r="F52" s="78"/>
      <c r="G52" s="78"/>
    </row>
    <row r="53" s="130" customFormat="true" ht="12.75" hidden="false" customHeight="false" outlineLevel="0" collapsed="false">
      <c r="A53" s="118"/>
      <c r="B53" s="81" t="s">
        <v>198</v>
      </c>
      <c r="C53" s="81" t="s">
        <v>199</v>
      </c>
      <c r="D53" s="81" t="s">
        <v>142</v>
      </c>
      <c r="E53" s="81" t="s">
        <v>198</v>
      </c>
      <c r="F53" s="81" t="s">
        <v>199</v>
      </c>
      <c r="G53" s="81" t="s">
        <v>142</v>
      </c>
    </row>
    <row r="54" s="130" customFormat="true" ht="17.1" hidden="false" customHeight="true" outlineLevel="0" collapsed="false">
      <c r="A54" s="119"/>
      <c r="B54" s="120"/>
      <c r="C54" s="120"/>
      <c r="D54" s="120"/>
      <c r="E54" s="120"/>
      <c r="F54" s="120"/>
      <c r="G54" s="120"/>
    </row>
    <row r="55" s="130" customFormat="true" ht="17.1" hidden="false" customHeight="true" outlineLevel="0" collapsed="false">
      <c r="A55" s="122" t="s">
        <v>235</v>
      </c>
      <c r="B55" s="123" t="n">
        <v>659454.92</v>
      </c>
      <c r="C55" s="123" t="n">
        <v>155391.34</v>
      </c>
      <c r="D55" s="123" t="n">
        <v>814846.26</v>
      </c>
      <c r="E55" s="123" t="n">
        <v>655389.77</v>
      </c>
      <c r="F55" s="123" t="n">
        <v>147797.08</v>
      </c>
      <c r="G55" s="123" t="n">
        <v>803186.85</v>
      </c>
    </row>
    <row r="56" s="130" customFormat="true" ht="17.1" hidden="false" customHeight="true" outlineLevel="0" collapsed="false">
      <c r="A56" s="75" t="s">
        <v>236</v>
      </c>
      <c r="B56" s="88" t="n">
        <v>106534.02</v>
      </c>
      <c r="C56" s="88" t="n">
        <v>36847.36</v>
      </c>
      <c r="D56" s="88" t="n">
        <v>143381.38</v>
      </c>
      <c r="E56" s="88" t="n">
        <v>106639.12</v>
      </c>
      <c r="F56" s="88" t="n">
        <v>36021.91</v>
      </c>
      <c r="G56" s="88" t="n">
        <v>142661.03</v>
      </c>
      <c r="J56" s="131"/>
    </row>
    <row r="57" s="130" customFormat="true" ht="17.1" hidden="false" customHeight="true" outlineLevel="0" collapsed="false">
      <c r="A57" s="75" t="s">
        <v>237</v>
      </c>
      <c r="B57" s="88" t="n">
        <v>419218.54</v>
      </c>
      <c r="C57" s="88" t="n">
        <v>113502.44</v>
      </c>
      <c r="D57" s="88" t="n">
        <v>532720.98</v>
      </c>
      <c r="E57" s="88" t="n">
        <v>414266.03</v>
      </c>
      <c r="F57" s="88" t="n">
        <v>103725.78</v>
      </c>
      <c r="G57" s="88" t="n">
        <v>517991.81</v>
      </c>
      <c r="J57" s="131"/>
    </row>
    <row r="58" s="130" customFormat="true" ht="17.1" hidden="false" customHeight="true" outlineLevel="0" collapsed="false">
      <c r="A58" s="75" t="s">
        <v>238</v>
      </c>
      <c r="B58" s="88" t="n">
        <v>67232.61</v>
      </c>
      <c r="C58" s="88" t="n">
        <v>3440.43</v>
      </c>
      <c r="D58" s="88" t="n">
        <v>70673.04</v>
      </c>
      <c r="E58" s="88" t="n">
        <v>66452.83</v>
      </c>
      <c r="F58" s="88" t="n">
        <v>7364.36</v>
      </c>
      <c r="G58" s="88" t="n">
        <v>73817.19</v>
      </c>
      <c r="J58" s="131"/>
    </row>
    <row r="59" s="130" customFormat="true" ht="20.1" hidden="false" customHeight="true" outlineLevel="0" collapsed="false">
      <c r="A59" s="75" t="s">
        <v>239</v>
      </c>
      <c r="B59" s="88" t="n">
        <v>66469.75</v>
      </c>
      <c r="C59" s="88" t="n">
        <v>1601.11</v>
      </c>
      <c r="D59" s="88" t="n">
        <v>68070.86</v>
      </c>
      <c r="E59" s="88" t="n">
        <v>68031.79</v>
      </c>
      <c r="F59" s="88" t="n">
        <v>685.03</v>
      </c>
      <c r="G59" s="88" t="n">
        <v>68716.82</v>
      </c>
      <c r="J59" s="127"/>
    </row>
    <row r="60" s="130" customFormat="true" ht="17.1" hidden="false" customHeight="true" outlineLevel="0" collapsed="false">
      <c r="A60" s="122" t="s">
        <v>114</v>
      </c>
      <c r="B60" s="123" t="n">
        <v>2299207.63</v>
      </c>
      <c r="C60" s="123" t="n">
        <v>469607.65</v>
      </c>
      <c r="D60" s="123" t="n">
        <v>2768815.28</v>
      </c>
      <c r="E60" s="123" t="n">
        <v>2231240.66</v>
      </c>
      <c r="F60" s="123" t="n">
        <v>440531.02</v>
      </c>
      <c r="G60" s="123" t="n">
        <v>2671771.68</v>
      </c>
      <c r="J60" s="132"/>
    </row>
    <row r="61" s="130" customFormat="true" ht="17.1" hidden="false" customHeight="true" outlineLevel="0" collapsed="false">
      <c r="A61" s="75" t="s">
        <v>240</v>
      </c>
      <c r="B61" s="88" t="n">
        <v>540095.24</v>
      </c>
      <c r="C61" s="88" t="n">
        <v>56039.95</v>
      </c>
      <c r="D61" s="88" t="n">
        <v>596135.19</v>
      </c>
      <c r="E61" s="88" t="n">
        <v>528635.89</v>
      </c>
      <c r="F61" s="88" t="n">
        <v>47651.62</v>
      </c>
      <c r="G61" s="88" t="n">
        <v>576287.51</v>
      </c>
      <c r="J61" s="131"/>
    </row>
    <row r="62" s="130" customFormat="true" ht="17.1" hidden="false" customHeight="true" outlineLevel="0" collapsed="false">
      <c r="A62" s="75" t="s">
        <v>241</v>
      </c>
      <c r="B62" s="88" t="n">
        <v>96319.42</v>
      </c>
      <c r="C62" s="88" t="n">
        <v>521.61</v>
      </c>
      <c r="D62" s="88" t="n">
        <v>96841.03</v>
      </c>
      <c r="E62" s="88" t="n">
        <v>95034.13</v>
      </c>
      <c r="F62" s="88" t="n">
        <v>361.85</v>
      </c>
      <c r="G62" s="88" t="n">
        <v>95395.98</v>
      </c>
      <c r="J62" s="131"/>
    </row>
    <row r="63" s="130" customFormat="true" ht="17.1" hidden="false" customHeight="true" outlineLevel="0" collapsed="false">
      <c r="A63" s="75" t="s">
        <v>242</v>
      </c>
      <c r="B63" s="88" t="n">
        <v>97644.95</v>
      </c>
      <c r="C63" s="88" t="n">
        <v>43880.56</v>
      </c>
      <c r="D63" s="88" t="n">
        <v>141525.51</v>
      </c>
      <c r="E63" s="88" t="n">
        <v>95346.47</v>
      </c>
      <c r="F63" s="88" t="n">
        <v>41801.48</v>
      </c>
      <c r="G63" s="88" t="n">
        <v>137147.95</v>
      </c>
      <c r="J63" s="131"/>
    </row>
    <row r="64" s="130" customFormat="true" ht="17.1" hidden="false" customHeight="true" outlineLevel="0" collapsed="false">
      <c r="A64" s="75" t="s">
        <v>243</v>
      </c>
      <c r="B64" s="88" t="n">
        <v>241605.49</v>
      </c>
      <c r="C64" s="88" t="n">
        <v>93023.55</v>
      </c>
      <c r="D64" s="88" t="n">
        <v>334629.04</v>
      </c>
      <c r="E64" s="88" t="n">
        <v>235116.29</v>
      </c>
      <c r="F64" s="88" t="n">
        <v>89741.31</v>
      </c>
      <c r="G64" s="88" t="n">
        <v>324857.6</v>
      </c>
      <c r="J64" s="131"/>
    </row>
    <row r="65" s="130" customFormat="true" ht="17.1" hidden="false" customHeight="true" outlineLevel="0" collapsed="false">
      <c r="A65" s="75" t="s">
        <v>244</v>
      </c>
      <c r="B65" s="88" t="n">
        <v>169954.07</v>
      </c>
      <c r="C65" s="88" t="n">
        <v>13973.49</v>
      </c>
      <c r="D65" s="88" t="n">
        <v>183927.56</v>
      </c>
      <c r="E65" s="88" t="n">
        <v>163177.48</v>
      </c>
      <c r="F65" s="88" t="n">
        <v>12218.18</v>
      </c>
      <c r="G65" s="88" t="n">
        <v>175395.66</v>
      </c>
    </row>
    <row r="66" s="130" customFormat="true" ht="17.1" hidden="false" customHeight="true" outlineLevel="0" collapsed="false">
      <c r="A66" s="75" t="s">
        <v>245</v>
      </c>
      <c r="B66" s="88" t="n">
        <v>317711.67</v>
      </c>
      <c r="C66" s="88" t="n">
        <v>85610.35</v>
      </c>
      <c r="D66" s="88" t="n">
        <v>403322.02</v>
      </c>
      <c r="E66" s="88" t="n">
        <v>303559.91</v>
      </c>
      <c r="F66" s="88" t="n">
        <v>80173.12</v>
      </c>
      <c r="G66" s="88" t="n">
        <v>383733.03</v>
      </c>
    </row>
    <row r="67" s="130" customFormat="true" ht="17.1" hidden="false" customHeight="true" outlineLevel="0" collapsed="false">
      <c r="A67" s="75" t="s">
        <v>246</v>
      </c>
      <c r="B67" s="88" t="n">
        <v>544632.62</v>
      </c>
      <c r="C67" s="88" t="n">
        <v>44911.25</v>
      </c>
      <c r="D67" s="88" t="n">
        <v>589543.87</v>
      </c>
      <c r="E67" s="88" t="n">
        <v>530423.26</v>
      </c>
      <c r="F67" s="88" t="n">
        <v>44306.31</v>
      </c>
      <c r="G67" s="88" t="n">
        <v>574729.57</v>
      </c>
    </row>
    <row r="68" s="130" customFormat="true" ht="20.1" hidden="false" customHeight="true" outlineLevel="0" collapsed="false">
      <c r="A68" s="75" t="s">
        <v>247</v>
      </c>
      <c r="B68" s="88" t="n">
        <v>291244.17</v>
      </c>
      <c r="C68" s="88" t="n">
        <v>131646.89</v>
      </c>
      <c r="D68" s="88" t="n">
        <v>422891.06</v>
      </c>
      <c r="E68" s="88" t="n">
        <v>279947.23</v>
      </c>
      <c r="F68" s="88" t="n">
        <v>124277.15</v>
      </c>
      <c r="G68" s="88" t="n">
        <v>404224.38</v>
      </c>
    </row>
    <row r="69" s="130" customFormat="true" ht="17.1" hidden="false" customHeight="true" outlineLevel="0" collapsed="false">
      <c r="A69" s="122" t="s">
        <v>72</v>
      </c>
      <c r="B69" s="123" t="n">
        <v>991412.86</v>
      </c>
      <c r="C69" s="123" t="n">
        <v>218657.56</v>
      </c>
      <c r="D69" s="123" t="n">
        <v>1210070.42</v>
      </c>
      <c r="E69" s="123" t="n">
        <v>954088.74</v>
      </c>
      <c r="F69" s="123" t="n">
        <v>205188.3</v>
      </c>
      <c r="G69" s="123" t="n">
        <v>1159277.04</v>
      </c>
    </row>
    <row r="70" s="130" customFormat="true" ht="17.1" hidden="false" customHeight="true" outlineLevel="0" collapsed="false">
      <c r="A70" s="75" t="s">
        <v>248</v>
      </c>
      <c r="B70" s="88" t="n">
        <v>51402.4</v>
      </c>
      <c r="C70" s="88" t="n">
        <v>8268.76</v>
      </c>
      <c r="D70" s="88" t="n">
        <v>59671.16</v>
      </c>
      <c r="E70" s="88" t="n">
        <v>49368.76</v>
      </c>
      <c r="F70" s="88" t="n">
        <v>8336.56</v>
      </c>
      <c r="G70" s="88" t="n">
        <v>57705.32</v>
      </c>
    </row>
    <row r="71" s="130" customFormat="true" ht="17.1" hidden="false" customHeight="true" outlineLevel="0" collapsed="false">
      <c r="A71" s="75" t="s">
        <v>249</v>
      </c>
      <c r="B71" s="88" t="n">
        <v>487550.04</v>
      </c>
      <c r="C71" s="88" t="n">
        <v>45558.3</v>
      </c>
      <c r="D71" s="88" t="n">
        <v>533108.34</v>
      </c>
      <c r="E71" s="88" t="n">
        <v>467376.39</v>
      </c>
      <c r="F71" s="88" t="n">
        <v>41569.37</v>
      </c>
      <c r="G71" s="88" t="n">
        <v>508945.76</v>
      </c>
    </row>
    <row r="72" s="130" customFormat="true" ht="17.1" hidden="false" customHeight="true" outlineLevel="0" collapsed="false">
      <c r="A72" s="119" t="s">
        <v>250</v>
      </c>
      <c r="B72" s="88" t="n">
        <v>177101.28</v>
      </c>
      <c r="C72" s="88" t="n">
        <v>27529.68</v>
      </c>
      <c r="D72" s="88" t="n">
        <v>204630.96</v>
      </c>
      <c r="E72" s="88" t="n">
        <v>167115.8</v>
      </c>
      <c r="F72" s="88" t="n">
        <v>24995.39</v>
      </c>
      <c r="G72" s="88" t="n">
        <v>192111.19</v>
      </c>
    </row>
    <row r="73" s="130" customFormat="true" ht="17.1" hidden="false" customHeight="true" outlineLevel="0" collapsed="false">
      <c r="A73" s="75" t="s">
        <v>251</v>
      </c>
      <c r="B73" s="88" t="n">
        <v>75512.11</v>
      </c>
      <c r="C73" s="88" t="n">
        <v>24306.03</v>
      </c>
      <c r="D73" s="88" t="n">
        <v>99818.14</v>
      </c>
      <c r="E73" s="88" t="n">
        <v>73702.46</v>
      </c>
      <c r="F73" s="88" t="n">
        <v>22968.28</v>
      </c>
      <c r="G73" s="88" t="n">
        <v>96670.74</v>
      </c>
    </row>
    <row r="74" s="130" customFormat="true" ht="17.1" hidden="false" customHeight="true" outlineLevel="0" collapsed="false">
      <c r="A74" s="75" t="s">
        <v>252</v>
      </c>
      <c r="B74" s="88" t="n">
        <v>116391.34</v>
      </c>
      <c r="C74" s="88" t="n">
        <v>37428.25</v>
      </c>
      <c r="D74" s="88" t="n">
        <v>153819.59</v>
      </c>
      <c r="E74" s="88" t="n">
        <v>114442.86</v>
      </c>
      <c r="F74" s="88" t="n">
        <v>34836.06</v>
      </c>
      <c r="G74" s="88" t="n">
        <v>149278.92</v>
      </c>
      <c r="J74" s="131"/>
    </row>
    <row r="75" s="130" customFormat="true" ht="20.1" hidden="false" customHeight="true" outlineLevel="0" collapsed="false">
      <c r="A75" s="75" t="s">
        <v>253</v>
      </c>
      <c r="B75" s="88" t="n">
        <v>83455.69</v>
      </c>
      <c r="C75" s="88" t="n">
        <v>75566.54</v>
      </c>
      <c r="D75" s="88" t="n">
        <v>159022.23</v>
      </c>
      <c r="E75" s="88" t="n">
        <v>82082.47</v>
      </c>
      <c r="F75" s="88" t="n">
        <v>72482.64</v>
      </c>
      <c r="G75" s="88" t="n">
        <v>154565.11</v>
      </c>
      <c r="J75" s="131"/>
    </row>
    <row r="76" s="130" customFormat="true" ht="17.1" hidden="false" customHeight="true" outlineLevel="0" collapsed="false">
      <c r="A76" s="122" t="s">
        <v>137</v>
      </c>
      <c r="B76" s="123" t="n">
        <v>2377231.58</v>
      </c>
      <c r="C76" s="123" t="n">
        <v>918298.38</v>
      </c>
      <c r="D76" s="123" t="n">
        <v>3295529.96</v>
      </c>
      <c r="E76" s="123" t="n">
        <v>2332144.81</v>
      </c>
      <c r="F76" s="123" t="n">
        <v>888714.48</v>
      </c>
      <c r="G76" s="123" t="n">
        <v>3220859.29</v>
      </c>
      <c r="J76" s="131"/>
    </row>
    <row r="77" s="130" customFormat="true" ht="17.1" hidden="false" customHeight="true" outlineLevel="0" collapsed="false">
      <c r="A77" s="75" t="s">
        <v>254</v>
      </c>
      <c r="B77" s="88" t="n">
        <v>206421.03</v>
      </c>
      <c r="C77" s="88" t="n">
        <v>77752.04</v>
      </c>
      <c r="D77" s="88" t="n">
        <v>284173.07</v>
      </c>
      <c r="E77" s="88" t="n">
        <v>199745.64</v>
      </c>
      <c r="F77" s="88" t="n">
        <v>71431.52</v>
      </c>
      <c r="G77" s="88" t="n">
        <v>271177.16</v>
      </c>
      <c r="J77" s="128"/>
    </row>
    <row r="78" s="130" customFormat="true" ht="17.1" hidden="false" customHeight="true" outlineLevel="0" collapsed="false">
      <c r="A78" s="75" t="s">
        <v>255</v>
      </c>
      <c r="B78" s="88" t="n">
        <v>446366.99</v>
      </c>
      <c r="C78" s="88" t="n">
        <v>192378.12</v>
      </c>
      <c r="D78" s="88" t="n">
        <v>638745.11</v>
      </c>
      <c r="E78" s="88" t="n">
        <v>439142.57</v>
      </c>
      <c r="F78" s="88" t="n">
        <v>182866.29</v>
      </c>
      <c r="G78" s="88" t="n">
        <v>622008.86</v>
      </c>
      <c r="J78" s="132"/>
    </row>
    <row r="79" s="130" customFormat="true" ht="17.1" hidden="false" customHeight="true" outlineLevel="0" collapsed="false">
      <c r="A79" s="75" t="s">
        <v>256</v>
      </c>
      <c r="B79" s="88" t="n">
        <v>148299.61</v>
      </c>
      <c r="C79" s="88" t="n">
        <v>55366.1</v>
      </c>
      <c r="D79" s="88" t="n">
        <v>203665.71</v>
      </c>
      <c r="E79" s="88" t="n">
        <v>147172.05</v>
      </c>
      <c r="F79" s="88" t="n">
        <v>53018.15</v>
      </c>
      <c r="G79" s="88" t="n">
        <v>200190.2</v>
      </c>
      <c r="J79" s="131"/>
    </row>
    <row r="80" s="130" customFormat="true" ht="20.1" hidden="false" customHeight="true" outlineLevel="0" collapsed="false">
      <c r="A80" s="75" t="s">
        <v>257</v>
      </c>
      <c r="B80" s="88" t="n">
        <v>1576143.95</v>
      </c>
      <c r="C80" s="88" t="n">
        <v>592802.12</v>
      </c>
      <c r="D80" s="88" t="n">
        <v>2168946.07</v>
      </c>
      <c r="E80" s="88" t="n">
        <v>1546084.55</v>
      </c>
      <c r="F80" s="88" t="n">
        <v>581398.52</v>
      </c>
      <c r="G80" s="88" t="n">
        <v>2127483.07</v>
      </c>
      <c r="J80" s="131"/>
    </row>
    <row r="81" s="130" customFormat="true" ht="17.1" hidden="false" customHeight="true" outlineLevel="0" collapsed="false">
      <c r="A81" s="122" t="s">
        <v>128</v>
      </c>
      <c r="B81" s="123" t="n">
        <v>992653.98</v>
      </c>
      <c r="C81" s="123" t="n">
        <v>179083.77</v>
      </c>
      <c r="D81" s="123" t="n">
        <v>1171737.75</v>
      </c>
      <c r="E81" s="123" t="n">
        <v>966733.31</v>
      </c>
      <c r="F81" s="123" t="n">
        <v>166253.4</v>
      </c>
      <c r="G81" s="123" t="n">
        <v>1132986.71</v>
      </c>
      <c r="J81" s="131"/>
    </row>
    <row r="82" s="130" customFormat="true" ht="17.1" hidden="false" customHeight="true" outlineLevel="0" collapsed="false">
      <c r="A82" s="75" t="s">
        <v>258</v>
      </c>
      <c r="B82" s="88" t="n">
        <v>281311.74</v>
      </c>
      <c r="C82" s="88" t="n">
        <v>35610.23</v>
      </c>
      <c r="D82" s="88" t="n">
        <v>316921.97</v>
      </c>
      <c r="E82" s="88" t="n">
        <v>268327.42</v>
      </c>
      <c r="F82" s="88" t="n">
        <v>31730.42</v>
      </c>
      <c r="G82" s="88" t="n">
        <v>300057.84</v>
      </c>
    </row>
    <row r="83" s="130" customFormat="true" ht="17.1" hidden="false" customHeight="true" outlineLevel="0" collapsed="false">
      <c r="A83" s="75" t="s">
        <v>130</v>
      </c>
      <c r="B83" s="88" t="n">
        <v>84867.74</v>
      </c>
      <c r="C83" s="88" t="n">
        <v>14081.89</v>
      </c>
      <c r="D83" s="88" t="n">
        <v>98949.63</v>
      </c>
      <c r="E83" s="88" t="n">
        <v>82211.01</v>
      </c>
      <c r="F83" s="88" t="n">
        <v>12122.2</v>
      </c>
      <c r="G83" s="88" t="n">
        <v>94333.21</v>
      </c>
    </row>
    <row r="84" s="130" customFormat="true" ht="17.1" hidden="false" customHeight="true" outlineLevel="0" collapsed="false">
      <c r="A84" s="75" t="s">
        <v>259</v>
      </c>
      <c r="B84" s="88" t="n">
        <v>56788.21</v>
      </c>
      <c r="C84" s="88" t="n">
        <v>22379.61</v>
      </c>
      <c r="D84" s="88" t="n">
        <v>79167.82</v>
      </c>
      <c r="E84" s="88" t="n">
        <v>56393.42</v>
      </c>
      <c r="F84" s="88" t="n">
        <v>19941.48</v>
      </c>
      <c r="G84" s="88" t="n">
        <v>76334.9</v>
      </c>
    </row>
    <row r="85" s="130" customFormat="true" ht="17.1" hidden="false" customHeight="true" outlineLevel="0" collapsed="false">
      <c r="A85" s="75" t="s">
        <v>260</v>
      </c>
      <c r="B85" s="88" t="n">
        <v>32702.42</v>
      </c>
      <c r="C85" s="88" t="n">
        <v>8997</v>
      </c>
      <c r="D85" s="88" t="n">
        <v>41699.42</v>
      </c>
      <c r="E85" s="88" t="n">
        <v>31273.29</v>
      </c>
      <c r="F85" s="88" t="n">
        <v>9349.14</v>
      </c>
      <c r="G85" s="88" t="n">
        <v>40622.43</v>
      </c>
    </row>
    <row r="86" s="130" customFormat="true" ht="17.1" hidden="false" customHeight="true" outlineLevel="0" collapsed="false">
      <c r="A86" s="75" t="s">
        <v>261</v>
      </c>
      <c r="B86" s="88" t="n">
        <v>119897.09</v>
      </c>
      <c r="C86" s="88" t="n">
        <v>36624</v>
      </c>
      <c r="D86" s="88" t="n">
        <v>156521.09</v>
      </c>
      <c r="E86" s="88" t="n">
        <v>117159.3</v>
      </c>
      <c r="F86" s="88" t="n">
        <v>34724.53</v>
      </c>
      <c r="G86" s="88" t="n">
        <v>151883.83</v>
      </c>
    </row>
    <row r="87" s="130" customFormat="true" ht="17.1" hidden="false" customHeight="true" outlineLevel="0" collapsed="false">
      <c r="A87" s="119" t="s">
        <v>262</v>
      </c>
      <c r="B87" s="88" t="n">
        <v>31551.29</v>
      </c>
      <c r="C87" s="88" t="n">
        <v>7797.77</v>
      </c>
      <c r="D87" s="88" t="n">
        <v>39349.06</v>
      </c>
      <c r="E87" s="88" t="n">
        <v>31743.43</v>
      </c>
      <c r="F87" s="88" t="n">
        <v>7671.57</v>
      </c>
      <c r="G87" s="88" t="n">
        <v>39415</v>
      </c>
    </row>
    <row r="88" s="130" customFormat="true" ht="17.1" hidden="false" customHeight="true" outlineLevel="0" collapsed="false">
      <c r="A88" s="119" t="s">
        <v>263</v>
      </c>
      <c r="B88" s="88" t="n">
        <v>307309.29</v>
      </c>
      <c r="C88" s="88" t="n">
        <v>46357.67</v>
      </c>
      <c r="D88" s="88" t="n">
        <v>353666.96</v>
      </c>
      <c r="E88" s="88" t="n">
        <v>296254.79</v>
      </c>
      <c r="F88" s="88" t="n">
        <v>43404.29</v>
      </c>
      <c r="G88" s="88" t="n">
        <v>339659.08</v>
      </c>
    </row>
    <row r="89" s="130" customFormat="true" ht="12.75" hidden="false" customHeight="false" outlineLevel="0" collapsed="false">
      <c r="A89" s="75" t="s">
        <v>264</v>
      </c>
      <c r="B89" s="88" t="n">
        <v>78226.2</v>
      </c>
      <c r="C89" s="88" t="n">
        <v>7235.6</v>
      </c>
      <c r="D89" s="88" t="n">
        <v>85461.8</v>
      </c>
      <c r="E89" s="88" t="n">
        <v>83370.65</v>
      </c>
      <c r="F89" s="88" t="n">
        <v>7309.77</v>
      </c>
      <c r="G89" s="88" t="n">
        <v>90680.42</v>
      </c>
    </row>
    <row r="90" s="130" customFormat="true" ht="20.1" hidden="false" customHeight="true" outlineLevel="0" collapsed="false">
      <c r="A90" s="75"/>
      <c r="B90" s="88"/>
      <c r="C90" s="88"/>
      <c r="D90" s="88"/>
      <c r="E90" s="88"/>
      <c r="F90" s="88"/>
      <c r="G90" s="88"/>
    </row>
    <row r="91" s="130" customFormat="true" ht="12.75" hidden="false" customHeight="false" outlineLevel="0" collapsed="false">
      <c r="A91" s="99" t="s">
        <v>142</v>
      </c>
      <c r="B91" s="100" t="n">
        <v>65819071.6</v>
      </c>
      <c r="C91" s="100" t="n">
        <v>12479900.36</v>
      </c>
      <c r="D91" s="100" t="n">
        <v>78298971.96</v>
      </c>
      <c r="E91" s="100" t="n">
        <v>64049207.83</v>
      </c>
      <c r="F91" s="100" t="n">
        <v>11891962.57</v>
      </c>
      <c r="G91" s="100" t="n">
        <v>75941170.4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42"/>
    <col collapsed="false" customWidth="true" hidden="false" outlineLevel="0" max="7" min="2" style="104" width="11.28"/>
    <col collapsed="false" customWidth="false" hidden="false" outlineLevel="0" max="257" min="8" style="104" width="9.14"/>
  </cols>
  <sheetData>
    <row r="1" s="130" customFormat="true" ht="12.75" hidden="false" customHeight="false" outlineLevel="0" collapsed="false">
      <c r="A1" s="75"/>
      <c r="B1" s="75"/>
      <c r="C1" s="75"/>
      <c r="D1" s="75"/>
      <c r="E1" s="75"/>
      <c r="F1" s="75"/>
      <c r="G1" s="114" t="s">
        <v>272</v>
      </c>
    </row>
    <row r="2" s="130" customFormat="true" ht="12.75" hidden="false" customHeight="false" outlineLevel="0" collapsed="false">
      <c r="A2" s="116" t="s">
        <v>195</v>
      </c>
      <c r="B2" s="116"/>
      <c r="C2" s="116"/>
      <c r="D2" s="116"/>
      <c r="E2" s="116"/>
      <c r="F2" s="116"/>
      <c r="G2" s="116"/>
    </row>
    <row r="3" s="130" customFormat="true" ht="12.75" hidden="false" customHeight="false" outlineLevel="0" collapsed="false">
      <c r="A3" s="117" t="s">
        <v>196</v>
      </c>
      <c r="B3" s="117"/>
      <c r="C3" s="117"/>
      <c r="D3" s="117"/>
      <c r="E3" s="117"/>
      <c r="F3" s="117"/>
      <c r="G3" s="117"/>
    </row>
    <row r="4" s="130" customFormat="true" ht="12.75" hidden="false" customHeight="false" outlineLevel="0" collapsed="false">
      <c r="A4" s="73" t="s">
        <v>193</v>
      </c>
      <c r="B4" s="73"/>
      <c r="C4" s="73"/>
      <c r="D4" s="73"/>
      <c r="E4" s="73"/>
      <c r="F4" s="73"/>
      <c r="G4" s="73"/>
    </row>
    <row r="5" s="130" customFormat="true" ht="12.75" hidden="false" customHeight="false" outlineLevel="0" collapsed="false">
      <c r="A5" s="75"/>
      <c r="B5" s="75"/>
      <c r="C5" s="75"/>
      <c r="D5" s="75"/>
      <c r="E5" s="76" t="s">
        <v>53</v>
      </c>
      <c r="F5" s="76"/>
      <c r="G5" s="76"/>
    </row>
    <row r="6" s="130" customFormat="true" ht="12.75" hidden="false" customHeight="false" outlineLevel="0" collapsed="false">
      <c r="A6" s="118" t="s">
        <v>197</v>
      </c>
      <c r="B6" s="78" t="s">
        <v>150</v>
      </c>
      <c r="C6" s="78"/>
      <c r="D6" s="78"/>
      <c r="E6" s="78" t="s">
        <v>151</v>
      </c>
      <c r="F6" s="78"/>
      <c r="G6" s="78"/>
    </row>
    <row r="7" s="130" customFormat="true" ht="12.75" hidden="false" customHeight="false" outlineLevel="0" collapsed="false">
      <c r="A7" s="118"/>
      <c r="B7" s="81" t="s">
        <v>198</v>
      </c>
      <c r="C7" s="81" t="s">
        <v>199</v>
      </c>
      <c r="D7" s="81" t="s">
        <v>142</v>
      </c>
      <c r="E7" s="81" t="s">
        <v>198</v>
      </c>
      <c r="F7" s="81" t="s">
        <v>199</v>
      </c>
      <c r="G7" s="81" t="s">
        <v>142</v>
      </c>
    </row>
    <row r="8" s="130" customFormat="true" ht="12.75" hidden="false" customHeight="false" outlineLevel="0" collapsed="false">
      <c r="A8" s="119"/>
      <c r="B8" s="120"/>
      <c r="C8" s="120"/>
      <c r="D8" s="120"/>
      <c r="E8" s="120"/>
      <c r="F8" s="120"/>
      <c r="G8" s="120"/>
      <c r="I8" s="131"/>
    </row>
    <row r="9" s="130" customFormat="true" ht="12.75" hidden="false" customHeight="false" outlineLevel="0" collapsed="false">
      <c r="A9" s="122" t="s">
        <v>66</v>
      </c>
      <c r="B9" s="123" t="n">
        <v>4389467.23</v>
      </c>
      <c r="C9" s="123" t="n">
        <v>1680879.91</v>
      </c>
      <c r="D9" s="123" t="n">
        <v>6070347.14</v>
      </c>
      <c r="E9" s="123" t="n">
        <v>4197010.37</v>
      </c>
      <c r="F9" s="123" t="n">
        <v>1562883.38</v>
      </c>
      <c r="G9" s="123" t="n">
        <v>5759893.75</v>
      </c>
      <c r="I9" s="124"/>
    </row>
    <row r="10" s="130" customFormat="true" ht="12.75" hidden="false" customHeight="false" outlineLevel="0" collapsed="false">
      <c r="A10" s="75" t="s">
        <v>200</v>
      </c>
      <c r="B10" s="88" t="n">
        <v>9193.08</v>
      </c>
      <c r="C10" s="88" t="s">
        <v>177</v>
      </c>
      <c r="D10" s="88" t="n">
        <v>9193.08</v>
      </c>
      <c r="E10" s="88" t="n">
        <v>8784.92</v>
      </c>
      <c r="F10" s="88" t="s">
        <v>177</v>
      </c>
      <c r="G10" s="88" t="n">
        <v>8784.92</v>
      </c>
      <c r="I10" s="132"/>
    </row>
    <row r="11" s="130" customFormat="true" ht="12.75" hidden="false" customHeight="false" outlineLevel="0" collapsed="false">
      <c r="A11" s="75" t="s">
        <v>201</v>
      </c>
      <c r="B11" s="88" t="n">
        <v>147754.72</v>
      </c>
      <c r="C11" s="88" t="n">
        <v>171780.55</v>
      </c>
      <c r="D11" s="88" t="n">
        <v>319535.27</v>
      </c>
      <c r="E11" s="88" t="n">
        <v>139479.43</v>
      </c>
      <c r="F11" s="88" t="n">
        <v>157464.93</v>
      </c>
      <c r="G11" s="88" t="n">
        <v>296944.36</v>
      </c>
      <c r="I11" s="131"/>
    </row>
    <row r="12" s="130" customFormat="true" ht="12.75" hidden="false" customHeight="false" outlineLevel="0" collapsed="false">
      <c r="A12" s="75" t="s">
        <v>202</v>
      </c>
      <c r="B12" s="88" t="n">
        <v>146946</v>
      </c>
      <c r="C12" s="88" t="n">
        <v>117856.34</v>
      </c>
      <c r="D12" s="88" t="n">
        <v>264802.34</v>
      </c>
      <c r="E12" s="88" t="n">
        <v>138165.88</v>
      </c>
      <c r="F12" s="88" t="n">
        <v>111701.99</v>
      </c>
      <c r="G12" s="88" t="n">
        <v>249867.87</v>
      </c>
    </row>
    <row r="13" s="130" customFormat="true" ht="12.75" hidden="false" customHeight="false" outlineLevel="0" collapsed="false">
      <c r="A13" s="75" t="s">
        <v>203</v>
      </c>
      <c r="B13" s="88" t="n">
        <v>2698540.87</v>
      </c>
      <c r="C13" s="88" t="n">
        <v>746930.47</v>
      </c>
      <c r="D13" s="88" t="n">
        <v>3445471.34</v>
      </c>
      <c r="E13" s="88" t="n">
        <v>2584565.54</v>
      </c>
      <c r="F13" s="88" t="n">
        <v>698550.02</v>
      </c>
      <c r="G13" s="88" t="n">
        <v>3283115.56</v>
      </c>
    </row>
    <row r="14" s="130" customFormat="true" ht="12.75" hidden="false" customHeight="false" outlineLevel="0" collapsed="false">
      <c r="A14" s="75" t="s">
        <v>204</v>
      </c>
      <c r="B14" s="88" t="n">
        <v>13469.73</v>
      </c>
      <c r="C14" s="88" t="s">
        <v>177</v>
      </c>
      <c r="D14" s="88" t="n">
        <v>13469.73</v>
      </c>
      <c r="E14" s="88" t="n">
        <v>15546.61</v>
      </c>
      <c r="F14" s="88" t="s">
        <v>177</v>
      </c>
      <c r="G14" s="88" t="n">
        <v>15546.61</v>
      </c>
    </row>
    <row r="15" s="130" customFormat="true" ht="12.75" hidden="false" customHeight="false" outlineLevel="0" collapsed="false">
      <c r="A15" s="75" t="s">
        <v>205</v>
      </c>
      <c r="B15" s="88" t="n">
        <v>402609.47</v>
      </c>
      <c r="C15" s="88" t="n">
        <v>277137.22</v>
      </c>
      <c r="D15" s="88" t="n">
        <v>679746.69</v>
      </c>
      <c r="E15" s="88" t="n">
        <v>383316.41</v>
      </c>
      <c r="F15" s="88" t="n">
        <v>254596.78</v>
      </c>
      <c r="G15" s="88" t="n">
        <v>637913.19</v>
      </c>
    </row>
    <row r="16" s="130" customFormat="true" ht="12.75" hidden="false" customHeight="false" outlineLevel="0" collapsed="false">
      <c r="A16" s="75" t="s">
        <v>206</v>
      </c>
      <c r="B16" s="88" t="n">
        <v>232512.63</v>
      </c>
      <c r="C16" s="88" t="n">
        <v>162989.77</v>
      </c>
      <c r="D16" s="88" t="n">
        <v>395502.4</v>
      </c>
      <c r="E16" s="88" t="n">
        <v>228462.4</v>
      </c>
      <c r="F16" s="88" t="n">
        <v>153694.05</v>
      </c>
      <c r="G16" s="88" t="n">
        <v>382156.45</v>
      </c>
    </row>
    <row r="17" s="130" customFormat="true" ht="12.75" hidden="false" customHeight="false" outlineLevel="0" collapsed="false">
      <c r="A17" s="75" t="s">
        <v>207</v>
      </c>
      <c r="B17" s="88" t="n">
        <v>264904.36</v>
      </c>
      <c r="C17" s="88" t="n">
        <v>42220.96</v>
      </c>
      <c r="D17" s="88" t="n">
        <v>307125.32</v>
      </c>
      <c r="E17" s="88" t="n">
        <v>250347.37</v>
      </c>
      <c r="F17" s="88" t="n">
        <v>38476.59</v>
      </c>
      <c r="G17" s="88" t="n">
        <v>288823.96</v>
      </c>
    </row>
    <row r="18" s="130" customFormat="true" ht="12.75" hidden="false" customHeight="false" outlineLevel="0" collapsed="false">
      <c r="A18" s="75" t="s">
        <v>208</v>
      </c>
      <c r="B18" s="88" t="n">
        <v>9952.34</v>
      </c>
      <c r="C18" s="88" t="s">
        <v>177</v>
      </c>
      <c r="D18" s="88" t="n">
        <v>9952.34</v>
      </c>
      <c r="E18" s="88" t="n">
        <v>9083.58</v>
      </c>
      <c r="F18" s="88" t="s">
        <v>177</v>
      </c>
      <c r="G18" s="88" t="n">
        <v>9083.58</v>
      </c>
      <c r="I18" s="131"/>
    </row>
    <row r="19" s="130" customFormat="true" ht="12.75" hidden="false" customHeight="false" outlineLevel="0" collapsed="false">
      <c r="A19" s="75" t="s">
        <v>209</v>
      </c>
      <c r="B19" s="88" t="n">
        <v>163976.59</v>
      </c>
      <c r="C19" s="88" t="n">
        <v>56715.28</v>
      </c>
      <c r="D19" s="88" t="n">
        <v>220691.87</v>
      </c>
      <c r="E19" s="88" t="n">
        <v>153566.81</v>
      </c>
      <c r="F19" s="88" t="n">
        <v>50845.58</v>
      </c>
      <c r="G19" s="88" t="n">
        <v>204412.39</v>
      </c>
      <c r="I19" s="131"/>
    </row>
    <row r="20" s="130" customFormat="true" ht="12.75" hidden="false" customHeight="false" outlineLevel="0" collapsed="false">
      <c r="A20" s="75" t="s">
        <v>210</v>
      </c>
      <c r="B20" s="88" t="n">
        <v>299607.44</v>
      </c>
      <c r="C20" s="88" t="n">
        <v>105249.32</v>
      </c>
      <c r="D20" s="88" t="n">
        <v>404856.76</v>
      </c>
      <c r="E20" s="88" t="n">
        <v>285691.42</v>
      </c>
      <c r="F20" s="88" t="n">
        <v>97553.44</v>
      </c>
      <c r="G20" s="88" t="n">
        <v>383244.86</v>
      </c>
      <c r="I20" s="131"/>
    </row>
    <row r="21" s="130" customFormat="true" ht="12.75" hidden="false" customHeight="false" outlineLevel="0" collapsed="false">
      <c r="A21" s="122" t="s">
        <v>88</v>
      </c>
      <c r="B21" s="126" t="n">
        <v>11246780.5</v>
      </c>
      <c r="C21" s="126" t="n">
        <v>1729781.55</v>
      </c>
      <c r="D21" s="126" t="n">
        <v>12976562.05</v>
      </c>
      <c r="E21" s="126" t="n">
        <v>10906031.75</v>
      </c>
      <c r="F21" s="126" t="n">
        <v>1655522.23</v>
      </c>
      <c r="G21" s="126" t="n">
        <v>12561553.98</v>
      </c>
      <c r="I21" s="127"/>
    </row>
    <row r="22" s="130" customFormat="true" ht="12.75" hidden="false" customHeight="false" outlineLevel="0" collapsed="false">
      <c r="A22" s="75" t="s">
        <v>211</v>
      </c>
      <c r="B22" s="88" t="n">
        <v>9944053.5</v>
      </c>
      <c r="C22" s="88" t="n">
        <v>928522.19</v>
      </c>
      <c r="D22" s="88" t="n">
        <v>10872575.69</v>
      </c>
      <c r="E22" s="88" t="n">
        <v>9652367.84</v>
      </c>
      <c r="F22" s="88" t="n">
        <v>897393.22</v>
      </c>
      <c r="G22" s="88" t="n">
        <v>10549761.06</v>
      </c>
      <c r="I22" s="132"/>
    </row>
    <row r="23" s="130" customFormat="true" ht="12.75" hidden="false" customHeight="false" outlineLevel="0" collapsed="false">
      <c r="A23" s="75" t="s">
        <v>212</v>
      </c>
      <c r="B23" s="88" t="n">
        <v>91450.8</v>
      </c>
      <c r="C23" s="88" t="n">
        <v>20930.09</v>
      </c>
      <c r="D23" s="88" t="n">
        <v>112380.89</v>
      </c>
      <c r="E23" s="88" t="n">
        <v>85560.19</v>
      </c>
      <c r="F23" s="88" t="n">
        <v>18527.27</v>
      </c>
      <c r="G23" s="88" t="n">
        <v>104087.46</v>
      </c>
      <c r="I23" s="131"/>
    </row>
    <row r="24" s="130" customFormat="true" ht="12.75" hidden="false" customHeight="false" outlineLevel="0" collapsed="false">
      <c r="A24" s="75" t="s">
        <v>213</v>
      </c>
      <c r="B24" s="88" t="n">
        <v>228255.65</v>
      </c>
      <c r="C24" s="88" t="n">
        <v>230044.9</v>
      </c>
      <c r="D24" s="88" t="n">
        <v>458300.55</v>
      </c>
      <c r="E24" s="88" t="n">
        <v>220516.85</v>
      </c>
      <c r="F24" s="88" t="n">
        <v>217164.28</v>
      </c>
      <c r="G24" s="88" t="n">
        <v>437681.13</v>
      </c>
      <c r="I24" s="131"/>
    </row>
    <row r="25" s="130" customFormat="true" ht="12.75" hidden="false" customHeight="false" outlineLevel="0" collapsed="false">
      <c r="A25" s="75" t="s">
        <v>214</v>
      </c>
      <c r="B25" s="88" t="n">
        <v>33999.7</v>
      </c>
      <c r="C25" s="88" t="s">
        <v>177</v>
      </c>
      <c r="D25" s="88" t="n">
        <v>33999.7</v>
      </c>
      <c r="E25" s="88" t="n">
        <v>33661.72</v>
      </c>
      <c r="F25" s="88" t="s">
        <v>177</v>
      </c>
      <c r="G25" s="88" t="n">
        <v>33661.72</v>
      </c>
      <c r="I25" s="131"/>
    </row>
    <row r="26" s="130" customFormat="true" ht="12.75" hidden="false" customHeight="false" outlineLevel="0" collapsed="false">
      <c r="A26" s="75" t="s">
        <v>215</v>
      </c>
      <c r="B26" s="88" t="n">
        <v>89109.66</v>
      </c>
      <c r="C26" s="88" t="n">
        <v>25374.93</v>
      </c>
      <c r="D26" s="88" t="n">
        <v>114484.59</v>
      </c>
      <c r="E26" s="88" t="n">
        <v>84635.72</v>
      </c>
      <c r="F26" s="88" t="n">
        <v>23015.71</v>
      </c>
      <c r="G26" s="88" t="n">
        <v>107651.43</v>
      </c>
      <c r="I26" s="131"/>
    </row>
    <row r="27" s="130" customFormat="true" ht="12.75" hidden="false" customHeight="false" outlineLevel="0" collapsed="false">
      <c r="A27" s="75" t="s">
        <v>216</v>
      </c>
      <c r="B27" s="88" t="n">
        <v>59699.19</v>
      </c>
      <c r="C27" s="88" t="n">
        <v>47963.17</v>
      </c>
      <c r="D27" s="88" t="n">
        <v>107662.36</v>
      </c>
      <c r="E27" s="88" t="n">
        <v>56432.74</v>
      </c>
      <c r="F27" s="88" t="n">
        <v>44611.32</v>
      </c>
      <c r="G27" s="88" t="n">
        <v>101044.06</v>
      </c>
    </row>
    <row r="28" s="130" customFormat="true" ht="12.75" hidden="false" customHeight="false" outlineLevel="0" collapsed="false">
      <c r="A28" s="75" t="s">
        <v>217</v>
      </c>
      <c r="B28" s="88" t="n">
        <v>97642.58</v>
      </c>
      <c r="C28" s="88" t="n">
        <v>12915.65</v>
      </c>
      <c r="D28" s="88" t="n">
        <v>110558.23</v>
      </c>
      <c r="E28" s="88" t="n">
        <v>93134.53</v>
      </c>
      <c r="F28" s="88" t="n">
        <v>10675.21</v>
      </c>
      <c r="G28" s="88" t="n">
        <v>103809.74</v>
      </c>
    </row>
    <row r="29" s="130" customFormat="true" ht="12.75" hidden="false" customHeight="false" outlineLevel="0" collapsed="false">
      <c r="A29" s="75" t="s">
        <v>218</v>
      </c>
      <c r="B29" s="88" t="n">
        <v>39265.14</v>
      </c>
      <c r="C29" s="88" t="n">
        <v>77946.71</v>
      </c>
      <c r="D29" s="88" t="n">
        <v>117211.85</v>
      </c>
      <c r="E29" s="88" t="n">
        <v>37954.62</v>
      </c>
      <c r="F29" s="88" t="n">
        <v>73199.66</v>
      </c>
      <c r="G29" s="88" t="n">
        <v>111154.28</v>
      </c>
    </row>
    <row r="30" s="130" customFormat="true" ht="12.75" hidden="false" customHeight="false" outlineLevel="0" collapsed="false">
      <c r="A30" s="75" t="s">
        <v>219</v>
      </c>
      <c r="B30" s="88" t="n">
        <v>288155.04</v>
      </c>
      <c r="C30" s="88" t="n">
        <v>254269.86</v>
      </c>
      <c r="D30" s="88" t="n">
        <v>542424.9</v>
      </c>
      <c r="E30" s="88" t="n">
        <v>282818.22</v>
      </c>
      <c r="F30" s="88" t="n">
        <v>250467.35</v>
      </c>
      <c r="G30" s="88" t="n">
        <v>533285.57</v>
      </c>
    </row>
    <row r="31" s="130" customFormat="true" ht="12.75" hidden="false" customHeight="false" outlineLevel="0" collapsed="false">
      <c r="A31" s="75" t="s">
        <v>220</v>
      </c>
      <c r="B31" s="88" t="n">
        <v>128198.25</v>
      </c>
      <c r="C31" s="88" t="n">
        <v>72300.24</v>
      </c>
      <c r="D31" s="88" t="n">
        <v>200498.49</v>
      </c>
      <c r="E31" s="88" t="n">
        <v>125013.52</v>
      </c>
      <c r="F31" s="88" t="n">
        <v>68152.75</v>
      </c>
      <c r="G31" s="88" t="n">
        <v>193166.27</v>
      </c>
    </row>
    <row r="32" s="130" customFormat="true" ht="12.75" hidden="false" customHeight="false" outlineLevel="0" collapsed="false">
      <c r="A32" s="119" t="s">
        <v>221</v>
      </c>
      <c r="B32" s="88" t="n">
        <v>35400.03</v>
      </c>
      <c r="C32" s="88" t="n">
        <v>3794.95</v>
      </c>
      <c r="D32" s="88" t="n">
        <v>39194.98</v>
      </c>
      <c r="E32" s="88" t="n">
        <v>32431.52</v>
      </c>
      <c r="F32" s="88" t="n">
        <v>3372.95</v>
      </c>
      <c r="G32" s="88" t="n">
        <v>35804.47</v>
      </c>
    </row>
    <row r="33" s="130" customFormat="true" ht="17.1" hidden="false" customHeight="true" outlineLevel="0" collapsed="false">
      <c r="A33" s="75" t="s">
        <v>222</v>
      </c>
      <c r="B33" s="88" t="n">
        <v>54504.52</v>
      </c>
      <c r="C33" s="88" t="n">
        <v>19536.65</v>
      </c>
      <c r="D33" s="88" t="n">
        <v>74041.17</v>
      </c>
      <c r="E33" s="88" t="n">
        <v>51283.43</v>
      </c>
      <c r="F33" s="88" t="n">
        <v>17876.6</v>
      </c>
      <c r="G33" s="88" t="n">
        <v>69160.03</v>
      </c>
    </row>
    <row r="34" s="130" customFormat="true" ht="17.1" hidden="false" customHeight="true" outlineLevel="0" collapsed="false">
      <c r="A34" s="75" t="s">
        <v>223</v>
      </c>
      <c r="B34" s="88" t="n">
        <v>157046.44</v>
      </c>
      <c r="C34" s="88" t="n">
        <v>36182.21</v>
      </c>
      <c r="D34" s="88" t="n">
        <v>193228.65</v>
      </c>
      <c r="E34" s="88" t="n">
        <v>150220.85</v>
      </c>
      <c r="F34" s="88" t="n">
        <v>31065.91</v>
      </c>
      <c r="G34" s="88" t="n">
        <v>181286.76</v>
      </c>
    </row>
    <row r="35" s="130" customFormat="true" ht="17.1" hidden="false" customHeight="true" outlineLevel="0" collapsed="false">
      <c r="A35" s="122" t="s">
        <v>102</v>
      </c>
      <c r="B35" s="123" t="n">
        <v>992208.89</v>
      </c>
      <c r="C35" s="123" t="n">
        <v>257383.38</v>
      </c>
      <c r="D35" s="123" t="n">
        <v>1249592.27</v>
      </c>
      <c r="E35" s="123" t="n">
        <v>950398.06</v>
      </c>
      <c r="F35" s="123" t="n">
        <v>243964.18</v>
      </c>
      <c r="G35" s="123" t="n">
        <v>1194362.24</v>
      </c>
    </row>
    <row r="36" s="130" customFormat="true" ht="17.1" hidden="false" customHeight="true" outlineLevel="0" collapsed="false">
      <c r="A36" s="75" t="s">
        <v>224</v>
      </c>
      <c r="B36" s="88" t="n">
        <v>73409.74</v>
      </c>
      <c r="C36" s="88" t="n">
        <v>25637.38</v>
      </c>
      <c r="D36" s="88" t="n">
        <v>99047.12</v>
      </c>
      <c r="E36" s="88" t="n">
        <v>70358.63</v>
      </c>
      <c r="F36" s="88" t="n">
        <v>23366.51</v>
      </c>
      <c r="G36" s="88" t="n">
        <v>93725.14</v>
      </c>
      <c r="I36" s="131"/>
    </row>
    <row r="37" s="130" customFormat="true" ht="17.1" hidden="false" customHeight="true" outlineLevel="0" collapsed="false">
      <c r="A37" s="75" t="s">
        <v>225</v>
      </c>
      <c r="B37" s="88" t="n">
        <v>51983.85</v>
      </c>
      <c r="C37" s="88" t="s">
        <v>177</v>
      </c>
      <c r="D37" s="88" t="n">
        <v>51983.85</v>
      </c>
      <c r="E37" s="88" t="n">
        <v>47723.79</v>
      </c>
      <c r="F37" s="88" t="s">
        <v>177</v>
      </c>
      <c r="G37" s="88" t="n">
        <v>47723.79</v>
      </c>
      <c r="I37" s="131"/>
    </row>
    <row r="38" s="130" customFormat="true" ht="17.1" hidden="false" customHeight="true" outlineLevel="0" collapsed="false">
      <c r="A38" s="75" t="s">
        <v>226</v>
      </c>
      <c r="B38" s="88" t="n">
        <v>202967.52</v>
      </c>
      <c r="C38" s="88" t="n">
        <v>60793.29</v>
      </c>
      <c r="D38" s="88" t="n">
        <v>263760.81</v>
      </c>
      <c r="E38" s="88" t="n">
        <v>197748.37</v>
      </c>
      <c r="F38" s="88" t="n">
        <v>59422.37</v>
      </c>
      <c r="G38" s="88" t="n">
        <v>257170.74</v>
      </c>
      <c r="I38" s="131"/>
    </row>
    <row r="39" s="130" customFormat="true" ht="20.1" hidden="false" customHeight="true" outlineLevel="0" collapsed="false">
      <c r="A39" s="75" t="s">
        <v>227</v>
      </c>
      <c r="B39" s="88" t="n">
        <v>56697.15</v>
      </c>
      <c r="C39" s="88" t="n">
        <v>25338.31</v>
      </c>
      <c r="D39" s="88" t="n">
        <v>82035.46</v>
      </c>
      <c r="E39" s="88" t="n">
        <v>52992.17</v>
      </c>
      <c r="F39" s="88" t="n">
        <v>23558.63</v>
      </c>
      <c r="G39" s="88" t="n">
        <v>76550.8</v>
      </c>
      <c r="I39" s="128"/>
    </row>
    <row r="40" s="130" customFormat="true" ht="17.1" hidden="false" customHeight="true" outlineLevel="0" collapsed="false">
      <c r="A40" s="75" t="s">
        <v>228</v>
      </c>
      <c r="B40" s="88" t="n">
        <v>257529.49</v>
      </c>
      <c r="C40" s="88" t="n">
        <v>55267.14</v>
      </c>
      <c r="D40" s="88" t="n">
        <v>312796.63</v>
      </c>
      <c r="E40" s="88" t="n">
        <v>248422.63</v>
      </c>
      <c r="F40" s="88" t="n">
        <v>52626.3</v>
      </c>
      <c r="G40" s="88" t="n">
        <v>301048.93</v>
      </c>
      <c r="I40" s="132"/>
    </row>
    <row r="41" s="130" customFormat="true" ht="17.1" hidden="false" customHeight="true" outlineLevel="0" collapsed="false">
      <c r="A41" s="75" t="s">
        <v>229</v>
      </c>
      <c r="B41" s="88" t="n">
        <v>120114.38</v>
      </c>
      <c r="C41" s="88" t="n">
        <v>8713.37</v>
      </c>
      <c r="D41" s="88" t="n">
        <v>128827.75</v>
      </c>
      <c r="E41" s="88" t="n">
        <v>114339.25</v>
      </c>
      <c r="F41" s="88" t="n">
        <v>8460.48</v>
      </c>
      <c r="G41" s="88" t="n">
        <v>122799.73</v>
      </c>
      <c r="I41" s="131"/>
    </row>
    <row r="42" s="130" customFormat="true" ht="17.1" hidden="false" customHeight="true" outlineLevel="0" collapsed="false">
      <c r="A42" s="75" t="s">
        <v>230</v>
      </c>
      <c r="B42" s="88" t="n">
        <v>45374.61</v>
      </c>
      <c r="C42" s="88" t="s">
        <v>177</v>
      </c>
      <c r="D42" s="88" t="n">
        <v>45374.61</v>
      </c>
      <c r="E42" s="88" t="n">
        <v>42301.47</v>
      </c>
      <c r="F42" s="88" t="s">
        <v>177</v>
      </c>
      <c r="G42" s="88" t="n">
        <v>42301.47</v>
      </c>
      <c r="I42" s="131"/>
    </row>
    <row r="43" s="130" customFormat="true" ht="17.1" hidden="false" customHeight="true" outlineLevel="0" collapsed="false">
      <c r="A43" s="75" t="s">
        <v>231</v>
      </c>
      <c r="B43" s="88" t="n">
        <v>26929.49</v>
      </c>
      <c r="C43" s="88" t="s">
        <v>177</v>
      </c>
      <c r="D43" s="88" t="n">
        <v>26929.49</v>
      </c>
      <c r="E43" s="88" t="n">
        <v>25334.13</v>
      </c>
      <c r="F43" s="88" t="s">
        <v>177</v>
      </c>
      <c r="G43" s="88" t="n">
        <v>25334.13</v>
      </c>
      <c r="I43" s="131"/>
    </row>
    <row r="44" s="130" customFormat="true" ht="17.1" hidden="false" customHeight="true" outlineLevel="0" collapsed="false">
      <c r="A44" s="75" t="s">
        <v>232</v>
      </c>
      <c r="B44" s="88" t="n">
        <v>52238.5</v>
      </c>
      <c r="C44" s="88" t="n">
        <v>9288.06</v>
      </c>
      <c r="D44" s="88" t="n">
        <v>61526.56</v>
      </c>
      <c r="E44" s="88" t="n">
        <v>48513.49</v>
      </c>
      <c r="F44" s="88" t="n">
        <v>7846.56</v>
      </c>
      <c r="G44" s="88" t="n">
        <v>56360.05</v>
      </c>
    </row>
    <row r="45" s="130" customFormat="true" ht="12.75" hidden="false" customHeight="false" outlineLevel="0" collapsed="false">
      <c r="A45" s="74" t="s">
        <v>233</v>
      </c>
      <c r="B45" s="129" t="n">
        <v>104964.16</v>
      </c>
      <c r="C45" s="129" t="n">
        <v>72345.83</v>
      </c>
      <c r="D45" s="129" t="n">
        <v>177309.99</v>
      </c>
      <c r="E45" s="129" t="n">
        <v>102664.13</v>
      </c>
      <c r="F45" s="129" t="n">
        <v>68683.33</v>
      </c>
      <c r="G45" s="129" t="n">
        <v>171347.46</v>
      </c>
    </row>
    <row r="46" s="130" customFormat="true" ht="12.75" hidden="false" customHeight="false" outlineLevel="0" collapsed="false">
      <c r="A46" s="75"/>
      <c r="B46" s="88"/>
      <c r="C46" s="88"/>
      <c r="D46" s="88"/>
      <c r="E46" s="88"/>
      <c r="F46" s="88"/>
      <c r="G46" s="88"/>
      <c r="J46" s="131"/>
    </row>
    <row r="47" s="130" customFormat="true" ht="17.1" hidden="false" customHeight="true" outlineLevel="0" collapsed="false">
      <c r="A47" s="119"/>
      <c r="B47" s="88"/>
      <c r="C47" s="88"/>
      <c r="D47" s="88"/>
      <c r="E47" s="88"/>
      <c r="F47" s="88"/>
      <c r="G47" s="114" t="s">
        <v>273</v>
      </c>
      <c r="J47" s="124"/>
    </row>
    <row r="48" s="130" customFormat="true" ht="17.1" hidden="false" customHeight="true" outlineLevel="0" collapsed="false">
      <c r="A48" s="116" t="s">
        <v>195</v>
      </c>
      <c r="B48" s="116"/>
      <c r="C48" s="116"/>
      <c r="D48" s="116"/>
      <c r="E48" s="116"/>
      <c r="F48" s="116"/>
      <c r="G48" s="116"/>
      <c r="J48" s="132"/>
    </row>
    <row r="49" s="130" customFormat="true" ht="17.1" hidden="false" customHeight="true" outlineLevel="0" collapsed="false">
      <c r="A49" s="117" t="s">
        <v>196</v>
      </c>
      <c r="B49" s="117"/>
      <c r="C49" s="117"/>
      <c r="D49" s="117"/>
      <c r="E49" s="117"/>
      <c r="F49" s="117"/>
      <c r="G49" s="117"/>
      <c r="J49" s="131"/>
    </row>
    <row r="50" s="130" customFormat="true" ht="17.1" hidden="false" customHeight="true" outlineLevel="0" collapsed="false">
      <c r="A50" s="73" t="s">
        <v>193</v>
      </c>
      <c r="B50" s="73"/>
      <c r="C50" s="73"/>
      <c r="D50" s="73"/>
      <c r="E50" s="73"/>
      <c r="F50" s="73"/>
      <c r="G50" s="73"/>
    </row>
    <row r="51" s="130" customFormat="true" ht="12.75" hidden="false" customHeight="false" outlineLevel="0" collapsed="false">
      <c r="A51" s="75"/>
      <c r="B51" s="75"/>
      <c r="C51" s="75"/>
      <c r="D51" s="75"/>
      <c r="E51" s="75"/>
      <c r="F51" s="74"/>
      <c r="G51" s="76" t="s">
        <v>53</v>
      </c>
    </row>
    <row r="52" s="130" customFormat="true" ht="12.75" hidden="false" customHeight="false" outlineLevel="0" collapsed="false">
      <c r="A52" s="118" t="s">
        <v>197</v>
      </c>
      <c r="B52" s="78" t="s">
        <v>150</v>
      </c>
      <c r="C52" s="78"/>
      <c r="D52" s="78"/>
      <c r="E52" s="78" t="s">
        <v>151</v>
      </c>
      <c r="F52" s="78"/>
      <c r="G52" s="78"/>
    </row>
    <row r="53" s="130" customFormat="true" ht="12.75" hidden="false" customHeight="false" outlineLevel="0" collapsed="false">
      <c r="A53" s="118"/>
      <c r="B53" s="81" t="s">
        <v>198</v>
      </c>
      <c r="C53" s="81" t="s">
        <v>199</v>
      </c>
      <c r="D53" s="81" t="s">
        <v>142</v>
      </c>
      <c r="E53" s="81" t="s">
        <v>198</v>
      </c>
      <c r="F53" s="81" t="s">
        <v>199</v>
      </c>
      <c r="G53" s="81" t="s">
        <v>142</v>
      </c>
    </row>
    <row r="54" s="130" customFormat="true" ht="17.1" hidden="false" customHeight="true" outlineLevel="0" collapsed="false">
      <c r="A54" s="119"/>
      <c r="B54" s="120"/>
      <c r="C54" s="120"/>
      <c r="D54" s="120"/>
      <c r="E54" s="120"/>
      <c r="F54" s="120"/>
      <c r="G54" s="120"/>
    </row>
    <row r="55" s="130" customFormat="true" ht="17.1" hidden="false" customHeight="true" outlineLevel="0" collapsed="false">
      <c r="A55" s="122" t="s">
        <v>235</v>
      </c>
      <c r="B55" s="123" t="n">
        <v>205238.19</v>
      </c>
      <c r="C55" s="123" t="n">
        <v>57624</v>
      </c>
      <c r="D55" s="123" t="n">
        <v>262862.19</v>
      </c>
      <c r="E55" s="123" t="n">
        <v>196431.06</v>
      </c>
      <c r="F55" s="123" t="n">
        <v>53982.58</v>
      </c>
      <c r="G55" s="123" t="n">
        <v>250413.64</v>
      </c>
    </row>
    <row r="56" s="130" customFormat="true" ht="17.1" hidden="false" customHeight="true" outlineLevel="0" collapsed="false">
      <c r="A56" s="75" t="s">
        <v>236</v>
      </c>
      <c r="B56" s="88" t="n">
        <v>31318.01</v>
      </c>
      <c r="C56" s="88" t="n">
        <v>22161.04</v>
      </c>
      <c r="D56" s="88" t="n">
        <v>53479.05</v>
      </c>
      <c r="E56" s="88" t="n">
        <v>30273.36</v>
      </c>
      <c r="F56" s="88" t="n">
        <v>21042.54</v>
      </c>
      <c r="G56" s="88" t="n">
        <v>51315.9</v>
      </c>
      <c r="J56" s="131"/>
    </row>
    <row r="57" s="130" customFormat="true" ht="17.1" hidden="false" customHeight="true" outlineLevel="0" collapsed="false">
      <c r="A57" s="75" t="s">
        <v>237</v>
      </c>
      <c r="B57" s="88" t="n">
        <v>133359.13</v>
      </c>
      <c r="C57" s="88" t="n">
        <v>34760.08</v>
      </c>
      <c r="D57" s="88" t="n">
        <v>168119.21</v>
      </c>
      <c r="E57" s="88" t="n">
        <v>126757.76</v>
      </c>
      <c r="F57" s="88" t="n">
        <v>32940.04</v>
      </c>
      <c r="G57" s="88" t="n">
        <v>159697.8</v>
      </c>
      <c r="J57" s="131"/>
    </row>
    <row r="58" s="130" customFormat="true" ht="17.1" hidden="false" customHeight="true" outlineLevel="0" collapsed="false">
      <c r="A58" s="75" t="s">
        <v>238</v>
      </c>
      <c r="B58" s="88" t="n">
        <v>22014.91</v>
      </c>
      <c r="C58" s="88" t="s">
        <v>177</v>
      </c>
      <c r="D58" s="88" t="n">
        <v>22014.91</v>
      </c>
      <c r="E58" s="88" t="n">
        <v>20350.58</v>
      </c>
      <c r="F58" s="88" t="s">
        <v>177</v>
      </c>
      <c r="G58" s="88" t="n">
        <v>20350.58</v>
      </c>
      <c r="J58" s="131"/>
    </row>
    <row r="59" s="130" customFormat="true" ht="20.1" hidden="false" customHeight="true" outlineLevel="0" collapsed="false">
      <c r="A59" s="75" t="s">
        <v>239</v>
      </c>
      <c r="B59" s="88" t="n">
        <v>18546.14</v>
      </c>
      <c r="C59" s="88" t="n">
        <v>702.88</v>
      </c>
      <c r="D59" s="88" t="n">
        <v>19249.02</v>
      </c>
      <c r="E59" s="88" t="n">
        <v>19049.36</v>
      </c>
      <c r="F59" s="88" t="s">
        <v>177</v>
      </c>
      <c r="G59" s="88" t="n">
        <v>19049.36</v>
      </c>
      <c r="J59" s="127"/>
    </row>
    <row r="60" s="130" customFormat="true" ht="17.1" hidden="false" customHeight="true" outlineLevel="0" collapsed="false">
      <c r="A60" s="122" t="s">
        <v>114</v>
      </c>
      <c r="B60" s="123" t="n">
        <v>878438.87</v>
      </c>
      <c r="C60" s="123" t="n">
        <v>131032.98</v>
      </c>
      <c r="D60" s="123" t="n">
        <v>1009471.85</v>
      </c>
      <c r="E60" s="123" t="n">
        <v>832154.62</v>
      </c>
      <c r="F60" s="123" t="n">
        <v>119089.39</v>
      </c>
      <c r="G60" s="123" t="n">
        <v>951244.01</v>
      </c>
      <c r="J60" s="132"/>
    </row>
    <row r="61" s="130" customFormat="true" ht="17.1" hidden="false" customHeight="true" outlineLevel="0" collapsed="false">
      <c r="A61" s="75" t="s">
        <v>240</v>
      </c>
      <c r="B61" s="88" t="n">
        <v>220231.57</v>
      </c>
      <c r="C61" s="88" t="n">
        <v>17442.84</v>
      </c>
      <c r="D61" s="88" t="n">
        <v>237674.41</v>
      </c>
      <c r="E61" s="88" t="n">
        <v>205856.51</v>
      </c>
      <c r="F61" s="88" t="n">
        <v>15707.98</v>
      </c>
      <c r="G61" s="88" t="n">
        <v>221564.49</v>
      </c>
      <c r="J61" s="131"/>
    </row>
    <row r="62" s="130" customFormat="true" ht="17.1" hidden="false" customHeight="true" outlineLevel="0" collapsed="false">
      <c r="A62" s="75" t="s">
        <v>241</v>
      </c>
      <c r="B62" s="88" t="n">
        <v>29209.32</v>
      </c>
      <c r="C62" s="88" t="s">
        <v>177</v>
      </c>
      <c r="D62" s="88" t="n">
        <v>29209.32</v>
      </c>
      <c r="E62" s="88" t="n">
        <v>27226.45</v>
      </c>
      <c r="F62" s="88" t="s">
        <v>177</v>
      </c>
      <c r="G62" s="88" t="n">
        <v>27226.45</v>
      </c>
      <c r="J62" s="131"/>
    </row>
    <row r="63" s="130" customFormat="true" ht="17.1" hidden="false" customHeight="true" outlineLevel="0" collapsed="false">
      <c r="A63" s="75" t="s">
        <v>242</v>
      </c>
      <c r="B63" s="88" t="n">
        <v>34980.85</v>
      </c>
      <c r="C63" s="88" t="n">
        <v>21581.46</v>
      </c>
      <c r="D63" s="88" t="n">
        <v>56562.31</v>
      </c>
      <c r="E63" s="88" t="n">
        <v>32735.37</v>
      </c>
      <c r="F63" s="88" t="n">
        <v>20313.09</v>
      </c>
      <c r="G63" s="88" t="n">
        <v>53048.46</v>
      </c>
      <c r="J63" s="131"/>
    </row>
    <row r="64" s="130" customFormat="true" ht="17.1" hidden="false" customHeight="true" outlineLevel="0" collapsed="false">
      <c r="A64" s="75" t="s">
        <v>243</v>
      </c>
      <c r="B64" s="88" t="n">
        <v>65307.94</v>
      </c>
      <c r="C64" s="88" t="n">
        <v>26261.96</v>
      </c>
      <c r="D64" s="88" t="n">
        <v>91569.9</v>
      </c>
      <c r="E64" s="88" t="n">
        <v>61880.02</v>
      </c>
      <c r="F64" s="88" t="n">
        <v>22934.42</v>
      </c>
      <c r="G64" s="88" t="n">
        <v>84814.44</v>
      </c>
      <c r="J64" s="131"/>
    </row>
    <row r="65" s="130" customFormat="true" ht="17.1" hidden="false" customHeight="true" outlineLevel="0" collapsed="false">
      <c r="A65" s="75" t="s">
        <v>244</v>
      </c>
      <c r="B65" s="88" t="n">
        <v>88348.95</v>
      </c>
      <c r="C65" s="88" t="n">
        <v>3663.83</v>
      </c>
      <c r="D65" s="88" t="n">
        <v>92012.78</v>
      </c>
      <c r="E65" s="88" t="n">
        <v>82775.16</v>
      </c>
      <c r="F65" s="88" t="n">
        <v>3053.71</v>
      </c>
      <c r="G65" s="88" t="n">
        <v>85828.87</v>
      </c>
    </row>
    <row r="66" s="130" customFormat="true" ht="17.1" hidden="false" customHeight="true" outlineLevel="0" collapsed="false">
      <c r="A66" s="75" t="s">
        <v>245</v>
      </c>
      <c r="B66" s="88" t="n">
        <v>142043.99</v>
      </c>
      <c r="C66" s="88" t="n">
        <v>37980.64</v>
      </c>
      <c r="D66" s="88" t="n">
        <v>180024.63</v>
      </c>
      <c r="E66" s="88" t="n">
        <v>133201.66</v>
      </c>
      <c r="F66" s="88" t="n">
        <v>35627.43</v>
      </c>
      <c r="G66" s="88" t="n">
        <v>168829.09</v>
      </c>
    </row>
    <row r="67" s="130" customFormat="true" ht="17.1" hidden="false" customHeight="true" outlineLevel="0" collapsed="false">
      <c r="A67" s="75" t="s">
        <v>246</v>
      </c>
      <c r="B67" s="88" t="n">
        <v>165075.36</v>
      </c>
      <c r="C67" s="88" t="n">
        <v>11442.07</v>
      </c>
      <c r="D67" s="88" t="n">
        <v>176517.43</v>
      </c>
      <c r="E67" s="88" t="n">
        <v>159229.96</v>
      </c>
      <c r="F67" s="88" t="n">
        <v>10626</v>
      </c>
      <c r="G67" s="88" t="n">
        <v>169855.96</v>
      </c>
    </row>
    <row r="68" s="130" customFormat="true" ht="20.1" hidden="false" customHeight="true" outlineLevel="0" collapsed="false">
      <c r="A68" s="75" t="s">
        <v>247</v>
      </c>
      <c r="B68" s="88" t="n">
        <v>133240.89</v>
      </c>
      <c r="C68" s="88" t="n">
        <v>12660.18</v>
      </c>
      <c r="D68" s="88" t="n">
        <v>145901.07</v>
      </c>
      <c r="E68" s="88" t="n">
        <v>129249.49</v>
      </c>
      <c r="F68" s="88" t="n">
        <v>10826.76</v>
      </c>
      <c r="G68" s="88" t="n">
        <v>140076.25</v>
      </c>
    </row>
    <row r="69" s="130" customFormat="true" ht="17.1" hidden="false" customHeight="true" outlineLevel="0" collapsed="false">
      <c r="A69" s="122" t="s">
        <v>72</v>
      </c>
      <c r="B69" s="123" t="n">
        <v>461756.61</v>
      </c>
      <c r="C69" s="123" t="n">
        <v>80492.86</v>
      </c>
      <c r="D69" s="123" t="n">
        <v>542249.47</v>
      </c>
      <c r="E69" s="123" t="n">
        <v>434626.07</v>
      </c>
      <c r="F69" s="123" t="n">
        <v>72863.48</v>
      </c>
      <c r="G69" s="123" t="n">
        <v>507489.55</v>
      </c>
    </row>
    <row r="70" s="130" customFormat="true" ht="17.1" hidden="false" customHeight="true" outlineLevel="0" collapsed="false">
      <c r="A70" s="75" t="s">
        <v>248</v>
      </c>
      <c r="B70" s="88" t="n">
        <v>40280.7</v>
      </c>
      <c r="C70" s="88" t="n">
        <v>2151.79</v>
      </c>
      <c r="D70" s="88" t="n">
        <v>42432.49</v>
      </c>
      <c r="E70" s="88" t="n">
        <v>37652.09</v>
      </c>
      <c r="F70" s="88" t="n">
        <v>1994.49</v>
      </c>
      <c r="G70" s="88" t="n">
        <v>39646.58</v>
      </c>
    </row>
    <row r="71" s="130" customFormat="true" ht="17.1" hidden="false" customHeight="true" outlineLevel="0" collapsed="false">
      <c r="A71" s="75" t="s">
        <v>249</v>
      </c>
      <c r="B71" s="88" t="n">
        <v>176894.31</v>
      </c>
      <c r="C71" s="88" t="n">
        <v>10880.87</v>
      </c>
      <c r="D71" s="88" t="n">
        <v>187775.18</v>
      </c>
      <c r="E71" s="88" t="n">
        <v>167323.27</v>
      </c>
      <c r="F71" s="88" t="n">
        <v>9548.51</v>
      </c>
      <c r="G71" s="88" t="n">
        <v>176871.78</v>
      </c>
    </row>
    <row r="72" s="130" customFormat="true" ht="17.1" hidden="false" customHeight="true" outlineLevel="0" collapsed="false">
      <c r="A72" s="119" t="s">
        <v>250</v>
      </c>
      <c r="B72" s="88" t="n">
        <v>99120.93</v>
      </c>
      <c r="C72" s="88" t="n">
        <v>1482.98</v>
      </c>
      <c r="D72" s="88" t="n">
        <v>100603.91</v>
      </c>
      <c r="E72" s="88" t="n">
        <v>92317.56</v>
      </c>
      <c r="F72" s="88" t="n">
        <v>971.05</v>
      </c>
      <c r="G72" s="88" t="n">
        <v>93288.61</v>
      </c>
    </row>
    <row r="73" s="130" customFormat="true" ht="17.1" hidden="false" customHeight="true" outlineLevel="0" collapsed="false">
      <c r="A73" s="75" t="s">
        <v>251</v>
      </c>
      <c r="B73" s="88" t="n">
        <v>42646.98</v>
      </c>
      <c r="C73" s="88" t="n">
        <v>5141.53</v>
      </c>
      <c r="D73" s="88" t="n">
        <v>47788.51</v>
      </c>
      <c r="E73" s="88" t="n">
        <v>41790.9</v>
      </c>
      <c r="F73" s="88" t="n">
        <v>4281.46</v>
      </c>
      <c r="G73" s="88" t="n">
        <v>46072.36</v>
      </c>
    </row>
    <row r="74" s="130" customFormat="true" ht="17.1" hidden="false" customHeight="true" outlineLevel="0" collapsed="false">
      <c r="A74" s="75" t="s">
        <v>252</v>
      </c>
      <c r="B74" s="88" t="n">
        <v>55006.05</v>
      </c>
      <c r="C74" s="88" t="n">
        <v>13802.68</v>
      </c>
      <c r="D74" s="88" t="n">
        <v>68808.73</v>
      </c>
      <c r="E74" s="88" t="n">
        <v>50460.52</v>
      </c>
      <c r="F74" s="88" t="n">
        <v>12129.42</v>
      </c>
      <c r="G74" s="88" t="n">
        <v>62589.94</v>
      </c>
      <c r="J74" s="131"/>
    </row>
    <row r="75" s="130" customFormat="true" ht="20.1" hidden="false" customHeight="true" outlineLevel="0" collapsed="false">
      <c r="A75" s="75" t="s">
        <v>253</v>
      </c>
      <c r="B75" s="88" t="n">
        <v>47807.64</v>
      </c>
      <c r="C75" s="88" t="n">
        <v>47033.01</v>
      </c>
      <c r="D75" s="88" t="n">
        <v>94840.65</v>
      </c>
      <c r="E75" s="88" t="n">
        <v>45081.73</v>
      </c>
      <c r="F75" s="88" t="n">
        <v>43938.55</v>
      </c>
      <c r="G75" s="88" t="n">
        <v>89020.28</v>
      </c>
      <c r="J75" s="131"/>
    </row>
    <row r="76" s="130" customFormat="true" ht="17.1" hidden="false" customHeight="true" outlineLevel="0" collapsed="false">
      <c r="A76" s="122" t="s">
        <v>137</v>
      </c>
      <c r="B76" s="123" t="n">
        <v>776181.47</v>
      </c>
      <c r="C76" s="123" t="n">
        <v>231304.69</v>
      </c>
      <c r="D76" s="123" t="n">
        <v>1007486.16</v>
      </c>
      <c r="E76" s="123" t="n">
        <v>759048.18</v>
      </c>
      <c r="F76" s="123" t="n">
        <v>217744.33</v>
      </c>
      <c r="G76" s="123" t="n">
        <v>976792.51</v>
      </c>
      <c r="J76" s="131"/>
    </row>
    <row r="77" s="130" customFormat="true" ht="17.1" hidden="false" customHeight="true" outlineLevel="0" collapsed="false">
      <c r="A77" s="75" t="s">
        <v>254</v>
      </c>
      <c r="B77" s="88" t="n">
        <v>55215.82</v>
      </c>
      <c r="C77" s="88" t="n">
        <v>15702.24</v>
      </c>
      <c r="D77" s="88" t="n">
        <v>70918.06</v>
      </c>
      <c r="E77" s="88" t="n">
        <v>54831.01</v>
      </c>
      <c r="F77" s="88" t="n">
        <v>11874.94</v>
      </c>
      <c r="G77" s="88" t="n">
        <v>66705.95</v>
      </c>
      <c r="J77" s="128"/>
    </row>
    <row r="78" s="130" customFormat="true" ht="17.1" hidden="false" customHeight="true" outlineLevel="0" collapsed="false">
      <c r="A78" s="75" t="s">
        <v>255</v>
      </c>
      <c r="B78" s="88" t="n">
        <v>117901.07</v>
      </c>
      <c r="C78" s="88" t="n">
        <v>65160.64</v>
      </c>
      <c r="D78" s="88" t="n">
        <v>183061.71</v>
      </c>
      <c r="E78" s="88" t="n">
        <v>115645.03</v>
      </c>
      <c r="F78" s="88" t="n">
        <v>60580.54</v>
      </c>
      <c r="G78" s="88" t="n">
        <v>176225.57</v>
      </c>
      <c r="J78" s="132"/>
    </row>
    <row r="79" s="130" customFormat="true" ht="17.1" hidden="false" customHeight="true" outlineLevel="0" collapsed="false">
      <c r="A79" s="75" t="s">
        <v>256</v>
      </c>
      <c r="B79" s="88" t="n">
        <v>41337.83</v>
      </c>
      <c r="C79" s="88" t="n">
        <v>8999.94</v>
      </c>
      <c r="D79" s="88" t="n">
        <v>50337.77</v>
      </c>
      <c r="E79" s="88" t="n">
        <v>40410.76</v>
      </c>
      <c r="F79" s="88" t="n">
        <v>8219.17</v>
      </c>
      <c r="G79" s="88" t="n">
        <v>48629.93</v>
      </c>
      <c r="J79" s="131"/>
    </row>
    <row r="80" s="130" customFormat="true" ht="20.1" hidden="false" customHeight="true" outlineLevel="0" collapsed="false">
      <c r="A80" s="75" t="s">
        <v>257</v>
      </c>
      <c r="B80" s="88" t="n">
        <v>561726.75</v>
      </c>
      <c r="C80" s="88" t="n">
        <v>141441.87</v>
      </c>
      <c r="D80" s="88" t="n">
        <v>703168.62</v>
      </c>
      <c r="E80" s="88" t="n">
        <v>548161.38</v>
      </c>
      <c r="F80" s="88" t="n">
        <v>137069.68</v>
      </c>
      <c r="G80" s="88" t="n">
        <v>685231.06</v>
      </c>
      <c r="J80" s="131"/>
    </row>
    <row r="81" s="130" customFormat="true" ht="17.1" hidden="false" customHeight="true" outlineLevel="0" collapsed="false">
      <c r="A81" s="122" t="s">
        <v>128</v>
      </c>
      <c r="B81" s="123" t="n">
        <v>346033.77</v>
      </c>
      <c r="C81" s="123" t="n">
        <v>47741.91</v>
      </c>
      <c r="D81" s="123" t="n">
        <v>393775.68</v>
      </c>
      <c r="E81" s="123" t="n">
        <v>326141.89</v>
      </c>
      <c r="F81" s="123" t="n">
        <v>41715.51</v>
      </c>
      <c r="G81" s="123" t="n">
        <v>367857.4</v>
      </c>
      <c r="J81" s="131"/>
    </row>
    <row r="82" s="130" customFormat="true" ht="17.1" hidden="false" customHeight="true" outlineLevel="0" collapsed="false">
      <c r="A82" s="75" t="s">
        <v>258</v>
      </c>
      <c r="B82" s="88" t="n">
        <v>81844.26</v>
      </c>
      <c r="C82" s="88" t="n">
        <v>11682.16</v>
      </c>
      <c r="D82" s="88" t="n">
        <v>93526.42</v>
      </c>
      <c r="E82" s="88" t="n">
        <v>75180.42</v>
      </c>
      <c r="F82" s="88" t="n">
        <v>10618.48</v>
      </c>
      <c r="G82" s="88" t="n">
        <v>85798.9</v>
      </c>
    </row>
    <row r="83" s="130" customFormat="true" ht="17.1" hidden="false" customHeight="true" outlineLevel="0" collapsed="false">
      <c r="A83" s="75" t="s">
        <v>130</v>
      </c>
      <c r="B83" s="88" t="n">
        <v>45170.67</v>
      </c>
      <c r="C83" s="88" t="n">
        <v>3801.4</v>
      </c>
      <c r="D83" s="88" t="n">
        <v>48972.07</v>
      </c>
      <c r="E83" s="88" t="n">
        <v>42588.97</v>
      </c>
      <c r="F83" s="88" t="n">
        <v>3181.4</v>
      </c>
      <c r="G83" s="88" t="n">
        <v>45770.37</v>
      </c>
    </row>
    <row r="84" s="130" customFormat="true" ht="17.1" hidden="false" customHeight="true" outlineLevel="0" collapsed="false">
      <c r="A84" s="75" t="s">
        <v>259</v>
      </c>
      <c r="B84" s="88" t="n">
        <v>18331.33</v>
      </c>
      <c r="C84" s="88" t="n">
        <v>13818.07</v>
      </c>
      <c r="D84" s="88" t="n">
        <v>32149.4</v>
      </c>
      <c r="E84" s="88" t="n">
        <v>17227.8</v>
      </c>
      <c r="F84" s="88" t="n">
        <v>11537.23</v>
      </c>
      <c r="G84" s="88" t="n">
        <v>28765.03</v>
      </c>
    </row>
    <row r="85" s="130" customFormat="true" ht="17.1" hidden="false" customHeight="true" outlineLevel="0" collapsed="false">
      <c r="A85" s="75" t="s">
        <v>260</v>
      </c>
      <c r="B85" s="88" t="n">
        <v>13561.46</v>
      </c>
      <c r="C85" s="88" t="s">
        <v>177</v>
      </c>
      <c r="D85" s="88" t="n">
        <v>13561.46</v>
      </c>
      <c r="E85" s="88" t="n">
        <v>13104.22</v>
      </c>
      <c r="F85" s="88" t="s">
        <v>177</v>
      </c>
      <c r="G85" s="88" t="n">
        <v>13104.22</v>
      </c>
    </row>
    <row r="86" s="130" customFormat="true" ht="17.1" hidden="false" customHeight="true" outlineLevel="0" collapsed="false">
      <c r="A86" s="75" t="s">
        <v>261</v>
      </c>
      <c r="B86" s="88" t="n">
        <v>57773.67</v>
      </c>
      <c r="C86" s="88" t="n">
        <v>5666.58</v>
      </c>
      <c r="D86" s="88" t="n">
        <v>63440.25</v>
      </c>
      <c r="E86" s="88" t="n">
        <v>55620.91</v>
      </c>
      <c r="F86" s="88" t="n">
        <v>5359.4</v>
      </c>
      <c r="G86" s="88" t="n">
        <v>60980.31</v>
      </c>
    </row>
    <row r="87" s="130" customFormat="true" ht="17.1" hidden="false" customHeight="true" outlineLevel="0" collapsed="false">
      <c r="A87" s="119" t="s">
        <v>262</v>
      </c>
      <c r="B87" s="88" t="n">
        <v>10696</v>
      </c>
      <c r="C87" s="88" t="n">
        <v>2405.5</v>
      </c>
      <c r="D87" s="88" t="n">
        <v>13101.5</v>
      </c>
      <c r="E87" s="88" t="n">
        <v>10429.63</v>
      </c>
      <c r="F87" s="88" t="n">
        <v>2278.12</v>
      </c>
      <c r="G87" s="88" t="n">
        <v>12707.75</v>
      </c>
    </row>
    <row r="88" s="130" customFormat="true" ht="17.1" hidden="false" customHeight="true" outlineLevel="0" collapsed="false">
      <c r="A88" s="119" t="s">
        <v>263</v>
      </c>
      <c r="B88" s="88" t="n">
        <v>99539.79</v>
      </c>
      <c r="C88" s="88" t="n">
        <v>7518.89</v>
      </c>
      <c r="D88" s="88" t="n">
        <v>107058.68</v>
      </c>
      <c r="E88" s="88" t="n">
        <v>93206.96</v>
      </c>
      <c r="F88" s="88" t="n">
        <v>6667.85</v>
      </c>
      <c r="G88" s="88" t="n">
        <v>99874.81</v>
      </c>
    </row>
    <row r="89" s="130" customFormat="true" ht="12.75" hidden="false" customHeight="false" outlineLevel="0" collapsed="false">
      <c r="A89" s="75" t="s">
        <v>264</v>
      </c>
      <c r="B89" s="88" t="n">
        <v>19116.59</v>
      </c>
      <c r="C89" s="88" t="n">
        <v>2849.31</v>
      </c>
      <c r="D89" s="88" t="n">
        <v>21965.9</v>
      </c>
      <c r="E89" s="88" t="n">
        <v>18782.98</v>
      </c>
      <c r="F89" s="88" t="n">
        <v>2073.03</v>
      </c>
      <c r="G89" s="88" t="n">
        <v>20856.01</v>
      </c>
    </row>
    <row r="90" s="130" customFormat="true" ht="20.1" hidden="false" customHeight="true" outlineLevel="0" collapsed="false">
      <c r="A90" s="75"/>
      <c r="B90" s="88"/>
      <c r="C90" s="88"/>
      <c r="D90" s="88"/>
      <c r="E90" s="88"/>
      <c r="F90" s="88"/>
      <c r="G90" s="88"/>
    </row>
    <row r="91" s="130" customFormat="true" ht="12.75" hidden="false" customHeight="false" outlineLevel="0" collapsed="false">
      <c r="A91" s="99" t="s">
        <v>142</v>
      </c>
      <c r="B91" s="100" t="n">
        <v>19296105.53</v>
      </c>
      <c r="C91" s="100" t="n">
        <v>4216241.28</v>
      </c>
      <c r="D91" s="100" t="n">
        <v>23512346.81</v>
      </c>
      <c r="E91" s="100" t="n">
        <v>18601842</v>
      </c>
      <c r="F91" s="100" t="n">
        <v>3967765.08</v>
      </c>
      <c r="G91" s="100" t="n">
        <v>22569607.08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true" showOutlineSymbols="true" defaultGridColor="true" view="pageBreakPreview" topLeftCell="A67" colorId="64" zoomScale="98" zoomScaleNormal="100" zoomScalePageLayoutView="98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5.41"/>
    <col collapsed="false" customWidth="true" hidden="false" outlineLevel="0" max="2" min="2" style="134" width="7.42"/>
    <col collapsed="false" customWidth="true" hidden="false" outlineLevel="0" max="5" min="3" style="134" width="7.56"/>
    <col collapsed="false" customWidth="true" hidden="false" outlineLevel="0" max="6" min="6" style="134" width="7.85"/>
    <col collapsed="false" customWidth="true" hidden="false" outlineLevel="0" max="7" min="7" style="134" width="7.42"/>
    <col collapsed="false" customWidth="true" hidden="false" outlineLevel="0" max="8" min="8" style="134" width="6.85"/>
    <col collapsed="false" customWidth="true" hidden="false" outlineLevel="0" max="9" min="9" style="134" width="6.56"/>
    <col collapsed="false" customWidth="true" hidden="false" outlineLevel="0" max="10" min="10" style="134" width="7.28"/>
    <col collapsed="false" customWidth="true" hidden="false" outlineLevel="0" max="11" min="11" style="135" width="7.7"/>
    <col collapsed="false" customWidth="false" hidden="false" outlineLevel="0" max="12" min="12" style="135" width="9.14"/>
    <col collapsed="false" customWidth="true" hidden="false" outlineLevel="0" max="13" min="13" style="135" width="7.28"/>
    <col collapsed="false" customWidth="true" hidden="false" outlineLevel="0" max="14" min="14" style="135" width="8.7"/>
    <col collapsed="false" customWidth="true" hidden="false" outlineLevel="0" max="16" min="15" style="135" width="7.28"/>
    <col collapsed="false" customWidth="true" hidden="false" outlineLevel="0" max="17" min="17" style="135" width="7.7"/>
    <col collapsed="false" customWidth="true" hidden="false" outlineLevel="0" max="18" min="18" style="135" width="6.7"/>
    <col collapsed="false" customWidth="true" hidden="false" outlineLevel="0" max="19" min="19" style="135" width="7.28"/>
    <col collapsed="false" customWidth="true" hidden="false" outlineLevel="0" max="20" min="20" style="135" width="7.42"/>
    <col collapsed="false" customWidth="true" hidden="false" outlineLevel="0" max="21" min="21" style="135" width="8.41"/>
    <col collapsed="false" customWidth="true" hidden="false" outlineLevel="0" max="22" min="22" style="135" width="6.99"/>
    <col collapsed="false" customWidth="true" hidden="false" outlineLevel="0" max="23" min="23" style="135" width="7.14"/>
    <col collapsed="false" customWidth="true" hidden="false" outlineLevel="0" max="24" min="24" style="135" width="6.41"/>
    <col collapsed="false" customWidth="true" hidden="false" outlineLevel="0" max="25" min="25" style="135" width="11.56"/>
    <col collapsed="false" customWidth="false" hidden="false" outlineLevel="0" max="257" min="26" style="135" width="9.14"/>
  </cols>
  <sheetData>
    <row r="1" customFormat="false" ht="15" hidden="false" customHeight="false" outlineLevel="0" collapsed="false">
      <c r="A1" s="136" t="s">
        <v>27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7" t="s">
        <v>275</v>
      </c>
      <c r="M1" s="137"/>
      <c r="N1" s="137"/>
      <c r="O1" s="137"/>
      <c r="P1" s="138"/>
      <c r="Q1" s="138"/>
      <c r="R1" s="138"/>
      <c r="S1" s="138"/>
      <c r="T1" s="138"/>
      <c r="U1" s="138"/>
      <c r="V1" s="138"/>
      <c r="W1" s="139" t="s">
        <v>276</v>
      </c>
      <c r="X1" s="139"/>
      <c r="Y1" s="139"/>
      <c r="Z1" s="140"/>
    </row>
    <row r="2" customFormat="false" ht="15" hidden="false" customHeight="false" outlineLevel="0" collapsed="false">
      <c r="A2" s="141"/>
      <c r="B2" s="138"/>
      <c r="C2" s="138"/>
      <c r="D2" s="138"/>
      <c r="E2" s="138"/>
      <c r="F2" s="138"/>
      <c r="G2" s="138"/>
      <c r="H2" s="138"/>
      <c r="I2" s="138"/>
      <c r="J2" s="138"/>
      <c r="K2" s="142" t="s">
        <v>277</v>
      </c>
      <c r="L2" s="138" t="s">
        <v>278</v>
      </c>
      <c r="M2" s="143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40"/>
    </row>
    <row r="3" customFormat="false" ht="15" hidden="false" customHeight="false" outlineLevel="0" collapsed="false">
      <c r="A3" s="141"/>
      <c r="B3" s="144"/>
      <c r="C3" s="144"/>
      <c r="D3" s="144"/>
      <c r="E3" s="144"/>
      <c r="F3" s="144"/>
      <c r="G3" s="144"/>
      <c r="H3" s="144"/>
      <c r="I3" s="144"/>
      <c r="J3" s="144"/>
      <c r="K3" s="136" t="s">
        <v>279</v>
      </c>
      <c r="L3" s="145" t="s">
        <v>280</v>
      </c>
      <c r="M3" s="143"/>
      <c r="N3" s="145"/>
      <c r="O3" s="145"/>
      <c r="P3" s="145"/>
      <c r="Q3" s="145"/>
      <c r="R3" s="145"/>
      <c r="S3" s="145"/>
      <c r="T3" s="145"/>
      <c r="U3" s="145"/>
      <c r="V3" s="145"/>
      <c r="W3" s="146"/>
      <c r="X3" s="146"/>
      <c r="Y3" s="146"/>
      <c r="Z3" s="140"/>
    </row>
    <row r="4" customFormat="false" ht="9.95" hidden="false" customHeight="true" outlineLevel="0" collapsed="false">
      <c r="A4" s="141"/>
      <c r="B4" s="147"/>
      <c r="C4" s="147"/>
      <c r="D4" s="147"/>
      <c r="E4" s="147"/>
      <c r="F4" s="147"/>
      <c r="G4" s="147"/>
      <c r="H4" s="147"/>
      <c r="I4" s="147"/>
      <c r="J4" s="147"/>
      <c r="K4" s="148"/>
      <c r="L4" s="145"/>
      <c r="M4" s="143"/>
      <c r="N4" s="145"/>
      <c r="O4" s="145"/>
      <c r="P4" s="145"/>
      <c r="Q4" s="145"/>
      <c r="R4" s="145"/>
      <c r="S4" s="145"/>
      <c r="T4" s="145"/>
      <c r="U4" s="145"/>
      <c r="V4" s="145"/>
      <c r="W4" s="139" t="s">
        <v>53</v>
      </c>
      <c r="X4" s="139"/>
      <c r="Y4" s="139"/>
      <c r="Z4" s="140"/>
    </row>
    <row r="5" customFormat="false" ht="12.95" hidden="false" customHeight="true" outlineLevel="0" collapsed="false">
      <c r="A5" s="149" t="s">
        <v>281</v>
      </c>
      <c r="B5" s="150" t="s">
        <v>282</v>
      </c>
      <c r="C5" s="150"/>
      <c r="D5" s="150"/>
      <c r="E5" s="149" t="s">
        <v>283</v>
      </c>
      <c r="F5" s="149" t="s">
        <v>284</v>
      </c>
      <c r="G5" s="149" t="s">
        <v>285</v>
      </c>
      <c r="H5" s="151" t="s">
        <v>286</v>
      </c>
      <c r="I5" s="151" t="s">
        <v>287</v>
      </c>
      <c r="J5" s="151" t="s">
        <v>288</v>
      </c>
      <c r="K5" s="149" t="s">
        <v>289</v>
      </c>
      <c r="L5" s="152" t="s">
        <v>290</v>
      </c>
      <c r="M5" s="152"/>
      <c r="N5" s="152"/>
      <c r="O5" s="152"/>
      <c r="P5" s="152"/>
      <c r="Q5" s="152"/>
      <c r="R5" s="150" t="s">
        <v>291</v>
      </c>
      <c r="S5" s="150"/>
      <c r="T5" s="150"/>
      <c r="U5" s="153" t="s">
        <v>292</v>
      </c>
      <c r="V5" s="151" t="s">
        <v>293</v>
      </c>
      <c r="W5" s="153" t="s">
        <v>294</v>
      </c>
      <c r="X5" s="153" t="s">
        <v>295</v>
      </c>
      <c r="Y5" s="151" t="s">
        <v>296</v>
      </c>
      <c r="Z5" s="140"/>
    </row>
    <row r="6" customFormat="false" ht="33.2" hidden="false" customHeight="true" outlineLevel="0" collapsed="false">
      <c r="A6" s="149"/>
      <c r="B6" s="154" t="s">
        <v>297</v>
      </c>
      <c r="C6" s="154" t="s">
        <v>298</v>
      </c>
      <c r="D6" s="155" t="s">
        <v>299</v>
      </c>
      <c r="E6" s="149"/>
      <c r="F6" s="149"/>
      <c r="G6" s="149"/>
      <c r="H6" s="151"/>
      <c r="I6" s="151"/>
      <c r="J6" s="151"/>
      <c r="K6" s="149"/>
      <c r="L6" s="156" t="s">
        <v>300</v>
      </c>
      <c r="M6" s="156" t="s">
        <v>301</v>
      </c>
      <c r="N6" s="156" t="s">
        <v>302</v>
      </c>
      <c r="O6" s="156" t="s">
        <v>303</v>
      </c>
      <c r="P6" s="156" t="s">
        <v>304</v>
      </c>
      <c r="Q6" s="156" t="s">
        <v>305</v>
      </c>
      <c r="R6" s="157" t="s">
        <v>306</v>
      </c>
      <c r="S6" s="157" t="s">
        <v>307</v>
      </c>
      <c r="T6" s="158" t="s">
        <v>308</v>
      </c>
      <c r="U6" s="153"/>
      <c r="V6" s="151"/>
      <c r="W6" s="153"/>
      <c r="X6" s="153"/>
      <c r="Y6" s="151"/>
      <c r="Z6" s="140"/>
    </row>
    <row r="7" customFormat="false" ht="12.95" hidden="false" customHeight="true" outlineLevel="0" collapsed="false">
      <c r="A7" s="150" t="s">
        <v>60</v>
      </c>
      <c r="B7" s="149" t="s">
        <v>61</v>
      </c>
      <c r="C7" s="149" t="s">
        <v>62</v>
      </c>
      <c r="D7" s="149" t="s">
        <v>63</v>
      </c>
      <c r="E7" s="149" t="s">
        <v>64</v>
      </c>
      <c r="F7" s="149" t="s">
        <v>65</v>
      </c>
      <c r="G7" s="149" t="s">
        <v>157</v>
      </c>
      <c r="H7" s="149" t="s">
        <v>158</v>
      </c>
      <c r="I7" s="149" t="s">
        <v>309</v>
      </c>
      <c r="J7" s="151" t="s">
        <v>310</v>
      </c>
      <c r="K7" s="149" t="s">
        <v>311</v>
      </c>
      <c r="L7" s="149" t="s">
        <v>312</v>
      </c>
      <c r="M7" s="159" t="s">
        <v>313</v>
      </c>
      <c r="N7" s="160" t="s">
        <v>314</v>
      </c>
      <c r="O7" s="149" t="s">
        <v>315</v>
      </c>
      <c r="P7" s="149" t="s">
        <v>316</v>
      </c>
      <c r="Q7" s="149" t="s">
        <v>317</v>
      </c>
      <c r="R7" s="149" t="s">
        <v>318</v>
      </c>
      <c r="S7" s="149" t="s">
        <v>319</v>
      </c>
      <c r="T7" s="149" t="s">
        <v>320</v>
      </c>
      <c r="U7" s="149" t="s">
        <v>321</v>
      </c>
      <c r="V7" s="149" t="s">
        <v>322</v>
      </c>
      <c r="W7" s="149" t="s">
        <v>323</v>
      </c>
      <c r="X7" s="151" t="s">
        <v>324</v>
      </c>
      <c r="Y7" s="151" t="s">
        <v>325</v>
      </c>
      <c r="Z7" s="140"/>
    </row>
    <row r="8" s="164" customFormat="true" ht="14.1" hidden="false" customHeight="true" outlineLevel="0" collapsed="false">
      <c r="A8" s="161" t="s">
        <v>326</v>
      </c>
      <c r="B8" s="162" t="n">
        <v>1676813.08</v>
      </c>
      <c r="C8" s="162" t="n">
        <v>143331.91</v>
      </c>
      <c r="D8" s="162" t="n">
        <v>1820144.99</v>
      </c>
      <c r="E8" s="162" t="n">
        <v>39272.66</v>
      </c>
      <c r="F8" s="162" t="n">
        <v>315109.25</v>
      </c>
      <c r="G8" s="162" t="s">
        <v>177</v>
      </c>
      <c r="H8" s="162" t="s">
        <v>177</v>
      </c>
      <c r="I8" s="162" t="s">
        <v>177</v>
      </c>
      <c r="J8" s="162" t="n">
        <v>315209.75</v>
      </c>
      <c r="K8" s="162" t="n">
        <v>6032625.49</v>
      </c>
      <c r="L8" s="162" t="n">
        <v>4256275.37</v>
      </c>
      <c r="M8" s="162" t="n">
        <v>1535252.69</v>
      </c>
      <c r="N8" s="162" t="n">
        <v>6026171.84</v>
      </c>
      <c r="O8" s="162" t="n">
        <v>67063.28</v>
      </c>
      <c r="P8" s="162" t="n">
        <v>746567.5</v>
      </c>
      <c r="Q8" s="162" t="n">
        <v>12631330.68</v>
      </c>
      <c r="R8" s="162" t="s">
        <v>177</v>
      </c>
      <c r="S8" s="162" t="s">
        <v>177</v>
      </c>
      <c r="T8" s="162" t="s">
        <v>177</v>
      </c>
      <c r="U8" s="162" t="n">
        <v>534.15</v>
      </c>
      <c r="V8" s="162" t="n">
        <v>414156.34</v>
      </c>
      <c r="W8" s="162" t="s">
        <v>177</v>
      </c>
      <c r="X8" s="162" t="s">
        <v>177</v>
      </c>
      <c r="Y8" s="162" t="n">
        <v>21568383.31</v>
      </c>
      <c r="Z8" s="163"/>
    </row>
    <row r="9" s="168" customFormat="true" ht="14.1" hidden="false" customHeight="true" outlineLevel="0" collapsed="false">
      <c r="A9" s="165" t="s">
        <v>327</v>
      </c>
      <c r="B9" s="166" t="n">
        <v>1140355.69</v>
      </c>
      <c r="C9" s="166" t="n">
        <v>21864.41</v>
      </c>
      <c r="D9" s="166" t="n">
        <v>1162220.1</v>
      </c>
      <c r="E9" s="166" t="n">
        <v>30455.59</v>
      </c>
      <c r="F9" s="166" t="n">
        <v>178896.61</v>
      </c>
      <c r="G9" s="166" t="s">
        <v>177</v>
      </c>
      <c r="H9" s="166" t="s">
        <v>177</v>
      </c>
      <c r="I9" s="166" t="s">
        <v>177</v>
      </c>
      <c r="J9" s="166" t="n">
        <v>43134.26</v>
      </c>
      <c r="K9" s="166" t="n">
        <v>1494702.59</v>
      </c>
      <c r="L9" s="166" t="n">
        <v>679652.9</v>
      </c>
      <c r="M9" s="166" t="n">
        <v>646651.37</v>
      </c>
      <c r="N9" s="166" t="n">
        <v>2025207.3</v>
      </c>
      <c r="O9" s="166" t="n">
        <v>24485.65</v>
      </c>
      <c r="P9" s="166" t="n">
        <v>197208.07</v>
      </c>
      <c r="Q9" s="166" t="n">
        <v>3573205.29</v>
      </c>
      <c r="R9" s="166" t="s">
        <v>177</v>
      </c>
      <c r="S9" s="166" t="s">
        <v>177</v>
      </c>
      <c r="T9" s="166" t="s">
        <v>177</v>
      </c>
      <c r="U9" s="166" t="n">
        <v>5.95</v>
      </c>
      <c r="V9" s="166" t="n">
        <v>245177.66</v>
      </c>
      <c r="W9" s="166" t="s">
        <v>177</v>
      </c>
      <c r="X9" s="166" t="s">
        <v>177</v>
      </c>
      <c r="Y9" s="166" t="n">
        <v>6727798.05</v>
      </c>
      <c r="Z9" s="167"/>
    </row>
    <row r="10" s="168" customFormat="true" ht="20.1" hidden="false" customHeight="true" outlineLevel="0" collapsed="false">
      <c r="A10" s="169" t="s">
        <v>328</v>
      </c>
      <c r="B10" s="166" t="n">
        <v>3195.37</v>
      </c>
      <c r="C10" s="166" t="s">
        <v>177</v>
      </c>
      <c r="D10" s="166" t="n">
        <v>3195.37</v>
      </c>
      <c r="E10" s="166" t="n">
        <v>274.66</v>
      </c>
      <c r="F10" s="166" t="n">
        <v>18.02</v>
      </c>
      <c r="G10" s="166" t="s">
        <v>177</v>
      </c>
      <c r="H10" s="166" t="s">
        <v>177</v>
      </c>
      <c r="I10" s="166" t="s">
        <v>177</v>
      </c>
      <c r="J10" s="166" t="s">
        <v>177</v>
      </c>
      <c r="K10" s="166" t="n">
        <v>963.23</v>
      </c>
      <c r="L10" s="166" t="n">
        <v>1443.76</v>
      </c>
      <c r="M10" s="166" t="n">
        <v>1420.18</v>
      </c>
      <c r="N10" s="166" t="n">
        <v>1565.35</v>
      </c>
      <c r="O10" s="166" t="n">
        <v>749.66</v>
      </c>
      <c r="P10" s="166" t="n">
        <v>1316.62</v>
      </c>
      <c r="Q10" s="166" t="n">
        <v>6495.57</v>
      </c>
      <c r="R10" s="166" t="s">
        <v>177</v>
      </c>
      <c r="S10" s="166" t="s">
        <v>177</v>
      </c>
      <c r="T10" s="166" t="s">
        <v>177</v>
      </c>
      <c r="U10" s="166" t="s">
        <v>177</v>
      </c>
      <c r="V10" s="166" t="n">
        <v>4.94</v>
      </c>
      <c r="W10" s="166" t="s">
        <v>177</v>
      </c>
      <c r="X10" s="166" t="s">
        <v>177</v>
      </c>
      <c r="Y10" s="166" t="n">
        <v>10951.79</v>
      </c>
      <c r="Z10" s="167"/>
    </row>
    <row r="11" s="168" customFormat="true" ht="39.95" hidden="false" customHeight="true" outlineLevel="0" collapsed="false">
      <c r="A11" s="170" t="s">
        <v>329</v>
      </c>
      <c r="B11" s="166" t="n">
        <v>717211.46</v>
      </c>
      <c r="C11" s="166" t="n">
        <v>15195.9</v>
      </c>
      <c r="D11" s="166" t="n">
        <v>732407.36</v>
      </c>
      <c r="E11" s="166" t="n">
        <v>29120.18</v>
      </c>
      <c r="F11" s="166" t="n">
        <v>51621.27</v>
      </c>
      <c r="G11" s="166" t="s">
        <v>177</v>
      </c>
      <c r="H11" s="166" t="s">
        <v>177</v>
      </c>
      <c r="I11" s="166" t="s">
        <v>177</v>
      </c>
      <c r="J11" s="166" t="n">
        <v>16216.59</v>
      </c>
      <c r="K11" s="166" t="n">
        <v>493415.53</v>
      </c>
      <c r="L11" s="166" t="n">
        <v>105657.34</v>
      </c>
      <c r="M11" s="166" t="n">
        <v>44252.76</v>
      </c>
      <c r="N11" s="166" t="n">
        <v>310233.88</v>
      </c>
      <c r="O11" s="166" t="n">
        <v>3174.4</v>
      </c>
      <c r="P11" s="166" t="n">
        <v>33905.26</v>
      </c>
      <c r="Q11" s="166" t="n">
        <v>497223.64</v>
      </c>
      <c r="R11" s="166" t="s">
        <v>177</v>
      </c>
      <c r="S11" s="166" t="s">
        <v>177</v>
      </c>
      <c r="T11" s="166" t="s">
        <v>177</v>
      </c>
      <c r="U11" s="166" t="s">
        <v>177</v>
      </c>
      <c r="V11" s="166" t="n">
        <v>239276.46</v>
      </c>
      <c r="W11" s="166" t="s">
        <v>177</v>
      </c>
      <c r="X11" s="166" t="s">
        <v>177</v>
      </c>
      <c r="Y11" s="166" t="n">
        <v>2059281.03</v>
      </c>
      <c r="Z11" s="167"/>
    </row>
    <row r="12" s="168" customFormat="true" ht="20.1" hidden="false" customHeight="true" outlineLevel="0" collapsed="false">
      <c r="A12" s="170" t="s">
        <v>330</v>
      </c>
      <c r="B12" s="166" t="n">
        <v>419948.86</v>
      </c>
      <c r="C12" s="166" t="n">
        <v>6668.51</v>
      </c>
      <c r="D12" s="166" t="n">
        <v>426617.37</v>
      </c>
      <c r="E12" s="166" t="n">
        <v>1060.75</v>
      </c>
      <c r="F12" s="166" t="n">
        <v>127257.32</v>
      </c>
      <c r="G12" s="166" t="s">
        <v>177</v>
      </c>
      <c r="H12" s="166" t="s">
        <v>177</v>
      </c>
      <c r="I12" s="166" t="s">
        <v>177</v>
      </c>
      <c r="J12" s="166" t="n">
        <v>26917.67</v>
      </c>
      <c r="K12" s="166" t="n">
        <v>1000323.83</v>
      </c>
      <c r="L12" s="166" t="n">
        <v>572551.8</v>
      </c>
      <c r="M12" s="166" t="n">
        <v>600978.43</v>
      </c>
      <c r="N12" s="166" t="n">
        <v>1713408.07</v>
      </c>
      <c r="O12" s="166" t="n">
        <v>20561.59</v>
      </c>
      <c r="P12" s="166" t="n">
        <v>161986.19</v>
      </c>
      <c r="Q12" s="166" t="n">
        <v>3069486.08</v>
      </c>
      <c r="R12" s="166" t="s">
        <v>177</v>
      </c>
      <c r="S12" s="166" t="s">
        <v>177</v>
      </c>
      <c r="T12" s="166" t="s">
        <v>177</v>
      </c>
      <c r="U12" s="166" t="n">
        <v>5.95</v>
      </c>
      <c r="V12" s="166" t="n">
        <v>5896.26</v>
      </c>
      <c r="W12" s="166" t="s">
        <v>177</v>
      </c>
      <c r="X12" s="166" t="s">
        <v>177</v>
      </c>
      <c r="Y12" s="166" t="n">
        <v>4657565.23</v>
      </c>
      <c r="Z12" s="167"/>
    </row>
    <row r="13" s="168" customFormat="true" ht="20.1" hidden="false" customHeight="true" outlineLevel="0" collapsed="false">
      <c r="A13" s="171" t="s">
        <v>331</v>
      </c>
      <c r="B13" s="166" t="n">
        <v>536457.39</v>
      </c>
      <c r="C13" s="166" t="n">
        <v>121467.5</v>
      </c>
      <c r="D13" s="166" t="n">
        <v>657924.89</v>
      </c>
      <c r="E13" s="166" t="n">
        <v>8817.07</v>
      </c>
      <c r="F13" s="166" t="n">
        <v>136212.64</v>
      </c>
      <c r="G13" s="166" t="s">
        <v>177</v>
      </c>
      <c r="H13" s="166" t="s">
        <v>177</v>
      </c>
      <c r="I13" s="166" t="s">
        <v>177</v>
      </c>
      <c r="J13" s="166" t="n">
        <v>272075.49</v>
      </c>
      <c r="K13" s="166" t="n">
        <v>4537922.9</v>
      </c>
      <c r="L13" s="166" t="n">
        <v>3576622.47</v>
      </c>
      <c r="M13" s="166" t="n">
        <v>888601.32</v>
      </c>
      <c r="N13" s="166" t="n">
        <v>4000964.54</v>
      </c>
      <c r="O13" s="166" t="n">
        <v>42577.63</v>
      </c>
      <c r="P13" s="166" t="n">
        <v>549359.43</v>
      </c>
      <c r="Q13" s="166" t="n">
        <v>9058125.39</v>
      </c>
      <c r="R13" s="166" t="s">
        <v>177</v>
      </c>
      <c r="S13" s="166" t="s">
        <v>177</v>
      </c>
      <c r="T13" s="166" t="s">
        <v>177</v>
      </c>
      <c r="U13" s="166" t="n">
        <v>528.2</v>
      </c>
      <c r="V13" s="166" t="n">
        <v>168978.68</v>
      </c>
      <c r="W13" s="166" t="s">
        <v>177</v>
      </c>
      <c r="X13" s="166" t="s">
        <v>177</v>
      </c>
      <c r="Y13" s="166" t="n">
        <v>14840585.26</v>
      </c>
      <c r="Z13" s="167"/>
    </row>
    <row r="14" s="168" customFormat="true" ht="20.1" hidden="false" customHeight="true" outlineLevel="0" collapsed="false">
      <c r="A14" s="170" t="s">
        <v>332</v>
      </c>
      <c r="B14" s="166" t="n">
        <v>256538.1</v>
      </c>
      <c r="C14" s="166" t="n">
        <v>101431.18</v>
      </c>
      <c r="D14" s="166" t="n">
        <v>357969.28</v>
      </c>
      <c r="E14" s="166" t="n">
        <v>7697.98</v>
      </c>
      <c r="F14" s="166" t="n">
        <v>79924.5</v>
      </c>
      <c r="G14" s="166" t="s">
        <v>177</v>
      </c>
      <c r="H14" s="166" t="s">
        <v>177</v>
      </c>
      <c r="I14" s="166" t="s">
        <v>177</v>
      </c>
      <c r="J14" s="166" t="n">
        <v>204887.87</v>
      </c>
      <c r="K14" s="166" t="n">
        <v>4086845.83</v>
      </c>
      <c r="L14" s="166" t="n">
        <v>3004861.73</v>
      </c>
      <c r="M14" s="166" t="n">
        <v>696012.88</v>
      </c>
      <c r="N14" s="166" t="n">
        <v>3576233.05</v>
      </c>
      <c r="O14" s="166" t="n">
        <v>35805.82</v>
      </c>
      <c r="P14" s="166" t="n">
        <v>498841.85</v>
      </c>
      <c r="Q14" s="166" t="n">
        <v>7811755.33</v>
      </c>
      <c r="R14" s="166" t="s">
        <v>177</v>
      </c>
      <c r="S14" s="166" t="s">
        <v>177</v>
      </c>
      <c r="T14" s="166" t="s">
        <v>177</v>
      </c>
      <c r="U14" s="166" t="n">
        <v>528.2</v>
      </c>
      <c r="V14" s="166" t="n">
        <v>460.37</v>
      </c>
      <c r="W14" s="166" t="s">
        <v>177</v>
      </c>
      <c r="X14" s="166" t="s">
        <v>177</v>
      </c>
      <c r="Y14" s="166" t="n">
        <v>12550069.36</v>
      </c>
      <c r="Z14" s="167"/>
    </row>
    <row r="15" s="168" customFormat="true" ht="14.1" hidden="false" customHeight="true" outlineLevel="0" collapsed="false">
      <c r="A15" s="170" t="s">
        <v>333</v>
      </c>
      <c r="B15" s="166" t="n">
        <v>253648.76</v>
      </c>
      <c r="C15" s="166" t="n">
        <v>20007.05</v>
      </c>
      <c r="D15" s="166" t="n">
        <v>273655.81</v>
      </c>
      <c r="E15" s="166" t="n">
        <v>714.48</v>
      </c>
      <c r="F15" s="166" t="n">
        <v>34049.34</v>
      </c>
      <c r="G15" s="166" t="s">
        <v>177</v>
      </c>
      <c r="H15" s="166" t="s">
        <v>177</v>
      </c>
      <c r="I15" s="166" t="s">
        <v>177</v>
      </c>
      <c r="J15" s="166" t="s">
        <v>177</v>
      </c>
      <c r="K15" s="166" t="n">
        <v>276029.14</v>
      </c>
      <c r="L15" s="166" t="n">
        <v>46999.2</v>
      </c>
      <c r="M15" s="166" t="n">
        <v>21109.39</v>
      </c>
      <c r="N15" s="166" t="n">
        <v>71782.12</v>
      </c>
      <c r="O15" s="166" t="n">
        <v>2644.87</v>
      </c>
      <c r="P15" s="166" t="n">
        <v>15782.63</v>
      </c>
      <c r="Q15" s="166" t="n">
        <v>158318.21</v>
      </c>
      <c r="R15" s="166" t="s">
        <v>177</v>
      </c>
      <c r="S15" s="166" t="s">
        <v>177</v>
      </c>
      <c r="T15" s="166" t="s">
        <v>177</v>
      </c>
      <c r="U15" s="166" t="s">
        <v>177</v>
      </c>
      <c r="V15" s="166" t="n">
        <v>1642.94</v>
      </c>
      <c r="W15" s="166" t="s">
        <v>177</v>
      </c>
      <c r="X15" s="166" t="s">
        <v>177</v>
      </c>
      <c r="Y15" s="166" t="n">
        <v>744409.92</v>
      </c>
      <c r="Z15" s="167"/>
    </row>
    <row r="16" s="168" customFormat="true" ht="20.1" hidden="false" customHeight="true" outlineLevel="0" collapsed="false">
      <c r="A16" s="170" t="s">
        <v>334</v>
      </c>
      <c r="B16" s="166" t="n">
        <v>7477.84</v>
      </c>
      <c r="C16" s="166" t="n">
        <v>0.32</v>
      </c>
      <c r="D16" s="166" t="n">
        <v>7478.16</v>
      </c>
      <c r="E16" s="166" t="n">
        <v>363.91</v>
      </c>
      <c r="F16" s="166" t="n">
        <v>836.48</v>
      </c>
      <c r="G16" s="166" t="s">
        <v>177</v>
      </c>
      <c r="H16" s="166" t="s">
        <v>177</v>
      </c>
      <c r="I16" s="166" t="s">
        <v>177</v>
      </c>
      <c r="J16" s="166" t="s">
        <v>177</v>
      </c>
      <c r="K16" s="166" t="n">
        <v>22278.52</v>
      </c>
      <c r="L16" s="166" t="n">
        <v>79359.23</v>
      </c>
      <c r="M16" s="166" t="n">
        <v>52036.12</v>
      </c>
      <c r="N16" s="166" t="n">
        <v>31063.79</v>
      </c>
      <c r="O16" s="166" t="n">
        <v>1061.32</v>
      </c>
      <c r="P16" s="166" t="n">
        <v>1052.22</v>
      </c>
      <c r="Q16" s="166" t="n">
        <v>164572.68</v>
      </c>
      <c r="R16" s="166" t="s">
        <v>177</v>
      </c>
      <c r="S16" s="166" t="s">
        <v>177</v>
      </c>
      <c r="T16" s="166" t="s">
        <v>177</v>
      </c>
      <c r="U16" s="166" t="s">
        <v>177</v>
      </c>
      <c r="V16" s="166" t="n">
        <v>244.96</v>
      </c>
      <c r="W16" s="166" t="s">
        <v>177</v>
      </c>
      <c r="X16" s="166" t="s">
        <v>177</v>
      </c>
      <c r="Y16" s="166" t="n">
        <v>195774.71</v>
      </c>
      <c r="Z16" s="167"/>
    </row>
    <row r="17" s="168" customFormat="true" ht="20.1" hidden="false" customHeight="true" outlineLevel="0" collapsed="false">
      <c r="A17" s="170" t="s">
        <v>335</v>
      </c>
      <c r="B17" s="166" t="n">
        <v>8654.53</v>
      </c>
      <c r="C17" s="166" t="n">
        <v>23.82</v>
      </c>
      <c r="D17" s="166" t="n">
        <v>8678.35</v>
      </c>
      <c r="E17" s="166" t="n">
        <v>11.56</v>
      </c>
      <c r="F17" s="166" t="n">
        <v>1730.44</v>
      </c>
      <c r="G17" s="166" t="s">
        <v>177</v>
      </c>
      <c r="H17" s="166" t="s">
        <v>177</v>
      </c>
      <c r="I17" s="166" t="s">
        <v>177</v>
      </c>
      <c r="J17" s="166" t="n">
        <v>67187.62</v>
      </c>
      <c r="K17" s="166" t="n">
        <v>117045.76</v>
      </c>
      <c r="L17" s="166" t="n">
        <v>258737.32</v>
      </c>
      <c r="M17" s="166" t="n">
        <v>75585.97</v>
      </c>
      <c r="N17" s="166" t="n">
        <v>42443</v>
      </c>
      <c r="O17" s="166" t="n">
        <v>555.57</v>
      </c>
      <c r="P17" s="166" t="n">
        <v>20035.81</v>
      </c>
      <c r="Q17" s="166" t="n">
        <v>397357.67</v>
      </c>
      <c r="R17" s="166" t="s">
        <v>177</v>
      </c>
      <c r="S17" s="166" t="s">
        <v>177</v>
      </c>
      <c r="T17" s="166" t="s">
        <v>177</v>
      </c>
      <c r="U17" s="166" t="s">
        <v>177</v>
      </c>
      <c r="V17" s="166" t="n">
        <v>0.89</v>
      </c>
      <c r="W17" s="166" t="s">
        <v>177</v>
      </c>
      <c r="X17" s="166" t="s">
        <v>177</v>
      </c>
      <c r="Y17" s="166" t="n">
        <v>592012.29</v>
      </c>
      <c r="Z17" s="167"/>
    </row>
    <row r="18" s="168" customFormat="true" ht="20.1" hidden="false" customHeight="true" outlineLevel="0" collapsed="false">
      <c r="A18" s="170" t="s">
        <v>336</v>
      </c>
      <c r="B18" s="166" t="n">
        <v>10138.16</v>
      </c>
      <c r="C18" s="166" t="n">
        <v>5.13</v>
      </c>
      <c r="D18" s="166" t="n">
        <v>10143.29</v>
      </c>
      <c r="E18" s="166" t="n">
        <v>29.14</v>
      </c>
      <c r="F18" s="166" t="n">
        <v>19671.88</v>
      </c>
      <c r="G18" s="166" t="s">
        <v>177</v>
      </c>
      <c r="H18" s="166" t="s">
        <v>177</v>
      </c>
      <c r="I18" s="166" t="s">
        <v>177</v>
      </c>
      <c r="J18" s="166" t="s">
        <v>177</v>
      </c>
      <c r="K18" s="166" t="n">
        <v>35723.65</v>
      </c>
      <c r="L18" s="166" t="n">
        <v>186664.99</v>
      </c>
      <c r="M18" s="166" t="n">
        <v>43856.96</v>
      </c>
      <c r="N18" s="166" t="n">
        <v>279442.58</v>
      </c>
      <c r="O18" s="166" t="n">
        <v>2510.05</v>
      </c>
      <c r="P18" s="166" t="n">
        <v>13646.92</v>
      </c>
      <c r="Q18" s="166" t="n">
        <v>526121.5</v>
      </c>
      <c r="R18" s="166" t="s">
        <v>177</v>
      </c>
      <c r="S18" s="166" t="s">
        <v>177</v>
      </c>
      <c r="T18" s="166" t="s">
        <v>177</v>
      </c>
      <c r="U18" s="166" t="s">
        <v>177</v>
      </c>
      <c r="V18" s="166" t="n">
        <v>166629.52</v>
      </c>
      <c r="W18" s="166" t="s">
        <v>177</v>
      </c>
      <c r="X18" s="166" t="s">
        <v>177</v>
      </c>
      <c r="Y18" s="166" t="n">
        <v>758318.98</v>
      </c>
      <c r="Z18" s="167"/>
    </row>
    <row r="19" s="164" customFormat="true" ht="14.1" hidden="false" customHeight="true" outlineLevel="0" collapsed="false">
      <c r="A19" s="161" t="s">
        <v>337</v>
      </c>
      <c r="B19" s="162" t="n">
        <v>6198807.47</v>
      </c>
      <c r="C19" s="162" t="n">
        <v>826259.25</v>
      </c>
      <c r="D19" s="162" t="n">
        <v>7025066.72</v>
      </c>
      <c r="E19" s="162" t="n">
        <v>1448909.35</v>
      </c>
      <c r="F19" s="162" t="n">
        <v>23087743.1</v>
      </c>
      <c r="G19" s="162" t="n">
        <v>105630.27</v>
      </c>
      <c r="H19" s="162" t="n">
        <v>512350.07</v>
      </c>
      <c r="I19" s="162" t="n">
        <v>359070.47</v>
      </c>
      <c r="J19" s="162" t="n">
        <v>1260762.02</v>
      </c>
      <c r="K19" s="162" t="n">
        <v>4385454.98</v>
      </c>
      <c r="L19" s="162" t="n">
        <v>15278107.47</v>
      </c>
      <c r="M19" s="162" t="n">
        <v>6796177.07</v>
      </c>
      <c r="N19" s="162" t="n">
        <v>12582746.65</v>
      </c>
      <c r="O19" s="162" t="n">
        <v>929197.69</v>
      </c>
      <c r="P19" s="162" t="n">
        <v>7598209.71</v>
      </c>
      <c r="Q19" s="162" t="n">
        <v>43184438.59</v>
      </c>
      <c r="R19" s="162" t="s">
        <v>177</v>
      </c>
      <c r="S19" s="162" t="n">
        <v>9203206.65</v>
      </c>
      <c r="T19" s="162" t="n">
        <v>9203206.65</v>
      </c>
      <c r="U19" s="162" t="n">
        <v>1217913.56</v>
      </c>
      <c r="V19" s="162" t="n">
        <v>2420406.19</v>
      </c>
      <c r="W19" s="162" t="n">
        <v>144932.24</v>
      </c>
      <c r="X19" s="162" t="n">
        <v>4629.36</v>
      </c>
      <c r="Y19" s="162" t="n">
        <v>94360513.57</v>
      </c>
      <c r="Z19" s="163"/>
    </row>
    <row r="20" s="168" customFormat="true" ht="14.1" hidden="false" customHeight="true" outlineLevel="0" collapsed="false">
      <c r="A20" s="171" t="s">
        <v>338</v>
      </c>
      <c r="B20" s="172" t="n">
        <v>4195004.87</v>
      </c>
      <c r="C20" s="172" t="n">
        <v>406121.71</v>
      </c>
      <c r="D20" s="166" t="n">
        <v>4601126.58</v>
      </c>
      <c r="E20" s="172" t="n">
        <v>1348162.38</v>
      </c>
      <c r="F20" s="172" t="n">
        <v>1080804.42</v>
      </c>
      <c r="G20" s="172" t="n">
        <v>810.13</v>
      </c>
      <c r="H20" s="172" t="n">
        <v>80426.35</v>
      </c>
      <c r="I20" s="172" t="s">
        <v>177</v>
      </c>
      <c r="J20" s="172" t="n">
        <v>1180491.07</v>
      </c>
      <c r="K20" s="172" t="n">
        <v>2475565.5</v>
      </c>
      <c r="L20" s="172" t="n">
        <v>3445444.78</v>
      </c>
      <c r="M20" s="172" t="n">
        <v>1965870.28</v>
      </c>
      <c r="N20" s="172" t="n">
        <v>2919270.52</v>
      </c>
      <c r="O20" s="172" t="n">
        <v>178707.86</v>
      </c>
      <c r="P20" s="172" t="n">
        <v>977196.24</v>
      </c>
      <c r="Q20" s="166" t="n">
        <v>9486489.68</v>
      </c>
      <c r="R20" s="172" t="s">
        <v>177</v>
      </c>
      <c r="S20" s="172" t="n">
        <v>23612.14</v>
      </c>
      <c r="T20" s="166" t="n">
        <v>23612.14</v>
      </c>
      <c r="U20" s="172" t="n">
        <v>1212024.52</v>
      </c>
      <c r="V20" s="172" t="n">
        <v>1869846.06</v>
      </c>
      <c r="W20" s="172" t="n">
        <v>496.54</v>
      </c>
      <c r="X20" s="172" t="n">
        <v>1702.35</v>
      </c>
      <c r="Y20" s="166" t="n">
        <v>23361557.72</v>
      </c>
      <c r="Z20" s="167"/>
    </row>
    <row r="21" s="168" customFormat="true" ht="14.1" hidden="false" customHeight="true" outlineLevel="0" collapsed="false">
      <c r="A21" s="171" t="s">
        <v>339</v>
      </c>
      <c r="B21" s="166" t="n">
        <v>64071.64</v>
      </c>
      <c r="C21" s="166" t="n">
        <v>2975.55</v>
      </c>
      <c r="D21" s="166" t="n">
        <v>67047.19</v>
      </c>
      <c r="E21" s="166" t="n">
        <v>661.4</v>
      </c>
      <c r="F21" s="166" t="n">
        <v>96536.33</v>
      </c>
      <c r="G21" s="166" t="s">
        <v>177</v>
      </c>
      <c r="H21" s="166" t="s">
        <v>177</v>
      </c>
      <c r="I21" s="166" t="s">
        <v>177</v>
      </c>
      <c r="J21" s="166" t="n">
        <v>53.28</v>
      </c>
      <c r="K21" s="166" t="n">
        <v>28723.96</v>
      </c>
      <c r="L21" s="166" t="n">
        <v>54363.13</v>
      </c>
      <c r="M21" s="166" t="n">
        <v>29538.18</v>
      </c>
      <c r="N21" s="166" t="n">
        <v>27849.97</v>
      </c>
      <c r="O21" s="166" t="n">
        <v>2193.25</v>
      </c>
      <c r="P21" s="166" t="n">
        <v>27543.72</v>
      </c>
      <c r="Q21" s="166" t="n">
        <v>141488.25</v>
      </c>
      <c r="R21" s="166" t="s">
        <v>177</v>
      </c>
      <c r="S21" s="166" t="n">
        <v>518.86</v>
      </c>
      <c r="T21" s="166" t="n">
        <v>518.86</v>
      </c>
      <c r="U21" s="166" t="n">
        <v>742.87</v>
      </c>
      <c r="V21" s="166" t="n">
        <v>35.57</v>
      </c>
      <c r="W21" s="166" t="n">
        <v>8.74</v>
      </c>
      <c r="X21" s="166" t="s">
        <v>177</v>
      </c>
      <c r="Y21" s="166" t="n">
        <v>335816.45</v>
      </c>
      <c r="Z21" s="167"/>
    </row>
    <row r="22" s="168" customFormat="true" ht="14.1" hidden="false" customHeight="true" outlineLevel="0" collapsed="false">
      <c r="A22" s="170" t="s">
        <v>340</v>
      </c>
      <c r="B22" s="166" t="n">
        <v>24100.63</v>
      </c>
      <c r="C22" s="166" t="n">
        <v>104.93</v>
      </c>
      <c r="D22" s="166" t="n">
        <v>24205.56</v>
      </c>
      <c r="E22" s="166" t="n">
        <v>32.88</v>
      </c>
      <c r="F22" s="166" t="n">
        <v>83868.38</v>
      </c>
      <c r="G22" s="166" t="s">
        <v>177</v>
      </c>
      <c r="H22" s="166" t="s">
        <v>177</v>
      </c>
      <c r="I22" s="166" t="s">
        <v>177</v>
      </c>
      <c r="J22" s="166" t="s">
        <v>177</v>
      </c>
      <c r="K22" s="166" t="n">
        <v>7647.27</v>
      </c>
      <c r="L22" s="166" t="n">
        <v>26206.9</v>
      </c>
      <c r="M22" s="166" t="n">
        <v>18713.99</v>
      </c>
      <c r="N22" s="166" t="n">
        <v>14890.26</v>
      </c>
      <c r="O22" s="166" t="n">
        <v>1796.36</v>
      </c>
      <c r="P22" s="166" t="n">
        <v>24043.19</v>
      </c>
      <c r="Q22" s="166" t="n">
        <v>85650.7</v>
      </c>
      <c r="R22" s="166" t="s">
        <v>177</v>
      </c>
      <c r="S22" s="166" t="n">
        <v>27.97</v>
      </c>
      <c r="T22" s="166" t="n">
        <v>27.97</v>
      </c>
      <c r="U22" s="166" t="n">
        <v>0.03</v>
      </c>
      <c r="V22" s="166" t="n">
        <v>7.43</v>
      </c>
      <c r="W22" s="166" t="n">
        <v>8.74</v>
      </c>
      <c r="X22" s="166" t="s">
        <v>177</v>
      </c>
      <c r="Y22" s="166" t="n">
        <v>201448.96</v>
      </c>
      <c r="Z22" s="167"/>
    </row>
    <row r="23" s="168" customFormat="true" ht="14.1" hidden="false" customHeight="true" outlineLevel="0" collapsed="false">
      <c r="A23" s="170" t="s">
        <v>341</v>
      </c>
      <c r="B23" s="166" t="n">
        <v>12229.86</v>
      </c>
      <c r="C23" s="166" t="n">
        <v>1301.5</v>
      </c>
      <c r="D23" s="166" t="n">
        <v>13531.36</v>
      </c>
      <c r="E23" s="166" t="s">
        <v>177</v>
      </c>
      <c r="F23" s="166" t="n">
        <v>6990.61</v>
      </c>
      <c r="G23" s="166" t="s">
        <v>177</v>
      </c>
      <c r="H23" s="166" t="s">
        <v>177</v>
      </c>
      <c r="I23" s="166" t="s">
        <v>177</v>
      </c>
      <c r="J23" s="166" t="n">
        <v>46.34</v>
      </c>
      <c r="K23" s="166" t="n">
        <v>5063.53</v>
      </c>
      <c r="L23" s="166" t="n">
        <v>4148.31</v>
      </c>
      <c r="M23" s="166" t="n">
        <v>653.58</v>
      </c>
      <c r="N23" s="166" t="n">
        <v>1642.28</v>
      </c>
      <c r="O23" s="166" t="n">
        <v>120.81</v>
      </c>
      <c r="P23" s="166" t="n">
        <v>1582.62</v>
      </c>
      <c r="Q23" s="166" t="n">
        <v>8147.6</v>
      </c>
      <c r="R23" s="166" t="s">
        <v>177</v>
      </c>
      <c r="S23" s="166" t="n">
        <v>136.09</v>
      </c>
      <c r="T23" s="166" t="n">
        <v>136.09</v>
      </c>
      <c r="U23" s="166" t="n">
        <v>224.16</v>
      </c>
      <c r="V23" s="166" t="n">
        <v>9.24</v>
      </c>
      <c r="W23" s="166" t="s">
        <v>177</v>
      </c>
      <c r="X23" s="166" t="s">
        <v>177</v>
      </c>
      <c r="Y23" s="166" t="n">
        <v>34148.93</v>
      </c>
      <c r="Z23" s="167"/>
    </row>
    <row r="24" s="168" customFormat="true" ht="14.1" hidden="false" customHeight="true" outlineLevel="0" collapsed="false">
      <c r="A24" s="170" t="s">
        <v>342</v>
      </c>
      <c r="B24" s="166" t="n">
        <v>7078.66</v>
      </c>
      <c r="C24" s="166" t="n">
        <v>831.05</v>
      </c>
      <c r="D24" s="166" t="n">
        <v>7909.71</v>
      </c>
      <c r="E24" s="166" t="n">
        <v>72.23</v>
      </c>
      <c r="F24" s="166" t="n">
        <v>2630.75</v>
      </c>
      <c r="G24" s="166" t="s">
        <v>177</v>
      </c>
      <c r="H24" s="166" t="s">
        <v>177</v>
      </c>
      <c r="I24" s="166" t="s">
        <v>177</v>
      </c>
      <c r="J24" s="166" t="n">
        <v>4.53</v>
      </c>
      <c r="K24" s="166" t="n">
        <v>1794.45</v>
      </c>
      <c r="L24" s="166" t="n">
        <v>1351.96</v>
      </c>
      <c r="M24" s="166" t="n">
        <v>546.7</v>
      </c>
      <c r="N24" s="166" t="n">
        <v>3547.34</v>
      </c>
      <c r="O24" s="166" t="n">
        <v>43.31</v>
      </c>
      <c r="P24" s="166" t="n">
        <v>814.06</v>
      </c>
      <c r="Q24" s="166" t="n">
        <v>6303.37</v>
      </c>
      <c r="R24" s="166" t="s">
        <v>177</v>
      </c>
      <c r="S24" s="166" t="n">
        <v>106.08</v>
      </c>
      <c r="T24" s="166" t="n">
        <v>106.08</v>
      </c>
      <c r="U24" s="166" t="n">
        <v>2.32</v>
      </c>
      <c r="V24" s="166" t="n">
        <v>3.27</v>
      </c>
      <c r="W24" s="166" t="s">
        <v>177</v>
      </c>
      <c r="X24" s="166" t="s">
        <v>177</v>
      </c>
      <c r="Y24" s="166" t="n">
        <v>18826.71</v>
      </c>
      <c r="Z24" s="167"/>
    </row>
    <row r="25" s="168" customFormat="true" ht="14.1" hidden="false" customHeight="true" outlineLevel="0" collapsed="false">
      <c r="A25" s="170" t="s">
        <v>343</v>
      </c>
      <c r="B25" s="166" t="n">
        <v>20662.49</v>
      </c>
      <c r="C25" s="166" t="n">
        <v>738.07</v>
      </c>
      <c r="D25" s="166" t="n">
        <v>21400.56</v>
      </c>
      <c r="E25" s="166" t="n">
        <v>556.29</v>
      </c>
      <c r="F25" s="166" t="n">
        <v>3046.59</v>
      </c>
      <c r="G25" s="166" t="s">
        <v>177</v>
      </c>
      <c r="H25" s="166" t="s">
        <v>177</v>
      </c>
      <c r="I25" s="166" t="s">
        <v>177</v>
      </c>
      <c r="J25" s="166" t="n">
        <v>2.41</v>
      </c>
      <c r="K25" s="166" t="n">
        <v>14218.71</v>
      </c>
      <c r="L25" s="166" t="n">
        <v>22655.96</v>
      </c>
      <c r="M25" s="166" t="n">
        <v>9623.91</v>
      </c>
      <c r="N25" s="166" t="n">
        <v>7770.09</v>
      </c>
      <c r="O25" s="166" t="n">
        <v>232.77</v>
      </c>
      <c r="P25" s="166" t="n">
        <v>1103.85</v>
      </c>
      <c r="Q25" s="166" t="n">
        <v>41386.58</v>
      </c>
      <c r="R25" s="166" t="s">
        <v>177</v>
      </c>
      <c r="S25" s="166" t="n">
        <v>248.72</v>
      </c>
      <c r="T25" s="166" t="n">
        <v>248.72</v>
      </c>
      <c r="U25" s="166" t="n">
        <v>516.36</v>
      </c>
      <c r="V25" s="166" t="n">
        <v>15.63</v>
      </c>
      <c r="W25" s="166" t="s">
        <v>177</v>
      </c>
      <c r="X25" s="166" t="s">
        <v>177</v>
      </c>
      <c r="Y25" s="166" t="n">
        <v>81391.85</v>
      </c>
      <c r="Z25" s="167"/>
    </row>
    <row r="26" s="168" customFormat="true" ht="14.1" hidden="false" customHeight="true" outlineLevel="0" collapsed="false">
      <c r="A26" s="173" t="s">
        <v>344</v>
      </c>
      <c r="B26" s="166" t="n">
        <v>1736726.56</v>
      </c>
      <c r="C26" s="166" t="n">
        <v>185258.21</v>
      </c>
      <c r="D26" s="166" t="n">
        <v>1921984.77</v>
      </c>
      <c r="E26" s="166" t="n">
        <v>91688.89</v>
      </c>
      <c r="F26" s="166" t="n">
        <v>323606.64</v>
      </c>
      <c r="G26" s="166" t="n">
        <v>810.13</v>
      </c>
      <c r="H26" s="166" t="n">
        <v>80266.17</v>
      </c>
      <c r="I26" s="166" t="s">
        <v>177</v>
      </c>
      <c r="J26" s="166" t="n">
        <v>993310.92</v>
      </c>
      <c r="K26" s="166" t="n">
        <v>1363657.28</v>
      </c>
      <c r="L26" s="166" t="n">
        <v>1598532.86</v>
      </c>
      <c r="M26" s="166" t="n">
        <v>1039786.64</v>
      </c>
      <c r="N26" s="166" t="n">
        <v>1538257.24</v>
      </c>
      <c r="O26" s="166" t="n">
        <v>32186.39</v>
      </c>
      <c r="P26" s="166" t="n">
        <v>371353.59</v>
      </c>
      <c r="Q26" s="166" t="n">
        <v>4580116.72</v>
      </c>
      <c r="R26" s="166" t="s">
        <v>177</v>
      </c>
      <c r="S26" s="166" t="n">
        <v>2767.85</v>
      </c>
      <c r="T26" s="166" t="n">
        <v>2767.85</v>
      </c>
      <c r="U26" s="166" t="n">
        <v>626933.41</v>
      </c>
      <c r="V26" s="166" t="n">
        <v>81228.56</v>
      </c>
      <c r="W26" s="166" t="n">
        <v>30.26</v>
      </c>
      <c r="X26" s="166" t="n">
        <v>1627.55</v>
      </c>
      <c r="Y26" s="166" t="n">
        <v>10068029.15</v>
      </c>
      <c r="Z26" s="167"/>
    </row>
    <row r="27" s="168" customFormat="true" ht="20.1" hidden="false" customHeight="true" outlineLevel="0" collapsed="false">
      <c r="A27" s="170" t="s">
        <v>345</v>
      </c>
      <c r="B27" s="166" t="n">
        <v>616281.81</v>
      </c>
      <c r="C27" s="166" t="n">
        <v>63591.89</v>
      </c>
      <c r="D27" s="166" t="n">
        <v>679873.7</v>
      </c>
      <c r="E27" s="166" t="n">
        <v>44698.56</v>
      </c>
      <c r="F27" s="166" t="n">
        <v>109179.02</v>
      </c>
      <c r="G27" s="166" t="n">
        <v>779.4</v>
      </c>
      <c r="H27" s="166" t="n">
        <v>80266.17</v>
      </c>
      <c r="I27" s="166" t="s">
        <v>177</v>
      </c>
      <c r="J27" s="166" t="n">
        <v>714295.69</v>
      </c>
      <c r="K27" s="166" t="n">
        <v>389966.46</v>
      </c>
      <c r="L27" s="166" t="n">
        <v>707255.6</v>
      </c>
      <c r="M27" s="166" t="n">
        <v>456792.65</v>
      </c>
      <c r="N27" s="166" t="n">
        <v>896096.22</v>
      </c>
      <c r="O27" s="166" t="n">
        <v>16489.64</v>
      </c>
      <c r="P27" s="166" t="n">
        <v>253246.86</v>
      </c>
      <c r="Q27" s="166" t="n">
        <v>2329880.97</v>
      </c>
      <c r="R27" s="166" t="s">
        <v>177</v>
      </c>
      <c r="S27" s="166" t="n">
        <v>689.05</v>
      </c>
      <c r="T27" s="166" t="n">
        <v>689.05</v>
      </c>
      <c r="U27" s="166" t="n">
        <v>567446.37</v>
      </c>
      <c r="V27" s="166" t="n">
        <v>74381.06</v>
      </c>
      <c r="W27" s="166" t="n">
        <v>30.26</v>
      </c>
      <c r="X27" s="166" t="s">
        <v>177</v>
      </c>
      <c r="Y27" s="166" t="n">
        <v>4991486.71</v>
      </c>
      <c r="Z27" s="167"/>
    </row>
    <row r="28" s="168" customFormat="true" ht="20.1" hidden="false" customHeight="true" outlineLevel="0" collapsed="false">
      <c r="A28" s="170" t="s">
        <v>346</v>
      </c>
      <c r="B28" s="166" t="n">
        <v>162611.32</v>
      </c>
      <c r="C28" s="166" t="n">
        <v>14601.7</v>
      </c>
      <c r="D28" s="166" t="n">
        <v>177213.02</v>
      </c>
      <c r="E28" s="166" t="n">
        <v>126.85</v>
      </c>
      <c r="F28" s="166" t="n">
        <v>64857.31</v>
      </c>
      <c r="G28" s="166" t="s">
        <v>177</v>
      </c>
      <c r="H28" s="166" t="s">
        <v>177</v>
      </c>
      <c r="I28" s="166" t="s">
        <v>177</v>
      </c>
      <c r="J28" s="166" t="n">
        <v>236410.09</v>
      </c>
      <c r="K28" s="166" t="n">
        <v>239942.33</v>
      </c>
      <c r="L28" s="166" t="n">
        <v>156072.34</v>
      </c>
      <c r="M28" s="166" t="n">
        <v>58113.64</v>
      </c>
      <c r="N28" s="166" t="n">
        <v>147981.39</v>
      </c>
      <c r="O28" s="166" t="n">
        <v>1392.94</v>
      </c>
      <c r="P28" s="166" t="n">
        <v>23434.34</v>
      </c>
      <c r="Q28" s="166" t="n">
        <v>386994.65</v>
      </c>
      <c r="R28" s="166" t="s">
        <v>177</v>
      </c>
      <c r="S28" s="166" t="n">
        <v>0.38</v>
      </c>
      <c r="T28" s="166" t="n">
        <v>0.38</v>
      </c>
      <c r="U28" s="166" t="n">
        <v>6466.63</v>
      </c>
      <c r="V28" s="166" t="n">
        <v>82.64</v>
      </c>
      <c r="W28" s="166" t="s">
        <v>177</v>
      </c>
      <c r="X28" s="166" t="s">
        <v>177</v>
      </c>
      <c r="Y28" s="166" t="n">
        <v>1112093.9</v>
      </c>
      <c r="Z28" s="167"/>
    </row>
    <row r="29" s="168" customFormat="true" ht="14.1" hidden="false" customHeight="true" outlineLevel="0" collapsed="false">
      <c r="A29" s="174" t="s">
        <v>347</v>
      </c>
      <c r="B29" s="166" t="n">
        <v>863942.65</v>
      </c>
      <c r="C29" s="166" t="n">
        <v>85917.35</v>
      </c>
      <c r="D29" s="166" t="n">
        <v>949860</v>
      </c>
      <c r="E29" s="166" t="n">
        <v>46790.37</v>
      </c>
      <c r="F29" s="166" t="n">
        <v>137476.97</v>
      </c>
      <c r="G29" s="166" t="n">
        <v>30.73</v>
      </c>
      <c r="H29" s="166" t="s">
        <v>177</v>
      </c>
      <c r="I29" s="166" t="s">
        <v>177</v>
      </c>
      <c r="J29" s="166" t="n">
        <v>33886.82</v>
      </c>
      <c r="K29" s="166" t="n">
        <v>596686.23</v>
      </c>
      <c r="L29" s="166" t="n">
        <v>598179.22</v>
      </c>
      <c r="M29" s="166" t="n">
        <v>441009.84</v>
      </c>
      <c r="N29" s="166" t="n">
        <v>385061.89</v>
      </c>
      <c r="O29" s="166" t="n">
        <v>13493.81</v>
      </c>
      <c r="P29" s="166" t="n">
        <v>82837.39</v>
      </c>
      <c r="Q29" s="166" t="n">
        <v>1520582.15</v>
      </c>
      <c r="R29" s="166" t="s">
        <v>177</v>
      </c>
      <c r="S29" s="166" t="n">
        <v>1772.54</v>
      </c>
      <c r="T29" s="166" t="n">
        <v>1772.54</v>
      </c>
      <c r="U29" s="166" t="n">
        <v>43436.86</v>
      </c>
      <c r="V29" s="166" t="n">
        <v>2308.01</v>
      </c>
      <c r="W29" s="166" t="s">
        <v>177</v>
      </c>
      <c r="X29" s="166" t="n">
        <v>1627.55</v>
      </c>
      <c r="Y29" s="166" t="n">
        <v>3334458.23</v>
      </c>
      <c r="Z29" s="167"/>
    </row>
    <row r="30" s="168" customFormat="true" ht="20.1" hidden="false" customHeight="true" outlineLevel="0" collapsed="false">
      <c r="A30" s="174" t="s">
        <v>348</v>
      </c>
      <c r="B30" s="166" t="n">
        <v>93890.78</v>
      </c>
      <c r="C30" s="166" t="n">
        <v>21147.27</v>
      </c>
      <c r="D30" s="166" t="n">
        <v>115038.05</v>
      </c>
      <c r="E30" s="166" t="n">
        <v>73.11</v>
      </c>
      <c r="F30" s="166" t="n">
        <v>12093.34</v>
      </c>
      <c r="G30" s="166" t="s">
        <v>177</v>
      </c>
      <c r="H30" s="166" t="s">
        <v>177</v>
      </c>
      <c r="I30" s="166" t="s">
        <v>177</v>
      </c>
      <c r="J30" s="166" t="n">
        <v>8718.32</v>
      </c>
      <c r="K30" s="166" t="n">
        <v>137062.26</v>
      </c>
      <c r="L30" s="166" t="n">
        <v>137025.7</v>
      </c>
      <c r="M30" s="166" t="n">
        <v>83870.51</v>
      </c>
      <c r="N30" s="166" t="n">
        <v>109117.74</v>
      </c>
      <c r="O30" s="166" t="n">
        <v>810</v>
      </c>
      <c r="P30" s="166" t="n">
        <v>11835</v>
      </c>
      <c r="Q30" s="166" t="n">
        <v>342658.95</v>
      </c>
      <c r="R30" s="166" t="s">
        <v>177</v>
      </c>
      <c r="S30" s="166" t="n">
        <v>305.88</v>
      </c>
      <c r="T30" s="166" t="n">
        <v>305.88</v>
      </c>
      <c r="U30" s="166" t="n">
        <v>9583.55</v>
      </c>
      <c r="V30" s="166" t="n">
        <v>4456.85</v>
      </c>
      <c r="W30" s="166" t="s">
        <v>177</v>
      </c>
      <c r="X30" s="166" t="s">
        <v>177</v>
      </c>
      <c r="Y30" s="166" t="n">
        <v>629990.31</v>
      </c>
      <c r="Z30" s="167"/>
    </row>
    <row r="31" s="168" customFormat="true" ht="20.1" hidden="false" customHeight="true" outlineLevel="0" collapsed="false">
      <c r="A31" s="175" t="s">
        <v>349</v>
      </c>
      <c r="B31" s="166" t="n">
        <v>2310425.65</v>
      </c>
      <c r="C31" s="166" t="n">
        <v>213964.94</v>
      </c>
      <c r="D31" s="166" t="n">
        <v>2524390.59</v>
      </c>
      <c r="E31" s="166" t="n">
        <v>457359.51</v>
      </c>
      <c r="F31" s="166" t="n">
        <v>538846.83</v>
      </c>
      <c r="G31" s="166" t="s">
        <v>177</v>
      </c>
      <c r="H31" s="166" t="n">
        <v>160.18</v>
      </c>
      <c r="I31" s="166" t="s">
        <v>177</v>
      </c>
      <c r="J31" s="166" t="n">
        <v>186258.28</v>
      </c>
      <c r="K31" s="166" t="n">
        <v>969848.29</v>
      </c>
      <c r="L31" s="166" t="n">
        <v>1576617.4</v>
      </c>
      <c r="M31" s="166" t="n">
        <v>819800.04</v>
      </c>
      <c r="N31" s="166" t="n">
        <v>995914.76</v>
      </c>
      <c r="O31" s="166" t="n">
        <v>134406.17</v>
      </c>
      <c r="P31" s="166" t="n">
        <v>530505.15</v>
      </c>
      <c r="Q31" s="166" t="n">
        <v>4057243.52</v>
      </c>
      <c r="R31" s="166" t="s">
        <v>177</v>
      </c>
      <c r="S31" s="166" t="n">
        <v>20167.56</v>
      </c>
      <c r="T31" s="166" t="n">
        <v>20167.56</v>
      </c>
      <c r="U31" s="166" t="n">
        <v>465223.56</v>
      </c>
      <c r="V31" s="166" t="n">
        <v>102082.04</v>
      </c>
      <c r="W31" s="166" t="n">
        <v>457.54</v>
      </c>
      <c r="X31" s="166" t="n">
        <v>74.8</v>
      </c>
      <c r="Y31" s="166" t="n">
        <v>9322112.7</v>
      </c>
      <c r="Z31" s="167"/>
    </row>
    <row r="32" customFormat="false" ht="14.1" hidden="false" customHeight="true" outlineLevel="0" collapsed="false">
      <c r="A32" s="176" t="s">
        <v>350</v>
      </c>
      <c r="B32" s="166" t="n">
        <v>203199.58</v>
      </c>
      <c r="C32" s="166" t="n">
        <v>10508.55</v>
      </c>
      <c r="D32" s="166" t="n">
        <v>213708.13</v>
      </c>
      <c r="E32" s="166" t="n">
        <v>1586.88</v>
      </c>
      <c r="F32" s="166" t="n">
        <v>9422.1</v>
      </c>
      <c r="G32" s="166" t="s">
        <v>177</v>
      </c>
      <c r="H32" s="166" t="s">
        <v>177</v>
      </c>
      <c r="I32" s="166" t="s">
        <v>177</v>
      </c>
      <c r="J32" s="166" t="n">
        <v>15302.43</v>
      </c>
      <c r="K32" s="166" t="n">
        <v>122987.23</v>
      </c>
      <c r="L32" s="166" t="n">
        <v>146701.35</v>
      </c>
      <c r="M32" s="166" t="n">
        <v>55891.95</v>
      </c>
      <c r="N32" s="166" t="n">
        <v>121103.5</v>
      </c>
      <c r="O32" s="166" t="n">
        <v>17856.79</v>
      </c>
      <c r="P32" s="166" t="n">
        <v>55830.47</v>
      </c>
      <c r="Q32" s="166" t="n">
        <v>397384.06</v>
      </c>
      <c r="R32" s="166" t="s">
        <v>177</v>
      </c>
      <c r="S32" s="166" t="n">
        <v>403.69</v>
      </c>
      <c r="T32" s="166" t="n">
        <v>403.69</v>
      </c>
      <c r="U32" s="166" t="n">
        <v>95934.61</v>
      </c>
      <c r="V32" s="166" t="n">
        <v>11905.24</v>
      </c>
      <c r="W32" s="166" t="s">
        <v>177</v>
      </c>
      <c r="X32" s="166" t="s">
        <v>177</v>
      </c>
      <c r="Y32" s="166" t="n">
        <v>868634.37</v>
      </c>
      <c r="Z32" s="177"/>
    </row>
    <row r="33" customFormat="false" ht="14.1" hidden="false" customHeight="true" outlineLevel="0" collapsed="false">
      <c r="A33" s="176" t="s">
        <v>351</v>
      </c>
      <c r="B33" s="166" t="n">
        <v>47609.92</v>
      </c>
      <c r="C33" s="166" t="n">
        <v>692.49</v>
      </c>
      <c r="D33" s="166" t="n">
        <v>48302.41</v>
      </c>
      <c r="E33" s="166" t="n">
        <v>205.6</v>
      </c>
      <c r="F33" s="166" t="n">
        <v>1255.61</v>
      </c>
      <c r="G33" s="166" t="s">
        <v>177</v>
      </c>
      <c r="H33" s="166" t="s">
        <v>177</v>
      </c>
      <c r="I33" s="166" t="s">
        <v>177</v>
      </c>
      <c r="J33" s="166" t="n">
        <v>30362.81</v>
      </c>
      <c r="K33" s="166" t="n">
        <v>5889.77</v>
      </c>
      <c r="L33" s="166" t="n">
        <v>25824.93</v>
      </c>
      <c r="M33" s="166" t="n">
        <v>15827.06</v>
      </c>
      <c r="N33" s="166" t="n">
        <v>24684.75</v>
      </c>
      <c r="O33" s="166" t="n">
        <v>427.33</v>
      </c>
      <c r="P33" s="166" t="n">
        <v>2920.34</v>
      </c>
      <c r="Q33" s="166" t="n">
        <v>69684.41</v>
      </c>
      <c r="R33" s="166" t="s">
        <v>177</v>
      </c>
      <c r="S33" s="166" t="n">
        <v>38.24</v>
      </c>
      <c r="T33" s="166" t="n">
        <v>38.24</v>
      </c>
      <c r="U33" s="166" t="n">
        <v>45243.08</v>
      </c>
      <c r="V33" s="166" t="n">
        <v>18083.06</v>
      </c>
      <c r="W33" s="166" t="s">
        <v>177</v>
      </c>
      <c r="X33" s="166" t="s">
        <v>177</v>
      </c>
      <c r="Y33" s="166" t="n">
        <v>219064.99</v>
      </c>
      <c r="Z33" s="177"/>
    </row>
    <row r="34" customFormat="false" ht="14.1" hidden="false" customHeight="true" outlineLevel="0" collapsed="false">
      <c r="A34" s="176" t="s">
        <v>352</v>
      </c>
      <c r="B34" s="166" t="n">
        <v>255366.91</v>
      </c>
      <c r="C34" s="166" t="n">
        <v>16194.86</v>
      </c>
      <c r="D34" s="166" t="n">
        <v>271561.77</v>
      </c>
      <c r="E34" s="166" t="n">
        <v>9537.5</v>
      </c>
      <c r="F34" s="166" t="n">
        <v>13526.69</v>
      </c>
      <c r="G34" s="166" t="s">
        <v>177</v>
      </c>
      <c r="H34" s="166" t="s">
        <v>177</v>
      </c>
      <c r="I34" s="166" t="s">
        <v>177</v>
      </c>
      <c r="J34" s="166" t="n">
        <v>74561.83</v>
      </c>
      <c r="K34" s="166" t="n">
        <v>199390.88</v>
      </c>
      <c r="L34" s="166" t="n">
        <v>171353.61</v>
      </c>
      <c r="M34" s="166" t="n">
        <v>93260.73</v>
      </c>
      <c r="N34" s="166" t="n">
        <v>154666.84</v>
      </c>
      <c r="O34" s="166" t="n">
        <v>5947.65</v>
      </c>
      <c r="P34" s="166" t="n">
        <v>42063.43</v>
      </c>
      <c r="Q34" s="166" t="n">
        <v>467292.26</v>
      </c>
      <c r="R34" s="166" t="s">
        <v>177</v>
      </c>
      <c r="S34" s="166" t="n">
        <v>222.67</v>
      </c>
      <c r="T34" s="166" t="n">
        <v>222.67</v>
      </c>
      <c r="U34" s="166" t="n">
        <v>192839.86</v>
      </c>
      <c r="V34" s="166" t="n">
        <v>4929.1</v>
      </c>
      <c r="W34" s="166" t="s">
        <v>177</v>
      </c>
      <c r="X34" s="166" t="s">
        <v>177</v>
      </c>
      <c r="Y34" s="166" t="n">
        <v>1233862.56</v>
      </c>
      <c r="Z34" s="177"/>
    </row>
    <row r="35" customFormat="false" ht="14.1" hidden="false" customHeight="true" outlineLevel="0" collapsed="false">
      <c r="A35" s="176" t="s">
        <v>353</v>
      </c>
      <c r="B35" s="166" t="n">
        <v>516434.54</v>
      </c>
      <c r="C35" s="166" t="n">
        <v>38968.05</v>
      </c>
      <c r="D35" s="166" t="n">
        <v>555402.59</v>
      </c>
      <c r="E35" s="166" t="n">
        <v>62256.79</v>
      </c>
      <c r="F35" s="166" t="n">
        <v>54661.79</v>
      </c>
      <c r="G35" s="166" t="s">
        <v>177</v>
      </c>
      <c r="H35" s="166" t="s">
        <v>177</v>
      </c>
      <c r="I35" s="166" t="s">
        <v>177</v>
      </c>
      <c r="J35" s="166" t="n">
        <v>7999.82</v>
      </c>
      <c r="K35" s="166" t="n">
        <v>256736.41</v>
      </c>
      <c r="L35" s="166" t="n">
        <v>598624.78</v>
      </c>
      <c r="M35" s="166" t="n">
        <v>172185.15</v>
      </c>
      <c r="N35" s="166" t="n">
        <v>164746.36</v>
      </c>
      <c r="O35" s="166" t="n">
        <v>46413.44</v>
      </c>
      <c r="P35" s="166" t="n">
        <v>154638.91</v>
      </c>
      <c r="Q35" s="166" t="n">
        <v>1136608.64</v>
      </c>
      <c r="R35" s="166" t="s">
        <v>177</v>
      </c>
      <c r="S35" s="166" t="n">
        <v>5487.75</v>
      </c>
      <c r="T35" s="166" t="n">
        <v>5487.75</v>
      </c>
      <c r="U35" s="166" t="n">
        <v>36361.32</v>
      </c>
      <c r="V35" s="166" t="n">
        <v>31150.93</v>
      </c>
      <c r="W35" s="166" t="n">
        <v>124.56</v>
      </c>
      <c r="X35" s="166" t="s">
        <v>177</v>
      </c>
      <c r="Y35" s="166" t="n">
        <v>2146790.6</v>
      </c>
      <c r="Z35" s="177"/>
    </row>
    <row r="36" customFormat="false" ht="14.1" hidden="false" customHeight="true" outlineLevel="0" collapsed="false">
      <c r="A36" s="176" t="s">
        <v>354</v>
      </c>
      <c r="B36" s="166" t="n">
        <v>1050959.37</v>
      </c>
      <c r="C36" s="166" t="n">
        <v>93890.38</v>
      </c>
      <c r="D36" s="166" t="n">
        <v>1144849.75</v>
      </c>
      <c r="E36" s="166" t="n">
        <v>42032.67</v>
      </c>
      <c r="F36" s="166" t="n">
        <v>376413.43</v>
      </c>
      <c r="G36" s="166" t="s">
        <v>177</v>
      </c>
      <c r="H36" s="166" t="s">
        <v>177</v>
      </c>
      <c r="I36" s="166" t="s">
        <v>177</v>
      </c>
      <c r="J36" s="166" t="n">
        <v>24076.54</v>
      </c>
      <c r="K36" s="166" t="n">
        <v>252042.39</v>
      </c>
      <c r="L36" s="166" t="n">
        <v>419945.51</v>
      </c>
      <c r="M36" s="166" t="n">
        <v>300638.33</v>
      </c>
      <c r="N36" s="166" t="n">
        <v>265010.11</v>
      </c>
      <c r="O36" s="166" t="n">
        <v>42397.91</v>
      </c>
      <c r="P36" s="166" t="n">
        <v>209299.67</v>
      </c>
      <c r="Q36" s="166" t="n">
        <v>1237291.53</v>
      </c>
      <c r="R36" s="166" t="s">
        <v>177</v>
      </c>
      <c r="S36" s="166" t="n">
        <v>12115.32</v>
      </c>
      <c r="T36" s="166" t="n">
        <v>12115.32</v>
      </c>
      <c r="U36" s="166" t="n">
        <v>11624.42</v>
      </c>
      <c r="V36" s="166" t="n">
        <v>31501.59</v>
      </c>
      <c r="W36" s="166" t="n">
        <v>262.72</v>
      </c>
      <c r="X36" s="166" t="s">
        <v>177</v>
      </c>
      <c r="Y36" s="166" t="n">
        <v>3132210.36</v>
      </c>
      <c r="Z36" s="177"/>
    </row>
    <row r="37" customFormat="false" ht="20.1" hidden="false" customHeight="true" outlineLevel="0" collapsed="false">
      <c r="A37" s="176" t="s">
        <v>355</v>
      </c>
      <c r="B37" s="166" t="n">
        <v>236855.33</v>
      </c>
      <c r="C37" s="166" t="n">
        <v>53710.61</v>
      </c>
      <c r="D37" s="166" t="n">
        <v>290565.94</v>
      </c>
      <c r="E37" s="166" t="n">
        <v>341740.07</v>
      </c>
      <c r="F37" s="166" t="n">
        <v>83567.21</v>
      </c>
      <c r="G37" s="166" t="s">
        <v>177</v>
      </c>
      <c r="H37" s="166" t="n">
        <v>160.18</v>
      </c>
      <c r="I37" s="166" t="s">
        <v>177</v>
      </c>
      <c r="J37" s="166" t="n">
        <v>33954.85</v>
      </c>
      <c r="K37" s="166" t="n">
        <v>132801.61</v>
      </c>
      <c r="L37" s="166" t="n">
        <v>214167.22</v>
      </c>
      <c r="M37" s="166" t="n">
        <v>181996.82</v>
      </c>
      <c r="N37" s="166" t="n">
        <v>265703.2</v>
      </c>
      <c r="O37" s="166" t="n">
        <v>21363.05</v>
      </c>
      <c r="P37" s="166" t="n">
        <v>65752.33</v>
      </c>
      <c r="Q37" s="166" t="n">
        <v>748982.62</v>
      </c>
      <c r="R37" s="166" t="s">
        <v>177</v>
      </c>
      <c r="S37" s="166" t="n">
        <v>1899.89</v>
      </c>
      <c r="T37" s="166" t="n">
        <v>1899.89</v>
      </c>
      <c r="U37" s="166" t="n">
        <v>83220.27</v>
      </c>
      <c r="V37" s="166" t="n">
        <v>4512.12</v>
      </c>
      <c r="W37" s="166" t="n">
        <v>70.26</v>
      </c>
      <c r="X37" s="166" t="n">
        <v>74.8</v>
      </c>
      <c r="Y37" s="166" t="n">
        <v>1721549.82</v>
      </c>
      <c r="Z37" s="177"/>
    </row>
    <row r="38" customFormat="false" ht="20.1" hidden="false" customHeight="true" outlineLevel="0" collapsed="false">
      <c r="A38" s="178" t="s">
        <v>356</v>
      </c>
      <c r="B38" s="166" t="n">
        <v>4391.51</v>
      </c>
      <c r="C38" s="166" t="n">
        <v>105.96</v>
      </c>
      <c r="D38" s="166" t="n">
        <v>4497.47</v>
      </c>
      <c r="E38" s="166" t="n">
        <v>32.79</v>
      </c>
      <c r="F38" s="166" t="n">
        <v>403.57</v>
      </c>
      <c r="G38" s="166" t="s">
        <v>177</v>
      </c>
      <c r="H38" s="166" t="s">
        <v>177</v>
      </c>
      <c r="I38" s="166" t="s">
        <v>177</v>
      </c>
      <c r="J38" s="166" t="n">
        <v>110.3</v>
      </c>
      <c r="K38" s="166" t="n">
        <v>3087.55</v>
      </c>
      <c r="L38" s="166" t="n">
        <v>3125.86</v>
      </c>
      <c r="M38" s="166" t="n">
        <v>1847.18</v>
      </c>
      <c r="N38" s="166" t="n">
        <v>2298.23</v>
      </c>
      <c r="O38" s="166" t="s">
        <v>177</v>
      </c>
      <c r="P38" s="166" t="n">
        <v>527.08</v>
      </c>
      <c r="Q38" s="166" t="n">
        <v>7798.35</v>
      </c>
      <c r="R38" s="166" t="s">
        <v>177</v>
      </c>
      <c r="S38" s="166" t="n">
        <v>4.45</v>
      </c>
      <c r="T38" s="166" t="n">
        <v>4.45</v>
      </c>
      <c r="U38" s="166" t="n">
        <v>16.77</v>
      </c>
      <c r="V38" s="166" t="n">
        <v>10.92</v>
      </c>
      <c r="W38" s="166" t="s">
        <v>177</v>
      </c>
      <c r="X38" s="166" t="s">
        <v>177</v>
      </c>
      <c r="Y38" s="166" t="n">
        <v>15962.17</v>
      </c>
      <c r="Z38" s="177"/>
    </row>
    <row r="39" customFormat="false" ht="14.1" hidden="false" customHeight="true" outlineLevel="0" collapsed="false">
      <c r="A39" s="176" t="s">
        <v>357</v>
      </c>
      <c r="B39" s="166" t="n">
        <v>1822.21</v>
      </c>
      <c r="C39" s="166" t="n">
        <v>16.27</v>
      </c>
      <c r="D39" s="166" t="n">
        <v>1838.48</v>
      </c>
      <c r="E39" s="166" t="n">
        <v>25.47</v>
      </c>
      <c r="F39" s="166" t="n">
        <v>210.01</v>
      </c>
      <c r="G39" s="166" t="s">
        <v>177</v>
      </c>
      <c r="H39" s="166" t="s">
        <v>177</v>
      </c>
      <c r="I39" s="166" t="s">
        <v>177</v>
      </c>
      <c r="J39" s="166" t="n">
        <v>99.34</v>
      </c>
      <c r="K39" s="166" t="n">
        <v>652.43</v>
      </c>
      <c r="L39" s="166" t="n">
        <v>699.31</v>
      </c>
      <c r="M39" s="166" t="n">
        <v>292.05</v>
      </c>
      <c r="N39" s="166" t="n">
        <v>530.32</v>
      </c>
      <c r="O39" s="166" t="s">
        <v>177</v>
      </c>
      <c r="P39" s="166" t="n">
        <v>488.43</v>
      </c>
      <c r="Q39" s="166" t="n">
        <v>2010.11</v>
      </c>
      <c r="R39" s="166" t="s">
        <v>177</v>
      </c>
      <c r="S39" s="166" t="s">
        <v>177</v>
      </c>
      <c r="T39" s="166" t="s">
        <v>177</v>
      </c>
      <c r="U39" s="166" t="n">
        <v>16.77</v>
      </c>
      <c r="V39" s="166" t="n">
        <v>10.54</v>
      </c>
      <c r="W39" s="166" t="s">
        <v>177</v>
      </c>
      <c r="X39" s="166" t="s">
        <v>177</v>
      </c>
      <c r="Y39" s="166" t="n">
        <v>4863.15</v>
      </c>
      <c r="Z39" s="177"/>
    </row>
    <row r="40" customFormat="false" ht="14.1" hidden="false" customHeight="true" outlineLevel="0" collapsed="false">
      <c r="A40" s="176" t="s">
        <v>358</v>
      </c>
      <c r="B40" s="166" t="n">
        <v>1628.79</v>
      </c>
      <c r="C40" s="166" t="n">
        <v>78.46</v>
      </c>
      <c r="D40" s="166" t="n">
        <v>1707.25</v>
      </c>
      <c r="E40" s="166" t="n">
        <v>6.06</v>
      </c>
      <c r="F40" s="166" t="n">
        <v>60.54</v>
      </c>
      <c r="G40" s="166" t="s">
        <v>177</v>
      </c>
      <c r="H40" s="166" t="s">
        <v>177</v>
      </c>
      <c r="I40" s="166" t="s">
        <v>177</v>
      </c>
      <c r="J40" s="166" t="n">
        <v>10.86</v>
      </c>
      <c r="K40" s="166" t="n">
        <v>1741.91</v>
      </c>
      <c r="L40" s="166" t="n">
        <v>1610.35</v>
      </c>
      <c r="M40" s="166" t="n">
        <v>55.15</v>
      </c>
      <c r="N40" s="166" t="n">
        <v>294.55</v>
      </c>
      <c r="O40" s="166" t="s">
        <v>177</v>
      </c>
      <c r="P40" s="166" t="n">
        <v>38.65</v>
      </c>
      <c r="Q40" s="166" t="n">
        <v>1998.7</v>
      </c>
      <c r="R40" s="166" t="s">
        <v>177</v>
      </c>
      <c r="S40" s="166" t="s">
        <v>177</v>
      </c>
      <c r="T40" s="166" t="s">
        <v>177</v>
      </c>
      <c r="U40" s="166" t="s">
        <v>177</v>
      </c>
      <c r="V40" s="166" t="n">
        <v>0.02</v>
      </c>
      <c r="W40" s="166" t="s">
        <v>177</v>
      </c>
      <c r="X40" s="166" t="s">
        <v>177</v>
      </c>
      <c r="Y40" s="166" t="n">
        <v>5525.34</v>
      </c>
      <c r="Z40" s="177"/>
    </row>
    <row r="41" customFormat="false" ht="14.1" hidden="false" customHeight="true" outlineLevel="0" collapsed="false">
      <c r="A41" s="176" t="s">
        <v>359</v>
      </c>
      <c r="B41" s="166" t="n">
        <v>119.07</v>
      </c>
      <c r="C41" s="166" t="n">
        <v>6.1</v>
      </c>
      <c r="D41" s="166" t="n">
        <v>125.17</v>
      </c>
      <c r="E41" s="166" t="s">
        <v>177</v>
      </c>
      <c r="F41" s="166" t="n">
        <v>22.31</v>
      </c>
      <c r="G41" s="166" t="s">
        <v>177</v>
      </c>
      <c r="H41" s="166" t="s">
        <v>177</v>
      </c>
      <c r="I41" s="166" t="s">
        <v>177</v>
      </c>
      <c r="J41" s="166" t="s">
        <v>177</v>
      </c>
      <c r="K41" s="166" t="n">
        <v>48.65</v>
      </c>
      <c r="L41" s="166" t="n">
        <v>5.04</v>
      </c>
      <c r="M41" s="166" t="s">
        <v>177</v>
      </c>
      <c r="N41" s="166" t="s">
        <v>177</v>
      </c>
      <c r="O41" s="166" t="s">
        <v>177</v>
      </c>
      <c r="P41" s="166" t="s">
        <v>177</v>
      </c>
      <c r="Q41" s="166" t="n">
        <v>5.04</v>
      </c>
      <c r="R41" s="166" t="s">
        <v>177</v>
      </c>
      <c r="S41" s="166" t="n">
        <v>3.84</v>
      </c>
      <c r="T41" s="166" t="n">
        <v>3.84</v>
      </c>
      <c r="U41" s="166" t="s">
        <v>177</v>
      </c>
      <c r="V41" s="166" t="n">
        <v>0.33</v>
      </c>
      <c r="W41" s="166" t="s">
        <v>177</v>
      </c>
      <c r="X41" s="166" t="s">
        <v>177</v>
      </c>
      <c r="Y41" s="166" t="n">
        <v>205.34</v>
      </c>
      <c r="Z41" s="177"/>
    </row>
    <row r="42" s="182" customFormat="true" ht="14.1" hidden="false" customHeight="true" outlineLevel="0" collapsed="false">
      <c r="A42" s="179" t="s">
        <v>360</v>
      </c>
      <c r="B42" s="180" t="n">
        <v>821.44</v>
      </c>
      <c r="C42" s="180" t="n">
        <v>5.13</v>
      </c>
      <c r="D42" s="180" t="n">
        <v>826.57</v>
      </c>
      <c r="E42" s="180" t="n">
        <v>1.26</v>
      </c>
      <c r="F42" s="180" t="n">
        <v>110.71</v>
      </c>
      <c r="G42" s="180" t="s">
        <v>177</v>
      </c>
      <c r="H42" s="180" t="s">
        <v>177</v>
      </c>
      <c r="I42" s="180" t="s">
        <v>177</v>
      </c>
      <c r="J42" s="180" t="n">
        <v>0.1</v>
      </c>
      <c r="K42" s="180" t="n">
        <v>644.56</v>
      </c>
      <c r="L42" s="180" t="n">
        <v>811.16</v>
      </c>
      <c r="M42" s="180" t="n">
        <v>1499.98</v>
      </c>
      <c r="N42" s="180" t="n">
        <v>1473.36</v>
      </c>
      <c r="O42" s="180" t="s">
        <v>177</v>
      </c>
      <c r="P42" s="180" t="s">
        <v>177</v>
      </c>
      <c r="Q42" s="180" t="n">
        <v>3784.5</v>
      </c>
      <c r="R42" s="180" t="s">
        <v>177</v>
      </c>
      <c r="S42" s="180" t="n">
        <v>0.61</v>
      </c>
      <c r="T42" s="180" t="n">
        <v>0.61</v>
      </c>
      <c r="U42" s="180" t="s">
        <v>177</v>
      </c>
      <c r="V42" s="180" t="n">
        <v>0.03</v>
      </c>
      <c r="W42" s="180" t="s">
        <v>177</v>
      </c>
      <c r="X42" s="180" t="s">
        <v>177</v>
      </c>
      <c r="Y42" s="180" t="n">
        <v>5368.34</v>
      </c>
      <c r="Z42" s="181"/>
    </row>
    <row r="43" customFormat="false" ht="15" hidden="false" customHeight="false" outlineLevel="0" collapsed="false">
      <c r="A43" s="136" t="s">
        <v>274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 t="s">
        <v>275</v>
      </c>
      <c r="M43" s="137"/>
      <c r="N43" s="137"/>
      <c r="O43" s="137"/>
      <c r="P43" s="144"/>
      <c r="Q43" s="144"/>
      <c r="R43" s="144"/>
      <c r="S43" s="144"/>
      <c r="T43" s="144"/>
      <c r="U43" s="144"/>
      <c r="V43" s="144"/>
      <c r="W43" s="139" t="s">
        <v>276</v>
      </c>
      <c r="X43" s="139"/>
      <c r="Y43" s="139"/>
      <c r="Z43" s="140"/>
    </row>
    <row r="44" customFormat="false" ht="15" hidden="false" customHeight="false" outlineLevel="0" collapsed="false">
      <c r="A44" s="141"/>
      <c r="B44" s="138"/>
      <c r="C44" s="138"/>
      <c r="D44" s="138"/>
      <c r="E44" s="138"/>
      <c r="F44" s="138"/>
      <c r="G44" s="138"/>
      <c r="H44" s="138"/>
      <c r="I44" s="138"/>
      <c r="J44" s="138"/>
      <c r="K44" s="142" t="s">
        <v>277</v>
      </c>
      <c r="L44" s="138" t="s">
        <v>278</v>
      </c>
      <c r="M44" s="143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43"/>
      <c r="Z44" s="140"/>
    </row>
    <row r="45" customFormat="false" ht="15" hidden="false" customHeight="false" outlineLevel="0" collapsed="false">
      <c r="A45" s="141"/>
      <c r="B45" s="144"/>
      <c r="C45" s="144"/>
      <c r="D45" s="144"/>
      <c r="E45" s="144"/>
      <c r="F45" s="144"/>
      <c r="G45" s="144"/>
      <c r="H45" s="144"/>
      <c r="I45" s="144"/>
      <c r="J45" s="144"/>
      <c r="K45" s="136" t="s">
        <v>279</v>
      </c>
      <c r="L45" s="145" t="s">
        <v>280</v>
      </c>
      <c r="M45" s="143"/>
      <c r="N45" s="145"/>
      <c r="O45" s="145"/>
      <c r="P45" s="145"/>
      <c r="Q45" s="145"/>
      <c r="R45" s="145"/>
      <c r="S45" s="145"/>
      <c r="T45" s="145"/>
      <c r="U45" s="145"/>
      <c r="V45" s="146"/>
      <c r="W45" s="146"/>
      <c r="X45" s="146"/>
      <c r="Y45" s="146"/>
      <c r="Z45" s="140"/>
    </row>
    <row r="46" customFormat="false" ht="9.95" hidden="false" customHeight="true" outlineLevel="0" collapsed="false">
      <c r="A46" s="141"/>
      <c r="B46" s="147"/>
      <c r="C46" s="147"/>
      <c r="D46" s="147"/>
      <c r="E46" s="147"/>
      <c r="F46" s="147"/>
      <c r="G46" s="147"/>
      <c r="H46" s="147"/>
      <c r="I46" s="147"/>
      <c r="J46" s="147"/>
      <c r="K46" s="148"/>
      <c r="L46" s="145"/>
      <c r="M46" s="143"/>
      <c r="N46" s="145"/>
      <c r="O46" s="145"/>
      <c r="P46" s="145"/>
      <c r="Q46" s="145"/>
      <c r="R46" s="145"/>
      <c r="S46" s="145"/>
      <c r="T46" s="145"/>
      <c r="U46" s="145"/>
      <c r="V46" s="139" t="s">
        <v>53</v>
      </c>
      <c r="W46" s="139"/>
      <c r="X46" s="139"/>
      <c r="Y46" s="139"/>
      <c r="Z46" s="140"/>
    </row>
    <row r="47" customFormat="false" ht="12.95" hidden="false" customHeight="true" outlineLevel="0" collapsed="false">
      <c r="A47" s="149" t="s">
        <v>281</v>
      </c>
      <c r="B47" s="150" t="s">
        <v>282</v>
      </c>
      <c r="C47" s="150"/>
      <c r="D47" s="150"/>
      <c r="E47" s="149" t="s">
        <v>283</v>
      </c>
      <c r="F47" s="149" t="s">
        <v>284</v>
      </c>
      <c r="G47" s="149" t="s">
        <v>285</v>
      </c>
      <c r="H47" s="151" t="s">
        <v>286</v>
      </c>
      <c r="I47" s="151" t="s">
        <v>287</v>
      </c>
      <c r="J47" s="151" t="s">
        <v>288</v>
      </c>
      <c r="K47" s="149" t="s">
        <v>289</v>
      </c>
      <c r="L47" s="152" t="s">
        <v>290</v>
      </c>
      <c r="M47" s="152"/>
      <c r="N47" s="152"/>
      <c r="O47" s="152"/>
      <c r="P47" s="152"/>
      <c r="Q47" s="152"/>
      <c r="R47" s="150" t="s">
        <v>291</v>
      </c>
      <c r="S47" s="150"/>
      <c r="T47" s="150"/>
      <c r="U47" s="153" t="s">
        <v>292</v>
      </c>
      <c r="V47" s="151" t="s">
        <v>293</v>
      </c>
      <c r="W47" s="153" t="s">
        <v>294</v>
      </c>
      <c r="X47" s="183" t="s">
        <v>295</v>
      </c>
      <c r="Y47" s="151" t="s">
        <v>296</v>
      </c>
      <c r="Z47" s="140"/>
    </row>
    <row r="48" customFormat="false" ht="33.2" hidden="false" customHeight="true" outlineLevel="0" collapsed="false">
      <c r="A48" s="149"/>
      <c r="B48" s="154" t="s">
        <v>361</v>
      </c>
      <c r="C48" s="154" t="s">
        <v>298</v>
      </c>
      <c r="D48" s="155" t="s">
        <v>299</v>
      </c>
      <c r="E48" s="149"/>
      <c r="F48" s="149"/>
      <c r="G48" s="149"/>
      <c r="H48" s="151"/>
      <c r="I48" s="151"/>
      <c r="J48" s="151"/>
      <c r="K48" s="149"/>
      <c r="L48" s="156" t="s">
        <v>362</v>
      </c>
      <c r="M48" s="156" t="s">
        <v>301</v>
      </c>
      <c r="N48" s="156" t="s">
        <v>302</v>
      </c>
      <c r="O48" s="156" t="s">
        <v>303</v>
      </c>
      <c r="P48" s="156" t="s">
        <v>304</v>
      </c>
      <c r="Q48" s="156" t="s">
        <v>305</v>
      </c>
      <c r="R48" s="157" t="s">
        <v>306</v>
      </c>
      <c r="S48" s="157" t="s">
        <v>307</v>
      </c>
      <c r="T48" s="158" t="s">
        <v>308</v>
      </c>
      <c r="U48" s="153"/>
      <c r="V48" s="151"/>
      <c r="W48" s="153"/>
      <c r="X48" s="183"/>
      <c r="Y48" s="151"/>
      <c r="Z48" s="140"/>
    </row>
    <row r="49" customFormat="false" ht="15" hidden="false" customHeight="false" outlineLevel="0" collapsed="false">
      <c r="A49" s="150" t="s">
        <v>60</v>
      </c>
      <c r="B49" s="149" t="s">
        <v>61</v>
      </c>
      <c r="C49" s="149" t="s">
        <v>62</v>
      </c>
      <c r="D49" s="149" t="s">
        <v>63</v>
      </c>
      <c r="E49" s="149" t="s">
        <v>64</v>
      </c>
      <c r="F49" s="149" t="s">
        <v>65</v>
      </c>
      <c r="G49" s="149" t="s">
        <v>157</v>
      </c>
      <c r="H49" s="149" t="s">
        <v>158</v>
      </c>
      <c r="I49" s="149" t="s">
        <v>309</v>
      </c>
      <c r="J49" s="151" t="s">
        <v>310</v>
      </c>
      <c r="K49" s="149" t="s">
        <v>311</v>
      </c>
      <c r="L49" s="149" t="s">
        <v>312</v>
      </c>
      <c r="M49" s="159" t="s">
        <v>313</v>
      </c>
      <c r="N49" s="160" t="s">
        <v>314</v>
      </c>
      <c r="O49" s="149" t="s">
        <v>315</v>
      </c>
      <c r="P49" s="149" t="s">
        <v>316</v>
      </c>
      <c r="Q49" s="149" t="s">
        <v>317</v>
      </c>
      <c r="R49" s="149" t="s">
        <v>318</v>
      </c>
      <c r="S49" s="149" t="s">
        <v>319</v>
      </c>
      <c r="T49" s="149" t="s">
        <v>320</v>
      </c>
      <c r="U49" s="149" t="s">
        <v>321</v>
      </c>
      <c r="V49" s="149" t="s">
        <v>322</v>
      </c>
      <c r="W49" s="149" t="s">
        <v>323</v>
      </c>
      <c r="X49" s="151" t="s">
        <v>324</v>
      </c>
      <c r="Y49" s="151" t="s">
        <v>325</v>
      </c>
      <c r="Z49" s="140"/>
    </row>
    <row r="50" customFormat="false" ht="14.1" hidden="false" customHeight="true" outlineLevel="0" collapsed="false">
      <c r="A50" s="178" t="s">
        <v>363</v>
      </c>
      <c r="B50" s="166" t="n">
        <v>72980.78</v>
      </c>
      <c r="C50" s="166" t="n">
        <v>3776.2</v>
      </c>
      <c r="D50" s="166" t="n">
        <v>76756.98</v>
      </c>
      <c r="E50" s="166" t="n">
        <v>105.59</v>
      </c>
      <c r="F50" s="166" t="n">
        <v>115932.98</v>
      </c>
      <c r="G50" s="166" t="s">
        <v>177</v>
      </c>
      <c r="H50" s="166" t="s">
        <v>177</v>
      </c>
      <c r="I50" s="166" t="s">
        <v>177</v>
      </c>
      <c r="J50" s="166" t="n">
        <v>242.77</v>
      </c>
      <c r="K50" s="166" t="n">
        <v>109939.04</v>
      </c>
      <c r="L50" s="166" t="n">
        <v>212285.19</v>
      </c>
      <c r="M50" s="166" t="n">
        <v>74834.96</v>
      </c>
      <c r="N50" s="166" t="n">
        <v>342830.81</v>
      </c>
      <c r="O50" s="166" t="n">
        <v>9920.05</v>
      </c>
      <c r="P50" s="166" t="n">
        <v>47237.05</v>
      </c>
      <c r="Q50" s="166" t="n">
        <v>687108.06</v>
      </c>
      <c r="R50" s="166" t="s">
        <v>177</v>
      </c>
      <c r="S50" s="166" t="n">
        <v>153.42</v>
      </c>
      <c r="T50" s="166" t="n">
        <v>153.42</v>
      </c>
      <c r="U50" s="166" t="n">
        <v>3.25</v>
      </c>
      <c r="V50" s="166" t="n">
        <v>1768.52</v>
      </c>
      <c r="W50" s="166" t="s">
        <v>177</v>
      </c>
      <c r="X50" s="166" t="s">
        <v>177</v>
      </c>
      <c r="Y50" s="166" t="n">
        <v>992010.61</v>
      </c>
      <c r="Z50" s="177"/>
    </row>
    <row r="51" customFormat="false" ht="27" hidden="false" customHeight="true" outlineLevel="0" collapsed="false">
      <c r="A51" s="176" t="s">
        <v>364</v>
      </c>
      <c r="B51" s="166" t="n">
        <v>50500.1</v>
      </c>
      <c r="C51" s="166" t="n">
        <v>1317.94</v>
      </c>
      <c r="D51" s="166" t="n">
        <v>51818.04</v>
      </c>
      <c r="E51" s="166" t="n">
        <v>92.6</v>
      </c>
      <c r="F51" s="166" t="n">
        <v>91829.84</v>
      </c>
      <c r="G51" s="166" t="s">
        <v>177</v>
      </c>
      <c r="H51" s="166" t="s">
        <v>177</v>
      </c>
      <c r="I51" s="166" t="s">
        <v>177</v>
      </c>
      <c r="J51" s="166" t="s">
        <v>177</v>
      </c>
      <c r="K51" s="166" t="n">
        <v>61122.75</v>
      </c>
      <c r="L51" s="166" t="n">
        <v>113001.02</v>
      </c>
      <c r="M51" s="166" t="n">
        <v>43815.39</v>
      </c>
      <c r="N51" s="166" t="n">
        <v>169917.31</v>
      </c>
      <c r="O51" s="166" t="n">
        <v>7073.52</v>
      </c>
      <c r="P51" s="166" t="n">
        <v>33455.24</v>
      </c>
      <c r="Q51" s="166" t="n">
        <v>367262.48</v>
      </c>
      <c r="R51" s="166" t="s">
        <v>177</v>
      </c>
      <c r="S51" s="166" t="n">
        <v>124.19</v>
      </c>
      <c r="T51" s="166" t="n">
        <v>124.19</v>
      </c>
      <c r="U51" s="166" t="n">
        <v>3.25</v>
      </c>
      <c r="V51" s="166" t="n">
        <v>1501.85</v>
      </c>
      <c r="W51" s="166" t="s">
        <v>177</v>
      </c>
      <c r="X51" s="166" t="s">
        <v>177</v>
      </c>
      <c r="Y51" s="166" t="n">
        <v>573755</v>
      </c>
      <c r="Z51" s="177"/>
    </row>
    <row r="52" customFormat="false" ht="18" hidden="false" customHeight="false" outlineLevel="0" collapsed="false">
      <c r="A52" s="176" t="s">
        <v>365</v>
      </c>
      <c r="B52" s="166" t="n">
        <v>2337.2</v>
      </c>
      <c r="C52" s="166" t="n">
        <v>12.13</v>
      </c>
      <c r="D52" s="166" t="n">
        <v>2349.33</v>
      </c>
      <c r="E52" s="166" t="n">
        <v>0.02</v>
      </c>
      <c r="F52" s="166" t="n">
        <v>3222.33</v>
      </c>
      <c r="G52" s="166" t="s">
        <v>177</v>
      </c>
      <c r="H52" s="166" t="s">
        <v>177</v>
      </c>
      <c r="I52" s="166" t="s">
        <v>177</v>
      </c>
      <c r="J52" s="166" t="s">
        <v>177</v>
      </c>
      <c r="K52" s="166" t="n">
        <v>3708.52</v>
      </c>
      <c r="L52" s="166" t="n">
        <v>32661.92</v>
      </c>
      <c r="M52" s="166" t="n">
        <v>8579.16</v>
      </c>
      <c r="N52" s="166" t="n">
        <v>23658.68</v>
      </c>
      <c r="O52" s="166" t="n">
        <v>1407.97</v>
      </c>
      <c r="P52" s="166" t="n">
        <v>1035.4</v>
      </c>
      <c r="Q52" s="166" t="n">
        <v>67343.13</v>
      </c>
      <c r="R52" s="166" t="s">
        <v>177</v>
      </c>
      <c r="S52" s="166" t="n">
        <v>0.12</v>
      </c>
      <c r="T52" s="166" t="n">
        <v>0.12</v>
      </c>
      <c r="U52" s="166" t="s">
        <v>177</v>
      </c>
      <c r="V52" s="166" t="n">
        <v>0.36</v>
      </c>
      <c r="W52" s="166" t="s">
        <v>177</v>
      </c>
      <c r="X52" s="166" t="s">
        <v>177</v>
      </c>
      <c r="Y52" s="166" t="n">
        <v>76623.81</v>
      </c>
      <c r="Z52" s="177"/>
    </row>
    <row r="53" customFormat="false" ht="14.1" hidden="false" customHeight="true" outlineLevel="0" collapsed="false">
      <c r="A53" s="176" t="s">
        <v>366</v>
      </c>
      <c r="B53" s="166" t="n">
        <v>5693.27</v>
      </c>
      <c r="C53" s="166" t="n">
        <v>2244.52</v>
      </c>
      <c r="D53" s="166" t="n">
        <v>7937.79</v>
      </c>
      <c r="E53" s="166" t="n">
        <v>2.62</v>
      </c>
      <c r="F53" s="166" t="n">
        <v>3115.19</v>
      </c>
      <c r="G53" s="166" t="s">
        <v>177</v>
      </c>
      <c r="H53" s="166" t="s">
        <v>177</v>
      </c>
      <c r="I53" s="166" t="s">
        <v>177</v>
      </c>
      <c r="J53" s="166" t="n">
        <v>242.77</v>
      </c>
      <c r="K53" s="166" t="n">
        <v>25902.08</v>
      </c>
      <c r="L53" s="166" t="n">
        <v>41327.14</v>
      </c>
      <c r="M53" s="166" t="n">
        <v>14835.42</v>
      </c>
      <c r="N53" s="166" t="n">
        <v>112265.52</v>
      </c>
      <c r="O53" s="166" t="n">
        <v>940.28</v>
      </c>
      <c r="P53" s="166" t="n">
        <v>4543.91</v>
      </c>
      <c r="Q53" s="166" t="n">
        <v>173912.27</v>
      </c>
      <c r="R53" s="166" t="s">
        <v>177</v>
      </c>
      <c r="S53" s="166" t="n">
        <v>0.05</v>
      </c>
      <c r="T53" s="166" t="n">
        <v>0.05</v>
      </c>
      <c r="U53" s="166" t="s">
        <v>177</v>
      </c>
      <c r="V53" s="166" t="n">
        <v>4.22</v>
      </c>
      <c r="W53" s="166" t="s">
        <v>177</v>
      </c>
      <c r="X53" s="166" t="s">
        <v>177</v>
      </c>
      <c r="Y53" s="166" t="n">
        <v>211116.99</v>
      </c>
      <c r="Z53" s="177"/>
    </row>
    <row r="54" customFormat="false" ht="14.1" hidden="false" customHeight="true" outlineLevel="0" collapsed="false">
      <c r="A54" s="176" t="s">
        <v>367</v>
      </c>
      <c r="B54" s="166" t="n">
        <v>1519.09</v>
      </c>
      <c r="C54" s="166" t="n">
        <v>23.23</v>
      </c>
      <c r="D54" s="166" t="n">
        <v>1542.32</v>
      </c>
      <c r="E54" s="166" t="s">
        <v>177</v>
      </c>
      <c r="F54" s="166" t="n">
        <v>1153.79</v>
      </c>
      <c r="G54" s="166" t="s">
        <v>177</v>
      </c>
      <c r="H54" s="166" t="s">
        <v>177</v>
      </c>
      <c r="I54" s="166" t="s">
        <v>177</v>
      </c>
      <c r="J54" s="166" t="s">
        <v>177</v>
      </c>
      <c r="K54" s="166" t="n">
        <v>8545.59</v>
      </c>
      <c r="L54" s="166" t="n">
        <v>5718.29</v>
      </c>
      <c r="M54" s="166" t="n">
        <v>884.29</v>
      </c>
      <c r="N54" s="166" t="n">
        <v>1656.17</v>
      </c>
      <c r="O54" s="166" t="n">
        <v>50.09</v>
      </c>
      <c r="P54" s="166" t="n">
        <v>1115.41</v>
      </c>
      <c r="Q54" s="166" t="n">
        <v>9424.25</v>
      </c>
      <c r="R54" s="166" t="s">
        <v>177</v>
      </c>
      <c r="S54" s="166" t="n">
        <v>0.1</v>
      </c>
      <c r="T54" s="166" t="n">
        <v>0.1</v>
      </c>
      <c r="U54" s="166" t="s">
        <v>177</v>
      </c>
      <c r="V54" s="166" t="n">
        <v>0.05</v>
      </c>
      <c r="W54" s="166" t="s">
        <v>177</v>
      </c>
      <c r="X54" s="166" t="s">
        <v>177</v>
      </c>
      <c r="Y54" s="166" t="n">
        <v>20666.1</v>
      </c>
      <c r="Z54" s="177"/>
    </row>
    <row r="55" customFormat="false" ht="27" hidden="false" customHeight="true" outlineLevel="0" collapsed="false">
      <c r="A55" s="176" t="s">
        <v>368</v>
      </c>
      <c r="B55" s="166" t="n">
        <v>12931.12</v>
      </c>
      <c r="C55" s="166" t="n">
        <v>178.38</v>
      </c>
      <c r="D55" s="166" t="n">
        <v>13109.5</v>
      </c>
      <c r="E55" s="166" t="n">
        <v>10.35</v>
      </c>
      <c r="F55" s="166" t="n">
        <v>16611.83</v>
      </c>
      <c r="G55" s="166" t="s">
        <v>177</v>
      </c>
      <c r="H55" s="166" t="s">
        <v>177</v>
      </c>
      <c r="I55" s="166" t="s">
        <v>177</v>
      </c>
      <c r="J55" s="166" t="s">
        <v>177</v>
      </c>
      <c r="K55" s="166" t="n">
        <v>10660.1</v>
      </c>
      <c r="L55" s="166" t="n">
        <v>19576.82</v>
      </c>
      <c r="M55" s="166" t="n">
        <v>6720.7</v>
      </c>
      <c r="N55" s="166" t="n">
        <v>35333.13</v>
      </c>
      <c r="O55" s="166" t="n">
        <v>448.19</v>
      </c>
      <c r="P55" s="166" t="n">
        <v>7087.09</v>
      </c>
      <c r="Q55" s="166" t="n">
        <v>69165.93</v>
      </c>
      <c r="R55" s="166" t="s">
        <v>177</v>
      </c>
      <c r="S55" s="166" t="n">
        <v>28.96</v>
      </c>
      <c r="T55" s="166" t="n">
        <v>28.96</v>
      </c>
      <c r="U55" s="166" t="s">
        <v>177</v>
      </c>
      <c r="V55" s="166" t="n">
        <v>262.04</v>
      </c>
      <c r="W55" s="166" t="s">
        <v>177</v>
      </c>
      <c r="X55" s="166" t="s">
        <v>177</v>
      </c>
      <c r="Y55" s="166" t="n">
        <v>109848.71</v>
      </c>
      <c r="Z55" s="177"/>
    </row>
    <row r="56" customFormat="false" ht="48" hidden="false" customHeight="true" outlineLevel="0" collapsed="false">
      <c r="A56" s="178" t="s">
        <v>369</v>
      </c>
      <c r="B56" s="166" t="n">
        <v>6408.73</v>
      </c>
      <c r="C56" s="166" t="n">
        <v>40.85</v>
      </c>
      <c r="D56" s="166" t="n">
        <v>6449.58</v>
      </c>
      <c r="E56" s="166" t="n">
        <v>798314.2</v>
      </c>
      <c r="F56" s="166" t="n">
        <v>5478.07</v>
      </c>
      <c r="G56" s="166" t="s">
        <v>177</v>
      </c>
      <c r="H56" s="166" t="s">
        <v>177</v>
      </c>
      <c r="I56" s="166" t="s">
        <v>177</v>
      </c>
      <c r="J56" s="166" t="n">
        <v>515.52</v>
      </c>
      <c r="K56" s="166" t="n">
        <v>309.38</v>
      </c>
      <c r="L56" s="166" t="n">
        <v>520.34</v>
      </c>
      <c r="M56" s="166" t="n">
        <v>63.28</v>
      </c>
      <c r="N56" s="166" t="n">
        <v>12119.51</v>
      </c>
      <c r="O56" s="166" t="n">
        <v>2</v>
      </c>
      <c r="P56" s="166" t="n">
        <v>29.65</v>
      </c>
      <c r="Q56" s="166" t="n">
        <v>12734.78</v>
      </c>
      <c r="R56" s="166" t="s">
        <v>177</v>
      </c>
      <c r="S56" s="166" t="s">
        <v>177</v>
      </c>
      <c r="T56" s="166" t="s">
        <v>177</v>
      </c>
      <c r="U56" s="166" t="n">
        <v>119104.66</v>
      </c>
      <c r="V56" s="166" t="n">
        <v>1684720.45</v>
      </c>
      <c r="W56" s="166" t="s">
        <v>177</v>
      </c>
      <c r="X56" s="166" t="s">
        <v>177</v>
      </c>
      <c r="Y56" s="166" t="n">
        <v>2627626.64</v>
      </c>
      <c r="Z56" s="177"/>
    </row>
    <row r="57" customFormat="false" ht="14.1" hidden="false" customHeight="true" outlineLevel="0" collapsed="false">
      <c r="A57" s="178" t="s">
        <v>370</v>
      </c>
      <c r="B57" s="166" t="n">
        <v>223710.68</v>
      </c>
      <c r="C57" s="166" t="n">
        <v>90582.63</v>
      </c>
      <c r="D57" s="166" t="n">
        <v>314293.31</v>
      </c>
      <c r="E57" s="166" t="n">
        <v>6416.51</v>
      </c>
      <c r="F57" s="166" t="n">
        <v>120484.9</v>
      </c>
      <c r="G57" s="166" t="s">
        <v>177</v>
      </c>
      <c r="H57" s="166" t="s">
        <v>177</v>
      </c>
      <c r="I57" s="166" t="s">
        <v>177</v>
      </c>
      <c r="J57" s="166" t="n">
        <v>12497.56</v>
      </c>
      <c r="K57" s="166" t="n">
        <v>980342.52</v>
      </c>
      <c r="L57" s="166" t="n">
        <v>1364578.85</v>
      </c>
      <c r="M57" s="166" t="n">
        <v>1385566.97</v>
      </c>
      <c r="N57" s="166" t="n">
        <v>1805910.68</v>
      </c>
      <c r="O57" s="166" t="n">
        <v>29146.08</v>
      </c>
      <c r="P57" s="166" t="n">
        <v>497219.81</v>
      </c>
      <c r="Q57" s="166" t="n">
        <v>5082422.39</v>
      </c>
      <c r="R57" s="166" t="s">
        <v>177</v>
      </c>
      <c r="S57" s="166" t="n">
        <v>2475.85</v>
      </c>
      <c r="T57" s="166" t="n">
        <v>2475.85</v>
      </c>
      <c r="U57" s="166" t="n">
        <v>2</v>
      </c>
      <c r="V57" s="166" t="n">
        <v>69414.97</v>
      </c>
      <c r="W57" s="166" t="n">
        <v>8.29</v>
      </c>
      <c r="X57" s="166" t="s">
        <v>177</v>
      </c>
      <c r="Y57" s="166" t="n">
        <v>6588358.3</v>
      </c>
      <c r="Z57" s="177"/>
    </row>
    <row r="58" customFormat="false" ht="18" hidden="false" customHeight="false" outlineLevel="0" collapsed="false">
      <c r="A58" s="178" t="s">
        <v>371</v>
      </c>
      <c r="B58" s="166" t="n">
        <v>31014.37</v>
      </c>
      <c r="C58" s="166" t="n">
        <v>22126.36</v>
      </c>
      <c r="D58" s="166" t="n">
        <v>53140.73</v>
      </c>
      <c r="E58" s="166" t="n">
        <v>24.08</v>
      </c>
      <c r="F58" s="166" t="n">
        <v>18038.84</v>
      </c>
      <c r="G58" s="166" t="s">
        <v>177</v>
      </c>
      <c r="H58" s="166" t="s">
        <v>177</v>
      </c>
      <c r="I58" s="166" t="s">
        <v>177</v>
      </c>
      <c r="J58" s="166" t="n">
        <v>262.91</v>
      </c>
      <c r="K58" s="166" t="n">
        <v>147238.29</v>
      </c>
      <c r="L58" s="166" t="n">
        <v>349499.48</v>
      </c>
      <c r="M58" s="166" t="n">
        <v>212884.85</v>
      </c>
      <c r="N58" s="166" t="n">
        <v>741077.38</v>
      </c>
      <c r="O58" s="166" t="n">
        <v>446.84</v>
      </c>
      <c r="P58" s="166" t="n">
        <v>196349.26</v>
      </c>
      <c r="Q58" s="166" t="n">
        <v>1500257.81</v>
      </c>
      <c r="R58" s="166" t="s">
        <v>177</v>
      </c>
      <c r="S58" s="166" t="n">
        <v>179.41</v>
      </c>
      <c r="T58" s="166" t="n">
        <v>179.41</v>
      </c>
      <c r="U58" s="166" t="s">
        <v>177</v>
      </c>
      <c r="V58" s="166" t="n">
        <v>39.64</v>
      </c>
      <c r="W58" s="166" t="s">
        <v>177</v>
      </c>
      <c r="X58" s="166" t="s">
        <v>177</v>
      </c>
      <c r="Y58" s="166" t="n">
        <v>1719181.71</v>
      </c>
      <c r="Z58" s="177"/>
    </row>
    <row r="59" customFormat="false" ht="14.1" hidden="false" customHeight="true" outlineLevel="0" collapsed="false">
      <c r="A59" s="176" t="s">
        <v>372</v>
      </c>
      <c r="B59" s="166" t="n">
        <v>7068.75</v>
      </c>
      <c r="C59" s="166" t="n">
        <v>20159.84</v>
      </c>
      <c r="D59" s="166" t="n">
        <v>27228.59</v>
      </c>
      <c r="E59" s="166" t="n">
        <v>8</v>
      </c>
      <c r="F59" s="166" t="n">
        <v>2185.66</v>
      </c>
      <c r="G59" s="166" t="s">
        <v>177</v>
      </c>
      <c r="H59" s="166" t="s">
        <v>177</v>
      </c>
      <c r="I59" s="166" t="s">
        <v>177</v>
      </c>
      <c r="J59" s="166" t="n">
        <v>16.58</v>
      </c>
      <c r="K59" s="166" t="n">
        <v>86277.62</v>
      </c>
      <c r="L59" s="166" t="n">
        <v>119034.44</v>
      </c>
      <c r="M59" s="166" t="n">
        <v>52747.09</v>
      </c>
      <c r="N59" s="166" t="n">
        <v>18502.08</v>
      </c>
      <c r="O59" s="166" t="s">
        <v>177</v>
      </c>
      <c r="P59" s="166" t="n">
        <v>740.25</v>
      </c>
      <c r="Q59" s="166" t="n">
        <v>191023.86</v>
      </c>
      <c r="R59" s="166" t="s">
        <v>177</v>
      </c>
      <c r="S59" s="166" t="s">
        <v>177</v>
      </c>
      <c r="T59" s="166" t="s">
        <v>177</v>
      </c>
      <c r="U59" s="166" t="s">
        <v>177</v>
      </c>
      <c r="V59" s="166" t="n">
        <v>2.43</v>
      </c>
      <c r="W59" s="166" t="s">
        <v>177</v>
      </c>
      <c r="X59" s="166" t="s">
        <v>177</v>
      </c>
      <c r="Y59" s="166" t="n">
        <v>306742.74</v>
      </c>
      <c r="Z59" s="177"/>
    </row>
    <row r="60" customFormat="false" ht="14.1" hidden="false" customHeight="true" outlineLevel="0" collapsed="false">
      <c r="A60" s="176" t="s">
        <v>373</v>
      </c>
      <c r="B60" s="166" t="n">
        <v>701.8</v>
      </c>
      <c r="C60" s="166" t="n">
        <v>0.01</v>
      </c>
      <c r="D60" s="166" t="n">
        <v>701.81</v>
      </c>
      <c r="E60" s="166" t="n">
        <v>0.1</v>
      </c>
      <c r="F60" s="166" t="n">
        <v>135.01</v>
      </c>
      <c r="G60" s="166" t="s">
        <v>177</v>
      </c>
      <c r="H60" s="166" t="s">
        <v>177</v>
      </c>
      <c r="I60" s="166" t="s">
        <v>177</v>
      </c>
      <c r="J60" s="166" t="s">
        <v>177</v>
      </c>
      <c r="K60" s="166" t="n">
        <v>362.53</v>
      </c>
      <c r="L60" s="166" t="n">
        <v>10553.64</v>
      </c>
      <c r="M60" s="166" t="n">
        <v>6224.95</v>
      </c>
      <c r="N60" s="166" t="n">
        <v>6811.43</v>
      </c>
      <c r="O60" s="166" t="s">
        <v>177</v>
      </c>
      <c r="P60" s="166" t="n">
        <v>131.4</v>
      </c>
      <c r="Q60" s="166" t="n">
        <v>23721.42</v>
      </c>
      <c r="R60" s="166" t="s">
        <v>177</v>
      </c>
      <c r="S60" s="166" t="s">
        <v>177</v>
      </c>
      <c r="T60" s="166" t="s">
        <v>177</v>
      </c>
      <c r="U60" s="166" t="s">
        <v>177</v>
      </c>
      <c r="V60" s="166" t="n">
        <v>0.01</v>
      </c>
      <c r="W60" s="166" t="s">
        <v>177</v>
      </c>
      <c r="X60" s="166" t="s">
        <v>177</v>
      </c>
      <c r="Y60" s="166" t="n">
        <v>24920.88</v>
      </c>
      <c r="Z60" s="177"/>
    </row>
    <row r="61" customFormat="false" ht="18" hidden="false" customHeight="true" outlineLevel="0" collapsed="false">
      <c r="A61" s="176" t="s">
        <v>374</v>
      </c>
      <c r="B61" s="166" t="n">
        <v>15.27</v>
      </c>
      <c r="C61" s="166" t="s">
        <v>177</v>
      </c>
      <c r="D61" s="166" t="n">
        <v>15.27</v>
      </c>
      <c r="E61" s="166" t="s">
        <v>177</v>
      </c>
      <c r="F61" s="166" t="n">
        <v>19.62</v>
      </c>
      <c r="G61" s="166" t="s">
        <v>177</v>
      </c>
      <c r="H61" s="166" t="s">
        <v>177</v>
      </c>
      <c r="I61" s="166" t="s">
        <v>177</v>
      </c>
      <c r="J61" s="166" t="s">
        <v>177</v>
      </c>
      <c r="K61" s="166" t="n">
        <v>24.1</v>
      </c>
      <c r="L61" s="166" t="n">
        <v>308.48</v>
      </c>
      <c r="M61" s="166" t="n">
        <v>26</v>
      </c>
      <c r="N61" s="166" t="n">
        <v>8.78</v>
      </c>
      <c r="O61" s="166" t="s">
        <v>177</v>
      </c>
      <c r="P61" s="166" t="n">
        <v>7.81</v>
      </c>
      <c r="Q61" s="166" t="n">
        <v>351.07</v>
      </c>
      <c r="R61" s="166" t="s">
        <v>177</v>
      </c>
      <c r="S61" s="166" t="s">
        <v>177</v>
      </c>
      <c r="T61" s="166" t="s">
        <v>177</v>
      </c>
      <c r="U61" s="166" t="s">
        <v>177</v>
      </c>
      <c r="V61" s="166" t="s">
        <v>177</v>
      </c>
      <c r="W61" s="166" t="s">
        <v>177</v>
      </c>
      <c r="X61" s="166" t="s">
        <v>177</v>
      </c>
      <c r="Y61" s="166" t="n">
        <v>410.06</v>
      </c>
      <c r="Z61" s="177"/>
    </row>
    <row r="62" customFormat="false" ht="18" hidden="false" customHeight="false" outlineLevel="0" collapsed="false">
      <c r="A62" s="176" t="s">
        <v>375</v>
      </c>
      <c r="B62" s="166" t="n">
        <v>17144.6</v>
      </c>
      <c r="C62" s="166" t="n">
        <v>533.73</v>
      </c>
      <c r="D62" s="166" t="n">
        <v>17678.33</v>
      </c>
      <c r="E62" s="166" t="n">
        <v>10.58</v>
      </c>
      <c r="F62" s="166" t="n">
        <v>13312.08</v>
      </c>
      <c r="G62" s="166" t="s">
        <v>177</v>
      </c>
      <c r="H62" s="166" t="s">
        <v>177</v>
      </c>
      <c r="I62" s="166" t="s">
        <v>177</v>
      </c>
      <c r="J62" s="166" t="s">
        <v>177</v>
      </c>
      <c r="K62" s="166" t="n">
        <v>32646.07</v>
      </c>
      <c r="L62" s="166" t="n">
        <v>68409.19</v>
      </c>
      <c r="M62" s="166" t="n">
        <v>29471.07</v>
      </c>
      <c r="N62" s="166" t="n">
        <v>64806.34</v>
      </c>
      <c r="O62" s="166" t="n">
        <v>390.99</v>
      </c>
      <c r="P62" s="166" t="n">
        <v>28598.44</v>
      </c>
      <c r="Q62" s="166" t="n">
        <v>191676.03</v>
      </c>
      <c r="R62" s="166" t="s">
        <v>177</v>
      </c>
      <c r="S62" s="166" t="n">
        <v>179.41</v>
      </c>
      <c r="T62" s="166" t="n">
        <v>179.41</v>
      </c>
      <c r="U62" s="166" t="s">
        <v>177</v>
      </c>
      <c r="V62" s="166" t="n">
        <v>36.83</v>
      </c>
      <c r="W62" s="166" t="s">
        <v>177</v>
      </c>
      <c r="X62" s="166" t="s">
        <v>177</v>
      </c>
      <c r="Y62" s="166" t="n">
        <v>255539.33</v>
      </c>
      <c r="Z62" s="177"/>
    </row>
    <row r="63" customFormat="false" ht="14.1" hidden="false" customHeight="true" outlineLevel="0" collapsed="false">
      <c r="A63" s="176" t="s">
        <v>376</v>
      </c>
      <c r="B63" s="166" t="n">
        <v>720.09</v>
      </c>
      <c r="C63" s="166" t="n">
        <v>1423.31</v>
      </c>
      <c r="D63" s="166" t="n">
        <v>2143.4</v>
      </c>
      <c r="E63" s="166" t="n">
        <v>0.09</v>
      </c>
      <c r="F63" s="166" t="n">
        <v>594.23</v>
      </c>
      <c r="G63" s="166" t="s">
        <v>177</v>
      </c>
      <c r="H63" s="166" t="s">
        <v>177</v>
      </c>
      <c r="I63" s="166" t="s">
        <v>177</v>
      </c>
      <c r="J63" s="166" t="s">
        <v>177</v>
      </c>
      <c r="K63" s="166" t="n">
        <v>22677.6</v>
      </c>
      <c r="L63" s="166" t="n">
        <v>129505.48</v>
      </c>
      <c r="M63" s="166" t="n">
        <v>114987.38</v>
      </c>
      <c r="N63" s="166" t="n">
        <v>624531.93</v>
      </c>
      <c r="O63" s="166" t="s">
        <v>177</v>
      </c>
      <c r="P63" s="166" t="n">
        <v>161911.91</v>
      </c>
      <c r="Q63" s="166" t="n">
        <v>1030936.7</v>
      </c>
      <c r="R63" s="166" t="s">
        <v>177</v>
      </c>
      <c r="S63" s="166" t="s">
        <v>177</v>
      </c>
      <c r="T63" s="166" t="s">
        <v>177</v>
      </c>
      <c r="U63" s="166" t="s">
        <v>177</v>
      </c>
      <c r="V63" s="166" t="s">
        <v>177</v>
      </c>
      <c r="W63" s="166" t="s">
        <v>177</v>
      </c>
      <c r="X63" s="166" t="s">
        <v>177</v>
      </c>
      <c r="Y63" s="166" t="n">
        <v>1056352.02</v>
      </c>
      <c r="Z63" s="177"/>
    </row>
    <row r="64" customFormat="false" ht="14.1" hidden="false" customHeight="true" outlineLevel="0" collapsed="false">
      <c r="A64" s="176" t="s">
        <v>377</v>
      </c>
      <c r="B64" s="166" t="n">
        <v>332.07</v>
      </c>
      <c r="C64" s="166" t="s">
        <v>177</v>
      </c>
      <c r="D64" s="166" t="n">
        <v>332.07</v>
      </c>
      <c r="E64" s="166" t="n">
        <v>3.25</v>
      </c>
      <c r="F64" s="166" t="n">
        <v>90.51</v>
      </c>
      <c r="G64" s="166" t="s">
        <v>177</v>
      </c>
      <c r="H64" s="166" t="s">
        <v>177</v>
      </c>
      <c r="I64" s="166" t="s">
        <v>177</v>
      </c>
      <c r="J64" s="166" t="s">
        <v>177</v>
      </c>
      <c r="K64" s="166" t="n">
        <v>603.43</v>
      </c>
      <c r="L64" s="166" t="n">
        <v>589.45</v>
      </c>
      <c r="M64" s="166" t="n">
        <v>44.94</v>
      </c>
      <c r="N64" s="166" t="n">
        <v>32.55</v>
      </c>
      <c r="O64" s="166" t="n">
        <v>0.27</v>
      </c>
      <c r="P64" s="166" t="n">
        <v>40.84</v>
      </c>
      <c r="Q64" s="166" t="n">
        <v>708.05</v>
      </c>
      <c r="R64" s="166" t="s">
        <v>177</v>
      </c>
      <c r="S64" s="166" t="s">
        <v>177</v>
      </c>
      <c r="T64" s="166" t="s">
        <v>177</v>
      </c>
      <c r="U64" s="166" t="s">
        <v>177</v>
      </c>
      <c r="V64" s="166" t="n">
        <v>0.03</v>
      </c>
      <c r="W64" s="166" t="s">
        <v>177</v>
      </c>
      <c r="X64" s="166" t="s">
        <v>177</v>
      </c>
      <c r="Y64" s="166" t="n">
        <v>1737.34</v>
      </c>
      <c r="Z64" s="177"/>
    </row>
    <row r="65" customFormat="false" ht="18" hidden="false" customHeight="true" outlineLevel="0" collapsed="false">
      <c r="A65" s="176" t="s">
        <v>378</v>
      </c>
      <c r="B65" s="166" t="n">
        <v>5031.79</v>
      </c>
      <c r="C65" s="166" t="n">
        <v>9.47</v>
      </c>
      <c r="D65" s="166" t="n">
        <v>5041.26</v>
      </c>
      <c r="E65" s="166" t="n">
        <v>2.06</v>
      </c>
      <c r="F65" s="166" t="n">
        <v>1701.73</v>
      </c>
      <c r="G65" s="166" t="s">
        <v>177</v>
      </c>
      <c r="H65" s="166" t="s">
        <v>177</v>
      </c>
      <c r="I65" s="166" t="s">
        <v>177</v>
      </c>
      <c r="J65" s="166" t="n">
        <v>246.33</v>
      </c>
      <c r="K65" s="166" t="n">
        <v>4646.94</v>
      </c>
      <c r="L65" s="166" t="n">
        <v>21098.8</v>
      </c>
      <c r="M65" s="166" t="n">
        <v>9383.42</v>
      </c>
      <c r="N65" s="166" t="n">
        <v>26384.27</v>
      </c>
      <c r="O65" s="166" t="n">
        <v>55.58</v>
      </c>
      <c r="P65" s="166" t="n">
        <v>4918.61</v>
      </c>
      <c r="Q65" s="166" t="n">
        <v>61840.68</v>
      </c>
      <c r="R65" s="166" t="s">
        <v>177</v>
      </c>
      <c r="S65" s="166" t="s">
        <v>177</v>
      </c>
      <c r="T65" s="166" t="s">
        <v>177</v>
      </c>
      <c r="U65" s="166" t="s">
        <v>177</v>
      </c>
      <c r="V65" s="166" t="n">
        <v>0.34</v>
      </c>
      <c r="W65" s="166" t="s">
        <v>177</v>
      </c>
      <c r="X65" s="166" t="s">
        <v>177</v>
      </c>
      <c r="Y65" s="166" t="n">
        <v>73479.34</v>
      </c>
      <c r="Z65" s="140"/>
    </row>
    <row r="66" customFormat="false" ht="20.1" hidden="false" customHeight="true" outlineLevel="0" collapsed="false">
      <c r="A66" s="178" t="s">
        <v>379</v>
      </c>
      <c r="B66" s="166" t="n">
        <v>111730.24</v>
      </c>
      <c r="C66" s="166" t="n">
        <v>25835.21</v>
      </c>
      <c r="D66" s="166" t="n">
        <v>137565.45</v>
      </c>
      <c r="E66" s="166" t="n">
        <v>4641.38</v>
      </c>
      <c r="F66" s="166" t="n">
        <v>28931.21</v>
      </c>
      <c r="G66" s="166" t="s">
        <v>177</v>
      </c>
      <c r="H66" s="166" t="s">
        <v>177</v>
      </c>
      <c r="I66" s="166" t="s">
        <v>177</v>
      </c>
      <c r="J66" s="166" t="n">
        <v>10135.37</v>
      </c>
      <c r="K66" s="166" t="n">
        <v>452971.42</v>
      </c>
      <c r="L66" s="166" t="n">
        <v>644673.61</v>
      </c>
      <c r="M66" s="166" t="n">
        <v>793572.82</v>
      </c>
      <c r="N66" s="166" t="n">
        <v>325625.59</v>
      </c>
      <c r="O66" s="166" t="n">
        <v>21139.95</v>
      </c>
      <c r="P66" s="166" t="n">
        <v>81052.46</v>
      </c>
      <c r="Q66" s="166" t="n">
        <v>1866064.43</v>
      </c>
      <c r="R66" s="166" t="s">
        <v>177</v>
      </c>
      <c r="S66" s="166" t="n">
        <v>487.59</v>
      </c>
      <c r="T66" s="166" t="n">
        <v>487.59</v>
      </c>
      <c r="U66" s="166" t="n">
        <v>2</v>
      </c>
      <c r="V66" s="166" t="n">
        <v>273.89</v>
      </c>
      <c r="W66" s="166" t="n">
        <v>8.29</v>
      </c>
      <c r="X66" s="166" t="s">
        <v>177</v>
      </c>
      <c r="Y66" s="166" t="n">
        <v>2501081.03</v>
      </c>
      <c r="Z66" s="140"/>
    </row>
    <row r="67" customFormat="false" ht="14.1" hidden="false" customHeight="true" outlineLevel="0" collapsed="false">
      <c r="A67" s="176" t="s">
        <v>380</v>
      </c>
      <c r="B67" s="166" t="n">
        <v>4406.86</v>
      </c>
      <c r="C67" s="166" t="n">
        <v>678.65</v>
      </c>
      <c r="D67" s="166" t="n">
        <v>5085.51</v>
      </c>
      <c r="E67" s="166" t="s">
        <v>177</v>
      </c>
      <c r="F67" s="166" t="n">
        <v>305.71</v>
      </c>
      <c r="G67" s="166" t="s">
        <v>177</v>
      </c>
      <c r="H67" s="166" t="s">
        <v>177</v>
      </c>
      <c r="I67" s="166" t="s">
        <v>177</v>
      </c>
      <c r="J67" s="166" t="n">
        <v>39.64</v>
      </c>
      <c r="K67" s="166" t="n">
        <v>47944.82</v>
      </c>
      <c r="L67" s="166" t="n">
        <v>24315.56</v>
      </c>
      <c r="M67" s="166" t="n">
        <v>26404.16</v>
      </c>
      <c r="N67" s="166" t="n">
        <v>21596.75</v>
      </c>
      <c r="O67" s="166" t="n">
        <v>349.83</v>
      </c>
      <c r="P67" s="166" t="n">
        <v>1595.63</v>
      </c>
      <c r="Q67" s="166" t="n">
        <v>74261.93</v>
      </c>
      <c r="R67" s="166" t="s">
        <v>177</v>
      </c>
      <c r="S67" s="166" t="s">
        <v>177</v>
      </c>
      <c r="T67" s="166" t="s">
        <v>177</v>
      </c>
      <c r="U67" s="166" t="s">
        <v>177</v>
      </c>
      <c r="V67" s="166" t="n">
        <v>19.62</v>
      </c>
      <c r="W67" s="166" t="s">
        <v>177</v>
      </c>
      <c r="X67" s="166" t="s">
        <v>177</v>
      </c>
      <c r="Y67" s="166" t="n">
        <v>127657.23</v>
      </c>
      <c r="Z67" s="140"/>
    </row>
    <row r="68" customFormat="false" ht="20.1" hidden="false" customHeight="true" outlineLevel="0" collapsed="false">
      <c r="A68" s="176" t="s">
        <v>381</v>
      </c>
      <c r="B68" s="166" t="n">
        <v>212.01</v>
      </c>
      <c r="C68" s="166" t="n">
        <v>10890.89</v>
      </c>
      <c r="D68" s="166" t="n">
        <v>11102.9</v>
      </c>
      <c r="E68" s="166" t="s">
        <v>177</v>
      </c>
      <c r="F68" s="166" t="n">
        <v>160.76</v>
      </c>
      <c r="G68" s="166" t="s">
        <v>177</v>
      </c>
      <c r="H68" s="166" t="s">
        <v>177</v>
      </c>
      <c r="I68" s="166" t="s">
        <v>177</v>
      </c>
      <c r="J68" s="166" t="n">
        <v>63.58</v>
      </c>
      <c r="K68" s="166" t="n">
        <v>40096.61</v>
      </c>
      <c r="L68" s="166" t="n">
        <v>16781.17</v>
      </c>
      <c r="M68" s="166" t="n">
        <v>15630.51</v>
      </c>
      <c r="N68" s="166" t="n">
        <v>2619.53</v>
      </c>
      <c r="O68" s="166" t="s">
        <v>177</v>
      </c>
      <c r="P68" s="166" t="n">
        <v>276.29</v>
      </c>
      <c r="Q68" s="166" t="n">
        <v>35307.5</v>
      </c>
      <c r="R68" s="166" t="s">
        <v>177</v>
      </c>
      <c r="S68" s="166" t="s">
        <v>177</v>
      </c>
      <c r="T68" s="166" t="s">
        <v>177</v>
      </c>
      <c r="U68" s="166" t="s">
        <v>177</v>
      </c>
      <c r="V68" s="166" t="s">
        <v>177</v>
      </c>
      <c r="W68" s="166" t="s">
        <v>177</v>
      </c>
      <c r="X68" s="166" t="s">
        <v>177</v>
      </c>
      <c r="Y68" s="166" t="n">
        <v>86731.35</v>
      </c>
      <c r="Z68" s="140"/>
    </row>
    <row r="69" customFormat="false" ht="14.1" hidden="false" customHeight="true" outlineLevel="0" collapsed="false">
      <c r="A69" s="176" t="s">
        <v>382</v>
      </c>
      <c r="B69" s="166" t="n">
        <v>649.03</v>
      </c>
      <c r="C69" s="166" t="n">
        <v>8547.85</v>
      </c>
      <c r="D69" s="166" t="n">
        <v>9196.88</v>
      </c>
      <c r="E69" s="166" t="s">
        <v>177</v>
      </c>
      <c r="F69" s="166" t="n">
        <v>4890.16</v>
      </c>
      <c r="G69" s="166" t="s">
        <v>177</v>
      </c>
      <c r="H69" s="166" t="s">
        <v>177</v>
      </c>
      <c r="I69" s="166" t="s">
        <v>177</v>
      </c>
      <c r="J69" s="166" t="n">
        <v>85.49</v>
      </c>
      <c r="K69" s="166" t="n">
        <v>59327.7</v>
      </c>
      <c r="L69" s="166" t="n">
        <v>10377.53</v>
      </c>
      <c r="M69" s="166" t="n">
        <v>6440.93</v>
      </c>
      <c r="N69" s="166" t="n">
        <v>2139.96</v>
      </c>
      <c r="O69" s="166" t="n">
        <v>1.22</v>
      </c>
      <c r="P69" s="166" t="n">
        <v>66.08</v>
      </c>
      <c r="Q69" s="166" t="n">
        <v>19025.72</v>
      </c>
      <c r="R69" s="166" t="s">
        <v>177</v>
      </c>
      <c r="S69" s="166" t="s">
        <v>177</v>
      </c>
      <c r="T69" s="166" t="s">
        <v>177</v>
      </c>
      <c r="U69" s="166" t="s">
        <v>177</v>
      </c>
      <c r="V69" s="166" t="n">
        <v>7.35</v>
      </c>
      <c r="W69" s="166" t="s">
        <v>177</v>
      </c>
      <c r="X69" s="166" t="s">
        <v>177</v>
      </c>
      <c r="Y69" s="166" t="n">
        <v>92533.3</v>
      </c>
      <c r="Z69" s="140"/>
    </row>
    <row r="70" customFormat="false" ht="14.1" hidden="false" customHeight="true" outlineLevel="0" collapsed="false">
      <c r="A70" s="184" t="s">
        <v>383</v>
      </c>
      <c r="B70" s="166" t="n">
        <v>2737.44</v>
      </c>
      <c r="C70" s="166" t="n">
        <v>11.05</v>
      </c>
      <c r="D70" s="166" t="n">
        <v>2748.49</v>
      </c>
      <c r="E70" s="166" t="n">
        <v>51.38</v>
      </c>
      <c r="F70" s="166" t="n">
        <v>108.78</v>
      </c>
      <c r="G70" s="166" t="s">
        <v>177</v>
      </c>
      <c r="H70" s="166" t="s">
        <v>177</v>
      </c>
      <c r="I70" s="166" t="s">
        <v>177</v>
      </c>
      <c r="J70" s="166" t="n">
        <v>19.33</v>
      </c>
      <c r="K70" s="166" t="n">
        <v>10373.36</v>
      </c>
      <c r="L70" s="166" t="n">
        <v>47548.53</v>
      </c>
      <c r="M70" s="166" t="n">
        <v>25505.38</v>
      </c>
      <c r="N70" s="166" t="n">
        <v>1502.88</v>
      </c>
      <c r="O70" s="166" t="s">
        <v>177</v>
      </c>
      <c r="P70" s="166" t="n">
        <v>1660.04</v>
      </c>
      <c r="Q70" s="166" t="n">
        <v>76216.83</v>
      </c>
      <c r="R70" s="166" t="s">
        <v>177</v>
      </c>
      <c r="S70" s="166" t="s">
        <v>177</v>
      </c>
      <c r="T70" s="166" t="s">
        <v>177</v>
      </c>
      <c r="U70" s="166" t="s">
        <v>177</v>
      </c>
      <c r="V70" s="166" t="n">
        <v>76.34</v>
      </c>
      <c r="W70" s="166" t="s">
        <v>177</v>
      </c>
      <c r="X70" s="166" t="s">
        <v>177</v>
      </c>
      <c r="Y70" s="166" t="n">
        <v>89594.51</v>
      </c>
      <c r="Z70" s="140"/>
    </row>
    <row r="71" customFormat="false" ht="20.1" hidden="false" customHeight="true" outlineLevel="0" collapsed="false">
      <c r="A71" s="176" t="s">
        <v>384</v>
      </c>
      <c r="B71" s="166" t="n">
        <v>88281.52</v>
      </c>
      <c r="C71" s="166" t="n">
        <v>5706.57</v>
      </c>
      <c r="D71" s="166" t="n">
        <v>93988.09</v>
      </c>
      <c r="E71" s="166" t="n">
        <v>4548.42</v>
      </c>
      <c r="F71" s="166" t="n">
        <v>19882.67</v>
      </c>
      <c r="G71" s="166" t="s">
        <v>177</v>
      </c>
      <c r="H71" s="166" t="s">
        <v>177</v>
      </c>
      <c r="I71" s="166" t="s">
        <v>177</v>
      </c>
      <c r="J71" s="166" t="n">
        <v>8739.29</v>
      </c>
      <c r="K71" s="166" t="n">
        <v>277782.74</v>
      </c>
      <c r="L71" s="166" t="n">
        <v>452811.09</v>
      </c>
      <c r="M71" s="166" t="n">
        <v>682784.88</v>
      </c>
      <c r="N71" s="166" t="n">
        <v>254271.47</v>
      </c>
      <c r="O71" s="166" t="n">
        <v>20620.92</v>
      </c>
      <c r="P71" s="166" t="n">
        <v>69527.7</v>
      </c>
      <c r="Q71" s="166" t="n">
        <v>1480016.06</v>
      </c>
      <c r="R71" s="166" t="s">
        <v>177</v>
      </c>
      <c r="S71" s="166" t="n">
        <v>462.93</v>
      </c>
      <c r="T71" s="166" t="n">
        <v>462.93</v>
      </c>
      <c r="U71" s="166" t="s">
        <v>177</v>
      </c>
      <c r="V71" s="166" t="n">
        <v>93.23</v>
      </c>
      <c r="W71" s="166" t="s">
        <v>177</v>
      </c>
      <c r="X71" s="166" t="s">
        <v>177</v>
      </c>
      <c r="Y71" s="166" t="n">
        <v>1885513.43</v>
      </c>
      <c r="Z71" s="140"/>
    </row>
    <row r="72" customFormat="false" ht="20.1" hidden="false" customHeight="true" outlineLevel="0" collapsed="false">
      <c r="A72" s="176" t="s">
        <v>385</v>
      </c>
      <c r="B72" s="166" t="n">
        <v>15443.38</v>
      </c>
      <c r="C72" s="166" t="n">
        <v>0.2</v>
      </c>
      <c r="D72" s="166" t="n">
        <v>15443.58</v>
      </c>
      <c r="E72" s="166" t="n">
        <v>41.58</v>
      </c>
      <c r="F72" s="166" t="n">
        <v>3583.13</v>
      </c>
      <c r="G72" s="166" t="s">
        <v>177</v>
      </c>
      <c r="H72" s="166" t="s">
        <v>177</v>
      </c>
      <c r="I72" s="166" t="s">
        <v>177</v>
      </c>
      <c r="J72" s="166" t="n">
        <v>1188.04</v>
      </c>
      <c r="K72" s="166" t="n">
        <v>17446.19</v>
      </c>
      <c r="L72" s="166" t="n">
        <v>92839.73</v>
      </c>
      <c r="M72" s="166" t="n">
        <v>36806.96</v>
      </c>
      <c r="N72" s="166" t="n">
        <v>43495</v>
      </c>
      <c r="O72" s="166" t="n">
        <v>167.98</v>
      </c>
      <c r="P72" s="166" t="n">
        <v>7926.72</v>
      </c>
      <c r="Q72" s="166" t="n">
        <v>181236.39</v>
      </c>
      <c r="R72" s="166" t="s">
        <v>177</v>
      </c>
      <c r="S72" s="166" t="n">
        <v>24.66</v>
      </c>
      <c r="T72" s="166" t="n">
        <v>24.66</v>
      </c>
      <c r="U72" s="166" t="n">
        <v>2</v>
      </c>
      <c r="V72" s="166" t="n">
        <v>77.35</v>
      </c>
      <c r="W72" s="166" t="n">
        <v>8.29</v>
      </c>
      <c r="X72" s="166" t="s">
        <v>177</v>
      </c>
      <c r="Y72" s="166" t="n">
        <v>219051.21</v>
      </c>
      <c r="Z72" s="140"/>
    </row>
    <row r="73" customFormat="false" ht="20.1" hidden="false" customHeight="true" outlineLevel="0" collapsed="false">
      <c r="A73" s="178" t="s">
        <v>386</v>
      </c>
      <c r="B73" s="166" t="n">
        <v>43239.38</v>
      </c>
      <c r="C73" s="166" t="n">
        <v>10460.91</v>
      </c>
      <c r="D73" s="166" t="n">
        <v>53700.29</v>
      </c>
      <c r="E73" s="166" t="n">
        <v>250.32</v>
      </c>
      <c r="F73" s="166" t="n">
        <v>69312.13</v>
      </c>
      <c r="G73" s="166" t="s">
        <v>177</v>
      </c>
      <c r="H73" s="166" t="s">
        <v>177</v>
      </c>
      <c r="I73" s="166" t="s">
        <v>177</v>
      </c>
      <c r="J73" s="166" t="n">
        <v>462.77</v>
      </c>
      <c r="K73" s="166" t="n">
        <v>113949.7</v>
      </c>
      <c r="L73" s="166" t="n">
        <v>272487.83</v>
      </c>
      <c r="M73" s="166" t="n">
        <v>207817.36</v>
      </c>
      <c r="N73" s="166" t="n">
        <v>611739.31</v>
      </c>
      <c r="O73" s="166" t="n">
        <v>7205.24</v>
      </c>
      <c r="P73" s="166" t="n">
        <v>212306.25</v>
      </c>
      <c r="Q73" s="166" t="n">
        <v>1311555.99</v>
      </c>
      <c r="R73" s="166" t="s">
        <v>177</v>
      </c>
      <c r="S73" s="166" t="n">
        <v>1808.85</v>
      </c>
      <c r="T73" s="166" t="n">
        <v>1808.85</v>
      </c>
      <c r="U73" s="166" t="s">
        <v>177</v>
      </c>
      <c r="V73" s="166" t="n">
        <v>64894.79</v>
      </c>
      <c r="W73" s="166" t="s">
        <v>177</v>
      </c>
      <c r="X73" s="166" t="s">
        <v>177</v>
      </c>
      <c r="Y73" s="166" t="n">
        <v>1615934.84</v>
      </c>
      <c r="Z73" s="140"/>
    </row>
    <row r="74" customFormat="false" ht="14.1" hidden="false" customHeight="true" outlineLevel="0" collapsed="false">
      <c r="A74" s="176" t="s">
        <v>387</v>
      </c>
      <c r="B74" s="166" t="n">
        <v>10708.61</v>
      </c>
      <c r="C74" s="166" t="n">
        <v>4672.92</v>
      </c>
      <c r="D74" s="166" t="n">
        <v>15381.53</v>
      </c>
      <c r="E74" s="166" t="n">
        <v>3.54</v>
      </c>
      <c r="F74" s="166" t="n">
        <v>3916.32</v>
      </c>
      <c r="G74" s="166" t="s">
        <v>177</v>
      </c>
      <c r="H74" s="166" t="s">
        <v>177</v>
      </c>
      <c r="I74" s="166" t="s">
        <v>177</v>
      </c>
      <c r="J74" s="166" t="n">
        <v>8.41</v>
      </c>
      <c r="K74" s="166" t="n">
        <v>48636.35</v>
      </c>
      <c r="L74" s="166" t="n">
        <v>116641.46</v>
      </c>
      <c r="M74" s="166" t="n">
        <v>129893.51</v>
      </c>
      <c r="N74" s="166" t="n">
        <v>294694.42</v>
      </c>
      <c r="O74" s="166" t="n">
        <v>1819.26</v>
      </c>
      <c r="P74" s="166" t="n">
        <v>77681.9</v>
      </c>
      <c r="Q74" s="166" t="n">
        <v>620730.55</v>
      </c>
      <c r="R74" s="166" t="s">
        <v>177</v>
      </c>
      <c r="S74" s="166" t="n">
        <v>921.13</v>
      </c>
      <c r="T74" s="166" t="n">
        <v>921.13</v>
      </c>
      <c r="U74" s="166" t="s">
        <v>177</v>
      </c>
      <c r="V74" s="166" t="n">
        <v>2.36</v>
      </c>
      <c r="W74" s="166" t="s">
        <v>177</v>
      </c>
      <c r="X74" s="166" t="s">
        <v>177</v>
      </c>
      <c r="Y74" s="166" t="n">
        <v>689600.19</v>
      </c>
      <c r="Z74" s="140"/>
    </row>
    <row r="75" customFormat="false" ht="14.1" hidden="false" customHeight="true" outlineLevel="0" collapsed="false">
      <c r="A75" s="176" t="s">
        <v>388</v>
      </c>
      <c r="B75" s="166" t="n">
        <v>4793.53</v>
      </c>
      <c r="C75" s="166" t="n">
        <v>495.36</v>
      </c>
      <c r="D75" s="166" t="n">
        <v>5288.89</v>
      </c>
      <c r="E75" s="166" t="n">
        <v>199.55</v>
      </c>
      <c r="F75" s="166" t="n">
        <v>498.81</v>
      </c>
      <c r="G75" s="166" t="s">
        <v>177</v>
      </c>
      <c r="H75" s="166" t="s">
        <v>177</v>
      </c>
      <c r="I75" s="166" t="s">
        <v>177</v>
      </c>
      <c r="J75" s="166" t="n">
        <v>454.36</v>
      </c>
      <c r="K75" s="166" t="n">
        <v>30399.1</v>
      </c>
      <c r="L75" s="166" t="n">
        <v>38746.29</v>
      </c>
      <c r="M75" s="166" t="n">
        <v>27112.37</v>
      </c>
      <c r="N75" s="166" t="n">
        <v>154446.93</v>
      </c>
      <c r="O75" s="166" t="n">
        <v>286.85</v>
      </c>
      <c r="P75" s="166" t="n">
        <v>16107.02</v>
      </c>
      <c r="Q75" s="166" t="n">
        <v>236699.46</v>
      </c>
      <c r="R75" s="166" t="s">
        <v>177</v>
      </c>
      <c r="S75" s="166" t="n">
        <v>540.69</v>
      </c>
      <c r="T75" s="166" t="n">
        <v>540.69</v>
      </c>
      <c r="U75" s="166" t="s">
        <v>177</v>
      </c>
      <c r="V75" s="166" t="n">
        <v>0.45</v>
      </c>
      <c r="W75" s="166" t="s">
        <v>177</v>
      </c>
      <c r="X75" s="166" t="s">
        <v>177</v>
      </c>
      <c r="Y75" s="166" t="n">
        <v>274081.31</v>
      </c>
      <c r="Z75" s="140"/>
    </row>
    <row r="76" customFormat="false" ht="20.1" hidden="false" customHeight="true" outlineLevel="0" collapsed="false">
      <c r="A76" s="176" t="s">
        <v>389</v>
      </c>
      <c r="B76" s="166" t="n">
        <v>27737.24</v>
      </c>
      <c r="C76" s="166" t="n">
        <v>5292.63</v>
      </c>
      <c r="D76" s="166" t="n">
        <v>33029.87</v>
      </c>
      <c r="E76" s="166" t="n">
        <v>47.23</v>
      </c>
      <c r="F76" s="166" t="n">
        <v>64897</v>
      </c>
      <c r="G76" s="166" t="s">
        <v>177</v>
      </c>
      <c r="H76" s="166" t="s">
        <v>177</v>
      </c>
      <c r="I76" s="166" t="s">
        <v>177</v>
      </c>
      <c r="J76" s="166" t="s">
        <v>177</v>
      </c>
      <c r="K76" s="166" t="n">
        <v>34914.25</v>
      </c>
      <c r="L76" s="166" t="n">
        <v>117100.08</v>
      </c>
      <c r="M76" s="166" t="n">
        <v>50811.48</v>
      </c>
      <c r="N76" s="166" t="n">
        <v>162597.96</v>
      </c>
      <c r="O76" s="166" t="n">
        <v>5099.13</v>
      </c>
      <c r="P76" s="166" t="n">
        <v>118517.33</v>
      </c>
      <c r="Q76" s="166" t="n">
        <v>454125.98</v>
      </c>
      <c r="R76" s="166" t="s">
        <v>177</v>
      </c>
      <c r="S76" s="166" t="n">
        <v>347.03</v>
      </c>
      <c r="T76" s="166" t="n">
        <v>347.03</v>
      </c>
      <c r="U76" s="166" t="s">
        <v>177</v>
      </c>
      <c r="V76" s="166" t="n">
        <v>64891.98</v>
      </c>
      <c r="W76" s="166" t="s">
        <v>177</v>
      </c>
      <c r="X76" s="166" t="s">
        <v>177</v>
      </c>
      <c r="Y76" s="166" t="n">
        <v>652253.34</v>
      </c>
      <c r="Z76" s="140"/>
    </row>
    <row r="77" customFormat="false" ht="14.1" hidden="false" customHeight="true" outlineLevel="0" collapsed="false">
      <c r="A77" s="178" t="s">
        <v>390</v>
      </c>
      <c r="B77" s="166" t="n">
        <v>37726.69</v>
      </c>
      <c r="C77" s="166" t="n">
        <v>32160.15</v>
      </c>
      <c r="D77" s="166" t="n">
        <v>69886.84</v>
      </c>
      <c r="E77" s="166" t="n">
        <v>1500.73</v>
      </c>
      <c r="F77" s="166" t="n">
        <v>4202.72</v>
      </c>
      <c r="G77" s="166" t="s">
        <v>177</v>
      </c>
      <c r="H77" s="166" t="s">
        <v>177</v>
      </c>
      <c r="I77" s="166" t="s">
        <v>177</v>
      </c>
      <c r="J77" s="166" t="n">
        <v>1636.51</v>
      </c>
      <c r="K77" s="166" t="n">
        <v>266183.11</v>
      </c>
      <c r="L77" s="166" t="n">
        <v>97917.93</v>
      </c>
      <c r="M77" s="166" t="n">
        <v>171291.94</v>
      </c>
      <c r="N77" s="166" t="n">
        <v>127468.4</v>
      </c>
      <c r="O77" s="166" t="n">
        <v>354.05</v>
      </c>
      <c r="P77" s="166" t="n">
        <v>7511.84</v>
      </c>
      <c r="Q77" s="166" t="n">
        <v>404544.16</v>
      </c>
      <c r="R77" s="166" t="s">
        <v>177</v>
      </c>
      <c r="S77" s="166" t="s">
        <v>177</v>
      </c>
      <c r="T77" s="166" t="s">
        <v>177</v>
      </c>
      <c r="U77" s="166" t="s">
        <v>177</v>
      </c>
      <c r="V77" s="166" t="n">
        <v>4206.65</v>
      </c>
      <c r="W77" s="166" t="s">
        <v>177</v>
      </c>
      <c r="X77" s="166" t="s">
        <v>177</v>
      </c>
      <c r="Y77" s="166" t="n">
        <v>752160.72</v>
      </c>
      <c r="Z77" s="140"/>
    </row>
    <row r="78" customFormat="false" ht="14.1" hidden="false" customHeight="true" outlineLevel="0" collapsed="false">
      <c r="A78" s="176" t="s">
        <v>391</v>
      </c>
      <c r="B78" s="166" t="n">
        <v>6930.15</v>
      </c>
      <c r="C78" s="166" t="s">
        <v>177</v>
      </c>
      <c r="D78" s="166" t="n">
        <v>6930.15</v>
      </c>
      <c r="E78" s="166" t="s">
        <v>177</v>
      </c>
      <c r="F78" s="166" t="n">
        <v>433.96</v>
      </c>
      <c r="G78" s="166" t="s">
        <v>177</v>
      </c>
      <c r="H78" s="166" t="s">
        <v>177</v>
      </c>
      <c r="I78" s="166" t="s">
        <v>177</v>
      </c>
      <c r="J78" s="166" t="n">
        <v>1240.1</v>
      </c>
      <c r="K78" s="166" t="n">
        <v>4158.96</v>
      </c>
      <c r="L78" s="166" t="n">
        <v>58.75</v>
      </c>
      <c r="M78" s="166" t="n">
        <v>120</v>
      </c>
      <c r="N78" s="166" t="n">
        <v>94.28</v>
      </c>
      <c r="O78" s="166" t="s">
        <v>177</v>
      </c>
      <c r="P78" s="166" t="n">
        <v>29.49</v>
      </c>
      <c r="Q78" s="166" t="n">
        <v>302.52</v>
      </c>
      <c r="R78" s="166" t="s">
        <v>177</v>
      </c>
      <c r="S78" s="166" t="s">
        <v>177</v>
      </c>
      <c r="T78" s="166" t="s">
        <v>177</v>
      </c>
      <c r="U78" s="166" t="s">
        <v>177</v>
      </c>
      <c r="V78" s="166" t="n">
        <v>2955.9</v>
      </c>
      <c r="W78" s="166" t="s">
        <v>177</v>
      </c>
      <c r="X78" s="166" t="s">
        <v>177</v>
      </c>
      <c r="Y78" s="166" t="n">
        <v>16021.59</v>
      </c>
      <c r="Z78" s="140"/>
    </row>
    <row r="79" customFormat="false" ht="20.1" hidden="false" customHeight="true" outlineLevel="0" collapsed="false">
      <c r="A79" s="176" t="s">
        <v>392</v>
      </c>
      <c r="B79" s="166" t="n">
        <v>1354.18</v>
      </c>
      <c r="C79" s="166" t="n">
        <v>11304.77</v>
      </c>
      <c r="D79" s="166" t="n">
        <v>12658.95</v>
      </c>
      <c r="E79" s="166" t="n">
        <v>0.73</v>
      </c>
      <c r="F79" s="166" t="n">
        <v>33.63</v>
      </c>
      <c r="G79" s="166" t="s">
        <v>177</v>
      </c>
      <c r="H79" s="166" t="s">
        <v>177</v>
      </c>
      <c r="I79" s="166" t="s">
        <v>177</v>
      </c>
      <c r="J79" s="166" t="s">
        <v>177</v>
      </c>
      <c r="K79" s="166" t="n">
        <v>16325.14</v>
      </c>
      <c r="L79" s="166" t="n">
        <v>12087.21</v>
      </c>
      <c r="M79" s="166" t="n">
        <v>18378.17</v>
      </c>
      <c r="N79" s="166" t="n">
        <v>62060.78</v>
      </c>
      <c r="O79" s="166" t="s">
        <v>177</v>
      </c>
      <c r="P79" s="166" t="n">
        <v>110.87</v>
      </c>
      <c r="Q79" s="166" t="n">
        <v>92637.03</v>
      </c>
      <c r="R79" s="166" t="s">
        <v>177</v>
      </c>
      <c r="S79" s="166" t="s">
        <v>177</v>
      </c>
      <c r="T79" s="166" t="s">
        <v>177</v>
      </c>
      <c r="U79" s="166" t="s">
        <v>177</v>
      </c>
      <c r="V79" s="166" t="s">
        <v>177</v>
      </c>
      <c r="W79" s="166" t="s">
        <v>177</v>
      </c>
      <c r="X79" s="166" t="s">
        <v>177</v>
      </c>
      <c r="Y79" s="166" t="n">
        <v>121655.48</v>
      </c>
      <c r="Z79" s="140"/>
    </row>
    <row r="80" customFormat="false" ht="20.1" hidden="false" customHeight="true" outlineLevel="0" collapsed="false">
      <c r="A80" s="176" t="s">
        <v>393</v>
      </c>
      <c r="B80" s="166" t="n">
        <v>25182.4</v>
      </c>
      <c r="C80" s="166" t="n">
        <v>7950.62</v>
      </c>
      <c r="D80" s="166" t="n">
        <v>33133.02</v>
      </c>
      <c r="E80" s="166" t="n">
        <v>1427.83</v>
      </c>
      <c r="F80" s="166" t="n">
        <v>2046.5</v>
      </c>
      <c r="G80" s="166" t="s">
        <v>177</v>
      </c>
      <c r="H80" s="166" t="s">
        <v>177</v>
      </c>
      <c r="I80" s="166" t="s">
        <v>177</v>
      </c>
      <c r="J80" s="166" t="s">
        <v>177</v>
      </c>
      <c r="K80" s="166" t="n">
        <v>207592.88</v>
      </c>
      <c r="L80" s="166" t="n">
        <v>30722.13</v>
      </c>
      <c r="M80" s="166" t="n">
        <v>8780.08</v>
      </c>
      <c r="N80" s="166" t="n">
        <v>12142.07</v>
      </c>
      <c r="O80" s="166" t="n">
        <v>310.37</v>
      </c>
      <c r="P80" s="166" t="n">
        <v>4455.94</v>
      </c>
      <c r="Q80" s="166" t="n">
        <v>56410.59</v>
      </c>
      <c r="R80" s="166" t="s">
        <v>177</v>
      </c>
      <c r="S80" s="166" t="s">
        <v>177</v>
      </c>
      <c r="T80" s="166" t="s">
        <v>177</v>
      </c>
      <c r="U80" s="166" t="s">
        <v>177</v>
      </c>
      <c r="V80" s="166" t="n">
        <v>0.43</v>
      </c>
      <c r="W80" s="166" t="s">
        <v>177</v>
      </c>
      <c r="X80" s="166" t="s">
        <v>177</v>
      </c>
      <c r="Y80" s="166" t="n">
        <v>300611.25</v>
      </c>
      <c r="Z80" s="140"/>
    </row>
    <row r="81" customFormat="false" ht="20.1" hidden="false" customHeight="true" outlineLevel="0" collapsed="false">
      <c r="A81" s="176" t="s">
        <v>394</v>
      </c>
      <c r="B81" s="166" t="n">
        <v>1501.66</v>
      </c>
      <c r="C81" s="166" t="n">
        <v>59.96</v>
      </c>
      <c r="D81" s="166" t="n">
        <v>1561.62</v>
      </c>
      <c r="E81" s="166" t="s">
        <v>177</v>
      </c>
      <c r="F81" s="166" t="n">
        <v>38.25</v>
      </c>
      <c r="G81" s="166" t="s">
        <v>177</v>
      </c>
      <c r="H81" s="166" t="s">
        <v>177</v>
      </c>
      <c r="I81" s="166" t="s">
        <v>177</v>
      </c>
      <c r="J81" s="166" t="n">
        <v>21.93</v>
      </c>
      <c r="K81" s="166" t="n">
        <v>5915.1</v>
      </c>
      <c r="L81" s="166" t="n">
        <v>7805.31</v>
      </c>
      <c r="M81" s="166" t="n">
        <v>1378.93</v>
      </c>
      <c r="N81" s="166" t="n">
        <v>1164.79</v>
      </c>
      <c r="O81" s="166" t="n">
        <v>15</v>
      </c>
      <c r="P81" s="166" t="n">
        <v>48.23</v>
      </c>
      <c r="Q81" s="166" t="n">
        <v>10412.26</v>
      </c>
      <c r="R81" s="166" t="s">
        <v>177</v>
      </c>
      <c r="S81" s="166" t="s">
        <v>177</v>
      </c>
      <c r="T81" s="166" t="s">
        <v>177</v>
      </c>
      <c r="U81" s="166" t="s">
        <v>177</v>
      </c>
      <c r="V81" s="166" t="s">
        <v>177</v>
      </c>
      <c r="W81" s="166" t="s">
        <v>177</v>
      </c>
      <c r="X81" s="166" t="s">
        <v>177</v>
      </c>
      <c r="Y81" s="166" t="n">
        <v>17949.16</v>
      </c>
      <c r="Z81" s="140"/>
    </row>
    <row r="82" s="182" customFormat="true" ht="20.1" hidden="false" customHeight="true" outlineLevel="0" collapsed="false">
      <c r="A82" s="179" t="s">
        <v>395</v>
      </c>
      <c r="B82" s="180" t="n">
        <v>2758.3</v>
      </c>
      <c r="C82" s="180" t="n">
        <v>12844.8</v>
      </c>
      <c r="D82" s="180" t="n">
        <v>15603.1</v>
      </c>
      <c r="E82" s="180" t="n">
        <v>72.17</v>
      </c>
      <c r="F82" s="180" t="n">
        <v>1650.38</v>
      </c>
      <c r="G82" s="180" t="s">
        <v>177</v>
      </c>
      <c r="H82" s="180" t="s">
        <v>177</v>
      </c>
      <c r="I82" s="180" t="s">
        <v>177</v>
      </c>
      <c r="J82" s="180" t="n">
        <v>374.48</v>
      </c>
      <c r="K82" s="180" t="n">
        <v>32191.03</v>
      </c>
      <c r="L82" s="180" t="n">
        <v>47244.53</v>
      </c>
      <c r="M82" s="180" t="n">
        <v>142634.76</v>
      </c>
      <c r="N82" s="180" t="n">
        <v>52006.48</v>
      </c>
      <c r="O82" s="180" t="n">
        <v>28.68</v>
      </c>
      <c r="P82" s="180" t="n">
        <v>2867.31</v>
      </c>
      <c r="Q82" s="180" t="n">
        <v>244781.76</v>
      </c>
      <c r="R82" s="180" t="s">
        <v>177</v>
      </c>
      <c r="S82" s="180" t="s">
        <v>177</v>
      </c>
      <c r="T82" s="180" t="s">
        <v>177</v>
      </c>
      <c r="U82" s="180" t="s">
        <v>177</v>
      </c>
      <c r="V82" s="180" t="n">
        <v>1250.32</v>
      </c>
      <c r="W82" s="180" t="s">
        <v>177</v>
      </c>
      <c r="X82" s="180" t="s">
        <v>177</v>
      </c>
      <c r="Y82" s="180" t="n">
        <v>295923.24</v>
      </c>
      <c r="Z82" s="185"/>
    </row>
    <row r="83" customFormat="false" ht="15" hidden="false" customHeight="false" outlineLevel="0" collapsed="false">
      <c r="A83" s="136" t="s">
        <v>274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7" t="s">
        <v>275</v>
      </c>
      <c r="M83" s="137"/>
      <c r="N83" s="137"/>
      <c r="O83" s="137"/>
      <c r="P83" s="144"/>
      <c r="Q83" s="144"/>
      <c r="R83" s="144"/>
      <c r="S83" s="144"/>
      <c r="T83" s="144"/>
      <c r="U83" s="144"/>
      <c r="V83" s="144"/>
      <c r="W83" s="139" t="s">
        <v>396</v>
      </c>
      <c r="X83" s="139"/>
      <c r="Y83" s="139"/>
      <c r="Z83" s="140"/>
    </row>
    <row r="84" customFormat="false" ht="15" hidden="false" customHeight="false" outlineLevel="0" collapsed="false">
      <c r="A84" s="141"/>
      <c r="B84" s="138"/>
      <c r="C84" s="138"/>
      <c r="D84" s="138"/>
      <c r="E84" s="138"/>
      <c r="F84" s="138"/>
      <c r="G84" s="138"/>
      <c r="H84" s="138"/>
      <c r="I84" s="138"/>
      <c r="J84" s="138"/>
      <c r="K84" s="142" t="s">
        <v>277</v>
      </c>
      <c r="L84" s="138" t="s">
        <v>278</v>
      </c>
      <c r="M84" s="143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40"/>
    </row>
    <row r="85" customFormat="false" ht="15" hidden="false" customHeight="false" outlineLevel="0" collapsed="false">
      <c r="A85" s="141"/>
      <c r="B85" s="144"/>
      <c r="C85" s="144"/>
      <c r="D85" s="144"/>
      <c r="E85" s="144"/>
      <c r="F85" s="144"/>
      <c r="G85" s="144"/>
      <c r="H85" s="144"/>
      <c r="I85" s="144"/>
      <c r="J85" s="144"/>
      <c r="K85" s="136" t="s">
        <v>279</v>
      </c>
      <c r="L85" s="145" t="s">
        <v>280</v>
      </c>
      <c r="M85" s="143"/>
      <c r="N85" s="145"/>
      <c r="O85" s="145"/>
      <c r="P85" s="145"/>
      <c r="Q85" s="145"/>
      <c r="R85" s="145"/>
      <c r="S85" s="145"/>
      <c r="T85" s="145"/>
      <c r="U85" s="145"/>
      <c r="V85" s="145"/>
      <c r="W85" s="146"/>
      <c r="X85" s="146"/>
      <c r="Y85" s="146"/>
      <c r="Z85" s="140"/>
    </row>
    <row r="86" customFormat="false" ht="15" hidden="false" customHeight="false" outlineLevel="0" collapsed="false">
      <c r="A86" s="141"/>
      <c r="B86" s="147"/>
      <c r="C86" s="147"/>
      <c r="D86" s="147"/>
      <c r="E86" s="147"/>
      <c r="F86" s="147"/>
      <c r="G86" s="147"/>
      <c r="H86" s="147"/>
      <c r="I86" s="147"/>
      <c r="J86" s="147"/>
      <c r="K86" s="148"/>
      <c r="L86" s="145"/>
      <c r="M86" s="143"/>
      <c r="N86" s="145"/>
      <c r="O86" s="145"/>
      <c r="P86" s="145"/>
      <c r="Q86" s="145"/>
      <c r="R86" s="145"/>
      <c r="S86" s="145"/>
      <c r="T86" s="145"/>
      <c r="U86" s="145"/>
      <c r="V86" s="145"/>
      <c r="W86" s="139" t="s">
        <v>53</v>
      </c>
      <c r="X86" s="139"/>
      <c r="Y86" s="139"/>
      <c r="Z86" s="140"/>
    </row>
    <row r="87" customFormat="false" ht="12.95" hidden="false" customHeight="true" outlineLevel="0" collapsed="false">
      <c r="A87" s="149" t="s">
        <v>281</v>
      </c>
      <c r="B87" s="150" t="s">
        <v>282</v>
      </c>
      <c r="C87" s="150"/>
      <c r="D87" s="150"/>
      <c r="E87" s="149" t="s">
        <v>283</v>
      </c>
      <c r="F87" s="149" t="s">
        <v>284</v>
      </c>
      <c r="G87" s="149" t="s">
        <v>285</v>
      </c>
      <c r="H87" s="151" t="s">
        <v>286</v>
      </c>
      <c r="I87" s="151" t="s">
        <v>287</v>
      </c>
      <c r="J87" s="151" t="s">
        <v>288</v>
      </c>
      <c r="K87" s="149" t="s">
        <v>289</v>
      </c>
      <c r="L87" s="152" t="s">
        <v>290</v>
      </c>
      <c r="M87" s="152"/>
      <c r="N87" s="152"/>
      <c r="O87" s="152"/>
      <c r="P87" s="152"/>
      <c r="Q87" s="152"/>
      <c r="R87" s="150" t="s">
        <v>291</v>
      </c>
      <c r="S87" s="150"/>
      <c r="T87" s="150"/>
      <c r="U87" s="153" t="s">
        <v>292</v>
      </c>
      <c r="V87" s="151" t="s">
        <v>293</v>
      </c>
      <c r="W87" s="153" t="s">
        <v>294</v>
      </c>
      <c r="X87" s="153" t="s">
        <v>295</v>
      </c>
      <c r="Y87" s="151" t="s">
        <v>296</v>
      </c>
      <c r="Z87" s="140"/>
    </row>
    <row r="88" customFormat="false" ht="33.2" hidden="false" customHeight="true" outlineLevel="0" collapsed="false">
      <c r="A88" s="149"/>
      <c r="B88" s="154" t="s">
        <v>361</v>
      </c>
      <c r="C88" s="154" t="s">
        <v>298</v>
      </c>
      <c r="D88" s="155" t="s">
        <v>299</v>
      </c>
      <c r="E88" s="149"/>
      <c r="F88" s="149"/>
      <c r="G88" s="149"/>
      <c r="H88" s="151"/>
      <c r="I88" s="151"/>
      <c r="J88" s="151"/>
      <c r="K88" s="149"/>
      <c r="L88" s="156" t="s">
        <v>300</v>
      </c>
      <c r="M88" s="156" t="s">
        <v>301</v>
      </c>
      <c r="N88" s="156" t="s">
        <v>302</v>
      </c>
      <c r="O88" s="156" t="s">
        <v>303</v>
      </c>
      <c r="P88" s="156" t="s">
        <v>304</v>
      </c>
      <c r="Q88" s="156" t="s">
        <v>305</v>
      </c>
      <c r="R88" s="157" t="s">
        <v>306</v>
      </c>
      <c r="S88" s="157" t="s">
        <v>307</v>
      </c>
      <c r="T88" s="158" t="s">
        <v>308</v>
      </c>
      <c r="U88" s="153"/>
      <c r="V88" s="151"/>
      <c r="W88" s="153"/>
      <c r="X88" s="153"/>
      <c r="Y88" s="151"/>
      <c r="Z88" s="140"/>
    </row>
    <row r="89" customFormat="false" ht="15" hidden="false" customHeight="false" outlineLevel="0" collapsed="false">
      <c r="A89" s="150" t="s">
        <v>60</v>
      </c>
      <c r="B89" s="149" t="s">
        <v>61</v>
      </c>
      <c r="C89" s="149" t="s">
        <v>62</v>
      </c>
      <c r="D89" s="149" t="s">
        <v>63</v>
      </c>
      <c r="E89" s="149" t="s">
        <v>64</v>
      </c>
      <c r="F89" s="149" t="s">
        <v>65</v>
      </c>
      <c r="G89" s="149" t="s">
        <v>157</v>
      </c>
      <c r="H89" s="149" t="s">
        <v>158</v>
      </c>
      <c r="I89" s="149" t="s">
        <v>309</v>
      </c>
      <c r="J89" s="151" t="s">
        <v>310</v>
      </c>
      <c r="K89" s="149" t="s">
        <v>311</v>
      </c>
      <c r="L89" s="149" t="s">
        <v>312</v>
      </c>
      <c r="M89" s="159" t="s">
        <v>313</v>
      </c>
      <c r="N89" s="160" t="s">
        <v>314</v>
      </c>
      <c r="O89" s="149" t="s">
        <v>315</v>
      </c>
      <c r="P89" s="149" t="s">
        <v>316</v>
      </c>
      <c r="Q89" s="149" t="s">
        <v>317</v>
      </c>
      <c r="R89" s="149" t="s">
        <v>318</v>
      </c>
      <c r="S89" s="149" t="s">
        <v>319</v>
      </c>
      <c r="T89" s="149" t="s">
        <v>320</v>
      </c>
      <c r="U89" s="149" t="s">
        <v>321</v>
      </c>
      <c r="V89" s="149" t="s">
        <v>322</v>
      </c>
      <c r="W89" s="149" t="s">
        <v>323</v>
      </c>
      <c r="X89" s="151" t="s">
        <v>324</v>
      </c>
      <c r="Y89" s="151" t="s">
        <v>325</v>
      </c>
      <c r="Z89" s="140"/>
    </row>
    <row r="90" customFormat="false" ht="48" hidden="false" customHeight="true" outlineLevel="0" collapsed="false">
      <c r="A90" s="178" t="s">
        <v>397</v>
      </c>
      <c r="B90" s="166" t="n">
        <v>215054.54</v>
      </c>
      <c r="C90" s="166" t="n">
        <v>33.61</v>
      </c>
      <c r="D90" s="166" t="n">
        <v>215088.15</v>
      </c>
      <c r="E90" s="166" t="n">
        <v>6039.57</v>
      </c>
      <c r="F90" s="166" t="n">
        <v>121.49</v>
      </c>
      <c r="G90" s="166" t="n">
        <v>102441.32</v>
      </c>
      <c r="H90" s="166" t="n">
        <v>386454.82</v>
      </c>
      <c r="I90" s="166" t="n">
        <v>1078.72</v>
      </c>
      <c r="J90" s="166" t="s">
        <v>177</v>
      </c>
      <c r="K90" s="166" t="n">
        <v>48747.04</v>
      </c>
      <c r="L90" s="166" t="n">
        <v>29965.22</v>
      </c>
      <c r="M90" s="166" t="n">
        <v>1529.57</v>
      </c>
      <c r="N90" s="166" t="n">
        <v>4008.58</v>
      </c>
      <c r="O90" s="166" t="n">
        <v>122.59</v>
      </c>
      <c r="P90" s="166" t="n">
        <v>602.17</v>
      </c>
      <c r="Q90" s="166" t="n">
        <v>36228.13</v>
      </c>
      <c r="R90" s="166" t="s">
        <v>177</v>
      </c>
      <c r="S90" s="166" t="s">
        <v>177</v>
      </c>
      <c r="T90" s="166" t="s">
        <v>177</v>
      </c>
      <c r="U90" s="166" t="n">
        <v>1530.14</v>
      </c>
      <c r="V90" s="166" t="n">
        <v>10571.62</v>
      </c>
      <c r="W90" s="166" t="s">
        <v>177</v>
      </c>
      <c r="X90" s="166" t="n">
        <v>59.09</v>
      </c>
      <c r="Y90" s="166" t="n">
        <v>808360.09</v>
      </c>
      <c r="Z90" s="140"/>
    </row>
    <row r="91" customFormat="false" ht="21.95" hidden="false" customHeight="true" outlineLevel="0" collapsed="false">
      <c r="A91" s="178" t="s">
        <v>398</v>
      </c>
      <c r="B91" s="166" t="n">
        <v>193478.4</v>
      </c>
      <c r="C91" s="166" t="n">
        <v>4898.74</v>
      </c>
      <c r="D91" s="166" t="n">
        <v>198377.14</v>
      </c>
      <c r="E91" s="166" t="n">
        <v>240.91</v>
      </c>
      <c r="F91" s="166" t="n">
        <v>229687.42</v>
      </c>
      <c r="G91" s="166" t="n">
        <v>222.6</v>
      </c>
      <c r="H91" s="166" t="s">
        <v>177</v>
      </c>
      <c r="I91" s="166" t="s">
        <v>177</v>
      </c>
      <c r="J91" s="166" t="n">
        <v>1007.78</v>
      </c>
      <c r="K91" s="166" t="n">
        <v>257861.83</v>
      </c>
      <c r="L91" s="166" t="n">
        <v>503773.14</v>
      </c>
      <c r="M91" s="166" t="n">
        <v>200876.33</v>
      </c>
      <c r="N91" s="166" t="n">
        <v>397240.71</v>
      </c>
      <c r="O91" s="166" t="n">
        <v>15686.57</v>
      </c>
      <c r="P91" s="166" t="n">
        <v>123161.67</v>
      </c>
      <c r="Q91" s="166" t="n">
        <v>1240738.42</v>
      </c>
      <c r="R91" s="166" t="s">
        <v>177</v>
      </c>
      <c r="S91" s="166" t="n">
        <v>431.94</v>
      </c>
      <c r="T91" s="166" t="n">
        <v>431.94</v>
      </c>
      <c r="U91" s="166" t="n">
        <v>143.8</v>
      </c>
      <c r="V91" s="166" t="n">
        <v>3068.41</v>
      </c>
      <c r="W91" s="166" t="s">
        <v>177</v>
      </c>
      <c r="X91" s="166" t="n">
        <v>365.99</v>
      </c>
      <c r="Y91" s="166" t="n">
        <v>1932146.24</v>
      </c>
      <c r="Z91" s="140"/>
    </row>
    <row r="92" customFormat="false" ht="14.1" hidden="false" customHeight="true" outlineLevel="0" collapsed="false">
      <c r="A92" s="178" t="s">
        <v>399</v>
      </c>
      <c r="B92" s="166" t="n">
        <v>11253.63</v>
      </c>
      <c r="C92" s="166" t="n">
        <v>61.39</v>
      </c>
      <c r="D92" s="166" t="n">
        <v>11315.02</v>
      </c>
      <c r="E92" s="166" t="n">
        <v>1.92</v>
      </c>
      <c r="F92" s="166" t="n">
        <v>30562.16</v>
      </c>
      <c r="G92" s="166" t="s">
        <v>177</v>
      </c>
      <c r="H92" s="166" t="s">
        <v>177</v>
      </c>
      <c r="I92" s="166" t="s">
        <v>177</v>
      </c>
      <c r="J92" s="166" t="s">
        <v>177</v>
      </c>
      <c r="K92" s="166" t="n">
        <v>2530.72</v>
      </c>
      <c r="L92" s="166" t="n">
        <v>3587.34</v>
      </c>
      <c r="M92" s="166" t="n">
        <v>1738.71</v>
      </c>
      <c r="N92" s="166" t="n">
        <v>6155.84</v>
      </c>
      <c r="O92" s="166" t="n">
        <v>91.86</v>
      </c>
      <c r="P92" s="166" t="n">
        <v>1644.09</v>
      </c>
      <c r="Q92" s="166" t="n">
        <v>13217.84</v>
      </c>
      <c r="R92" s="166" t="s">
        <v>177</v>
      </c>
      <c r="S92" s="166" t="n">
        <v>2.79</v>
      </c>
      <c r="T92" s="166" t="n">
        <v>2.79</v>
      </c>
      <c r="U92" s="166" t="s">
        <v>177</v>
      </c>
      <c r="V92" s="166" t="n">
        <v>397.16</v>
      </c>
      <c r="W92" s="166" t="s">
        <v>177</v>
      </c>
      <c r="X92" s="166" t="s">
        <v>177</v>
      </c>
      <c r="Y92" s="166" t="n">
        <v>58027.61</v>
      </c>
      <c r="Z92" s="140"/>
    </row>
    <row r="93" customFormat="false" ht="14.1" hidden="false" customHeight="true" outlineLevel="0" collapsed="false">
      <c r="A93" s="178" t="s">
        <v>400</v>
      </c>
      <c r="B93" s="166" t="n">
        <v>2180.44</v>
      </c>
      <c r="C93" s="166" t="n">
        <v>456.95</v>
      </c>
      <c r="D93" s="166" t="n">
        <v>2637.39</v>
      </c>
      <c r="E93" s="166" t="s">
        <v>177</v>
      </c>
      <c r="F93" s="166" t="n">
        <v>5428.01</v>
      </c>
      <c r="G93" s="166" t="s">
        <v>177</v>
      </c>
      <c r="H93" s="166" t="s">
        <v>177</v>
      </c>
      <c r="I93" s="166" t="s">
        <v>177</v>
      </c>
      <c r="J93" s="166" t="s">
        <v>177</v>
      </c>
      <c r="K93" s="166" t="n">
        <v>939.24</v>
      </c>
      <c r="L93" s="166" t="n">
        <v>3173.92</v>
      </c>
      <c r="M93" s="166" t="n">
        <v>2184.58</v>
      </c>
      <c r="N93" s="166" t="n">
        <v>6804.22</v>
      </c>
      <c r="O93" s="166" t="n">
        <v>959.13</v>
      </c>
      <c r="P93" s="166" t="n">
        <v>4010.48</v>
      </c>
      <c r="Q93" s="166" t="n">
        <v>17132.33</v>
      </c>
      <c r="R93" s="166" t="s">
        <v>177</v>
      </c>
      <c r="S93" s="166" t="n">
        <v>15.49</v>
      </c>
      <c r="T93" s="166" t="n">
        <v>15.49</v>
      </c>
      <c r="U93" s="166" t="s">
        <v>177</v>
      </c>
      <c r="V93" s="166" t="n">
        <v>4.77</v>
      </c>
      <c r="W93" s="166" t="s">
        <v>177</v>
      </c>
      <c r="X93" s="166" t="s">
        <v>177</v>
      </c>
      <c r="Y93" s="166" t="n">
        <v>26157.23</v>
      </c>
      <c r="Z93" s="140"/>
    </row>
    <row r="94" customFormat="false" ht="14.1" hidden="false" customHeight="true" outlineLevel="0" collapsed="false">
      <c r="A94" s="178" t="s">
        <v>401</v>
      </c>
      <c r="B94" s="166" t="n">
        <v>739.72</v>
      </c>
      <c r="C94" s="166" t="n">
        <v>18.82</v>
      </c>
      <c r="D94" s="166" t="n">
        <v>758.54</v>
      </c>
      <c r="E94" s="166" t="n">
        <v>2.3</v>
      </c>
      <c r="F94" s="166" t="n">
        <v>1500.59</v>
      </c>
      <c r="G94" s="166" t="s">
        <v>177</v>
      </c>
      <c r="H94" s="166" t="s">
        <v>177</v>
      </c>
      <c r="I94" s="166" t="s">
        <v>177</v>
      </c>
      <c r="J94" s="166" t="n">
        <v>261.63</v>
      </c>
      <c r="K94" s="166" t="n">
        <v>587.74</v>
      </c>
      <c r="L94" s="166" t="n">
        <v>3554.14</v>
      </c>
      <c r="M94" s="166" t="n">
        <v>788.72</v>
      </c>
      <c r="N94" s="166" t="n">
        <v>4669.03</v>
      </c>
      <c r="O94" s="166" t="s">
        <v>177</v>
      </c>
      <c r="P94" s="166" t="n">
        <v>134.44</v>
      </c>
      <c r="Q94" s="166" t="n">
        <v>9146.33</v>
      </c>
      <c r="R94" s="166" t="s">
        <v>177</v>
      </c>
      <c r="S94" s="166" t="n">
        <v>0.44</v>
      </c>
      <c r="T94" s="166" t="n">
        <v>0.44</v>
      </c>
      <c r="U94" s="166" t="s">
        <v>177</v>
      </c>
      <c r="V94" s="166" t="n">
        <v>6.12</v>
      </c>
      <c r="W94" s="166" t="s">
        <v>177</v>
      </c>
      <c r="X94" s="166" t="s">
        <v>177</v>
      </c>
      <c r="Y94" s="166" t="n">
        <v>12263.69</v>
      </c>
      <c r="Z94" s="140"/>
    </row>
    <row r="95" customFormat="false" ht="14.1" hidden="false" customHeight="true" outlineLevel="0" collapsed="false">
      <c r="A95" s="178" t="s">
        <v>402</v>
      </c>
      <c r="B95" s="166" t="n">
        <v>10685.39</v>
      </c>
      <c r="C95" s="166" t="n">
        <v>245.75</v>
      </c>
      <c r="D95" s="166" t="n">
        <v>10931.14</v>
      </c>
      <c r="E95" s="166" t="n">
        <v>0.94</v>
      </c>
      <c r="F95" s="166" t="n">
        <v>21885.94</v>
      </c>
      <c r="G95" s="166" t="s">
        <v>177</v>
      </c>
      <c r="H95" s="166" t="s">
        <v>177</v>
      </c>
      <c r="I95" s="166" t="s">
        <v>177</v>
      </c>
      <c r="J95" s="166" t="n">
        <v>92.76</v>
      </c>
      <c r="K95" s="166" t="n">
        <v>8611.81</v>
      </c>
      <c r="L95" s="166" t="n">
        <v>14721.22</v>
      </c>
      <c r="M95" s="166" t="n">
        <v>8504.76</v>
      </c>
      <c r="N95" s="166" t="n">
        <v>18441.72</v>
      </c>
      <c r="O95" s="166" t="n">
        <v>730.61</v>
      </c>
      <c r="P95" s="166" t="n">
        <v>4311.83</v>
      </c>
      <c r="Q95" s="166" t="n">
        <v>46710.14</v>
      </c>
      <c r="R95" s="166" t="s">
        <v>177</v>
      </c>
      <c r="S95" s="166" t="n">
        <v>45.39</v>
      </c>
      <c r="T95" s="166" t="n">
        <v>45.39</v>
      </c>
      <c r="U95" s="166" t="s">
        <v>177</v>
      </c>
      <c r="V95" s="166" t="n">
        <v>96.14</v>
      </c>
      <c r="W95" s="166" t="s">
        <v>177</v>
      </c>
      <c r="X95" s="166" t="s">
        <v>177</v>
      </c>
      <c r="Y95" s="166" t="n">
        <v>88374.26</v>
      </c>
      <c r="Z95" s="140"/>
    </row>
    <row r="96" customFormat="false" ht="14.1" hidden="false" customHeight="true" outlineLevel="0" collapsed="false">
      <c r="A96" s="178" t="s">
        <v>403</v>
      </c>
      <c r="B96" s="166" t="n">
        <v>828.96</v>
      </c>
      <c r="C96" s="166" t="n">
        <v>388.57</v>
      </c>
      <c r="D96" s="166" t="n">
        <v>1217.53</v>
      </c>
      <c r="E96" s="166" t="n">
        <v>0.32</v>
      </c>
      <c r="F96" s="166" t="n">
        <v>1039.35</v>
      </c>
      <c r="G96" s="166" t="s">
        <v>177</v>
      </c>
      <c r="H96" s="166" t="s">
        <v>177</v>
      </c>
      <c r="I96" s="166" t="s">
        <v>177</v>
      </c>
      <c r="J96" s="166" t="s">
        <v>177</v>
      </c>
      <c r="K96" s="166" t="n">
        <v>573.13</v>
      </c>
      <c r="L96" s="166" t="n">
        <v>637.37</v>
      </c>
      <c r="M96" s="166" t="n">
        <v>156.41</v>
      </c>
      <c r="N96" s="166" t="n">
        <v>1084.98</v>
      </c>
      <c r="O96" s="166" t="s">
        <v>177</v>
      </c>
      <c r="P96" s="166" t="n">
        <v>135.99</v>
      </c>
      <c r="Q96" s="166" t="n">
        <v>2014.75</v>
      </c>
      <c r="R96" s="166" t="s">
        <v>177</v>
      </c>
      <c r="S96" s="166" t="s">
        <v>177</v>
      </c>
      <c r="T96" s="166" t="s">
        <v>177</v>
      </c>
      <c r="U96" s="166" t="s">
        <v>177</v>
      </c>
      <c r="V96" s="166" t="n">
        <v>1.96</v>
      </c>
      <c r="W96" s="166" t="s">
        <v>177</v>
      </c>
      <c r="X96" s="166" t="s">
        <v>177</v>
      </c>
      <c r="Y96" s="166" t="n">
        <v>4847.04</v>
      </c>
      <c r="Z96" s="140"/>
    </row>
    <row r="97" customFormat="false" ht="14.1" hidden="false" customHeight="true" outlineLevel="0" collapsed="false">
      <c r="A97" s="178" t="s">
        <v>404</v>
      </c>
      <c r="B97" s="166" t="n">
        <v>734.75</v>
      </c>
      <c r="C97" s="166" t="s">
        <v>177</v>
      </c>
      <c r="D97" s="166" t="n">
        <v>734.75</v>
      </c>
      <c r="E97" s="166" t="n">
        <v>0.3</v>
      </c>
      <c r="F97" s="166" t="n">
        <v>516.86</v>
      </c>
      <c r="G97" s="166" t="s">
        <v>177</v>
      </c>
      <c r="H97" s="166" t="s">
        <v>177</v>
      </c>
      <c r="I97" s="166" t="s">
        <v>177</v>
      </c>
      <c r="J97" s="166" t="s">
        <v>177</v>
      </c>
      <c r="K97" s="166" t="n">
        <v>36.48</v>
      </c>
      <c r="L97" s="166" t="n">
        <v>1383.57</v>
      </c>
      <c r="M97" s="166" t="s">
        <v>177</v>
      </c>
      <c r="N97" s="166" t="n">
        <v>1310.09</v>
      </c>
      <c r="O97" s="166" t="n">
        <v>3518.35</v>
      </c>
      <c r="P97" s="166" t="n">
        <v>292.31</v>
      </c>
      <c r="Q97" s="166" t="n">
        <v>6504.32</v>
      </c>
      <c r="R97" s="166" t="s">
        <v>177</v>
      </c>
      <c r="S97" s="166" t="s">
        <v>177</v>
      </c>
      <c r="T97" s="166" t="s">
        <v>177</v>
      </c>
      <c r="U97" s="166" t="n">
        <v>12.48</v>
      </c>
      <c r="V97" s="166" t="n">
        <v>0.13</v>
      </c>
      <c r="W97" s="166" t="s">
        <v>177</v>
      </c>
      <c r="X97" s="166" t="s">
        <v>177</v>
      </c>
      <c r="Y97" s="166" t="n">
        <v>7805.32</v>
      </c>
      <c r="Z97" s="140"/>
    </row>
    <row r="98" customFormat="false" ht="14.1" hidden="false" customHeight="true" outlineLevel="0" collapsed="false">
      <c r="A98" s="186" t="s">
        <v>405</v>
      </c>
      <c r="B98" s="166" t="n">
        <v>188.59</v>
      </c>
      <c r="C98" s="166" t="n">
        <v>49.57</v>
      </c>
      <c r="D98" s="166" t="n">
        <v>238.16</v>
      </c>
      <c r="E98" s="166" t="s">
        <v>177</v>
      </c>
      <c r="F98" s="166" t="n">
        <v>446.9</v>
      </c>
      <c r="G98" s="166" t="s">
        <v>177</v>
      </c>
      <c r="H98" s="166" t="s">
        <v>177</v>
      </c>
      <c r="I98" s="166" t="s">
        <v>177</v>
      </c>
      <c r="J98" s="166" t="s">
        <v>177</v>
      </c>
      <c r="K98" s="166" t="n">
        <v>142.94</v>
      </c>
      <c r="L98" s="166" t="n">
        <v>153.62</v>
      </c>
      <c r="M98" s="166" t="n">
        <v>804.92</v>
      </c>
      <c r="N98" s="166" t="n">
        <v>2109.76</v>
      </c>
      <c r="O98" s="166" t="s">
        <v>177</v>
      </c>
      <c r="P98" s="166" t="n">
        <v>25.93</v>
      </c>
      <c r="Q98" s="166" t="n">
        <v>3094.23</v>
      </c>
      <c r="R98" s="166" t="s">
        <v>177</v>
      </c>
      <c r="S98" s="166" t="s">
        <v>177</v>
      </c>
      <c r="T98" s="166" t="s">
        <v>177</v>
      </c>
      <c r="U98" s="166" t="s">
        <v>177</v>
      </c>
      <c r="V98" s="166" t="n">
        <v>0.06</v>
      </c>
      <c r="W98" s="166" t="s">
        <v>177</v>
      </c>
      <c r="X98" s="166" t="s">
        <v>177</v>
      </c>
      <c r="Y98" s="166" t="n">
        <v>3922.29</v>
      </c>
      <c r="Z98" s="140"/>
    </row>
    <row r="99" customFormat="false" ht="14.1" hidden="false" customHeight="true" outlineLevel="0" collapsed="false">
      <c r="A99" s="178" t="s">
        <v>406</v>
      </c>
      <c r="B99" s="166" t="n">
        <v>6887.77</v>
      </c>
      <c r="C99" s="166" t="n">
        <v>5.6</v>
      </c>
      <c r="D99" s="166" t="n">
        <v>6893.37</v>
      </c>
      <c r="E99" s="166" t="n">
        <v>0.01</v>
      </c>
      <c r="F99" s="166" t="n">
        <v>4812</v>
      </c>
      <c r="G99" s="166" t="s">
        <v>177</v>
      </c>
      <c r="H99" s="166" t="s">
        <v>177</v>
      </c>
      <c r="I99" s="166" t="s">
        <v>177</v>
      </c>
      <c r="J99" s="166" t="s">
        <v>177</v>
      </c>
      <c r="K99" s="166" t="n">
        <v>4531.74</v>
      </c>
      <c r="L99" s="166" t="n">
        <v>2647.87</v>
      </c>
      <c r="M99" s="166" t="n">
        <v>535.3</v>
      </c>
      <c r="N99" s="166" t="n">
        <v>3867.74</v>
      </c>
      <c r="O99" s="166" t="n">
        <v>218.71</v>
      </c>
      <c r="P99" s="166" t="n">
        <v>8877.16</v>
      </c>
      <c r="Q99" s="166" t="n">
        <v>16146.78</v>
      </c>
      <c r="R99" s="166" t="s">
        <v>177</v>
      </c>
      <c r="S99" s="166" t="n">
        <v>0.83</v>
      </c>
      <c r="T99" s="166" t="n">
        <v>0.83</v>
      </c>
      <c r="U99" s="166" t="s">
        <v>177</v>
      </c>
      <c r="V99" s="166" t="n">
        <v>0.3</v>
      </c>
      <c r="W99" s="166" t="s">
        <v>177</v>
      </c>
      <c r="X99" s="166" t="s">
        <v>177</v>
      </c>
      <c r="Y99" s="166" t="n">
        <v>32385.03</v>
      </c>
      <c r="Z99" s="140"/>
    </row>
    <row r="100" customFormat="false" ht="30" hidden="false" customHeight="true" outlineLevel="0" collapsed="false">
      <c r="A100" s="178" t="s">
        <v>407</v>
      </c>
      <c r="B100" s="166" t="n">
        <v>10370.92</v>
      </c>
      <c r="C100" s="166" t="n">
        <v>130.4</v>
      </c>
      <c r="D100" s="166" t="n">
        <v>10501.32</v>
      </c>
      <c r="E100" s="166" t="n">
        <v>14.54</v>
      </c>
      <c r="F100" s="166" t="n">
        <v>26217.22</v>
      </c>
      <c r="G100" s="166" t="s">
        <v>177</v>
      </c>
      <c r="H100" s="166" t="s">
        <v>177</v>
      </c>
      <c r="I100" s="166" t="s">
        <v>177</v>
      </c>
      <c r="J100" s="166" t="n">
        <v>12.93</v>
      </c>
      <c r="K100" s="166" t="n">
        <v>4847.99</v>
      </c>
      <c r="L100" s="166" t="n">
        <v>25541.78</v>
      </c>
      <c r="M100" s="166" t="n">
        <v>7378.49</v>
      </c>
      <c r="N100" s="166" t="n">
        <v>25638.24</v>
      </c>
      <c r="O100" s="166" t="n">
        <v>1036.72</v>
      </c>
      <c r="P100" s="166" t="n">
        <v>10174.91</v>
      </c>
      <c r="Q100" s="166" t="n">
        <v>69770.14</v>
      </c>
      <c r="R100" s="166" t="s">
        <v>177</v>
      </c>
      <c r="S100" s="166" t="n">
        <v>11.24</v>
      </c>
      <c r="T100" s="166" t="n">
        <v>11.24</v>
      </c>
      <c r="U100" s="166" t="s">
        <v>177</v>
      </c>
      <c r="V100" s="166" t="n">
        <v>151.97</v>
      </c>
      <c r="W100" s="166" t="s">
        <v>177</v>
      </c>
      <c r="X100" s="166" t="s">
        <v>177</v>
      </c>
      <c r="Y100" s="166" t="n">
        <v>111527.35</v>
      </c>
      <c r="Z100" s="140"/>
    </row>
    <row r="101" customFormat="false" ht="14.1" hidden="false" customHeight="true" outlineLevel="0" collapsed="false">
      <c r="A101" s="178" t="s">
        <v>408</v>
      </c>
      <c r="B101" s="166" t="n">
        <v>788.22</v>
      </c>
      <c r="C101" s="166" t="n">
        <v>1898.73</v>
      </c>
      <c r="D101" s="166" t="n">
        <v>2686.95</v>
      </c>
      <c r="E101" s="166" t="n">
        <v>3.75</v>
      </c>
      <c r="F101" s="166" t="n">
        <v>365.15</v>
      </c>
      <c r="G101" s="166" t="s">
        <v>177</v>
      </c>
      <c r="H101" s="166" t="s">
        <v>177</v>
      </c>
      <c r="I101" s="166" t="s">
        <v>177</v>
      </c>
      <c r="J101" s="166" t="s">
        <v>177</v>
      </c>
      <c r="K101" s="166" t="n">
        <v>1141.59</v>
      </c>
      <c r="L101" s="166" t="n">
        <v>4795.82</v>
      </c>
      <c r="M101" s="166" t="n">
        <v>2134.06</v>
      </c>
      <c r="N101" s="166" t="n">
        <v>4959.57</v>
      </c>
      <c r="O101" s="166" t="n">
        <v>21.82</v>
      </c>
      <c r="P101" s="166" t="n">
        <v>2252.53</v>
      </c>
      <c r="Q101" s="166" t="n">
        <v>14163.8</v>
      </c>
      <c r="R101" s="166" t="s">
        <v>177</v>
      </c>
      <c r="S101" s="166" t="s">
        <v>177</v>
      </c>
      <c r="T101" s="166" t="s">
        <v>177</v>
      </c>
      <c r="U101" s="166" t="s">
        <v>177</v>
      </c>
      <c r="V101" s="166" t="n">
        <v>0.17</v>
      </c>
      <c r="W101" s="166" t="s">
        <v>177</v>
      </c>
      <c r="X101" s="166" t="s">
        <v>177</v>
      </c>
      <c r="Y101" s="166" t="n">
        <v>18361.41</v>
      </c>
      <c r="Z101" s="140"/>
    </row>
    <row r="102" customFormat="false" ht="14.1" hidden="false" customHeight="true" outlineLevel="0" collapsed="false">
      <c r="A102" s="178" t="s">
        <v>409</v>
      </c>
      <c r="B102" s="166" t="n">
        <v>41001.27</v>
      </c>
      <c r="C102" s="166" t="n">
        <v>637.25</v>
      </c>
      <c r="D102" s="166" t="n">
        <v>41638.52</v>
      </c>
      <c r="E102" s="166" t="n">
        <v>13.57</v>
      </c>
      <c r="F102" s="166" t="n">
        <v>56229.99</v>
      </c>
      <c r="G102" s="166" t="s">
        <v>177</v>
      </c>
      <c r="H102" s="166" t="s">
        <v>177</v>
      </c>
      <c r="I102" s="166" t="s">
        <v>177</v>
      </c>
      <c r="J102" s="166" t="n">
        <v>493.79</v>
      </c>
      <c r="K102" s="166" t="n">
        <v>32496.89</v>
      </c>
      <c r="L102" s="166" t="n">
        <v>34020.6</v>
      </c>
      <c r="M102" s="166" t="n">
        <v>23188.83</v>
      </c>
      <c r="N102" s="166" t="n">
        <v>71684.39</v>
      </c>
      <c r="O102" s="166" t="n">
        <v>2826.76</v>
      </c>
      <c r="P102" s="166" t="n">
        <v>20125.41</v>
      </c>
      <c r="Q102" s="166" t="n">
        <v>151845.99</v>
      </c>
      <c r="R102" s="166" t="s">
        <v>177</v>
      </c>
      <c r="S102" s="166" t="n">
        <v>255.28</v>
      </c>
      <c r="T102" s="166" t="n">
        <v>255.28</v>
      </c>
      <c r="U102" s="166" t="n">
        <v>71.12</v>
      </c>
      <c r="V102" s="166" t="n">
        <v>830.95</v>
      </c>
      <c r="W102" s="166" t="s">
        <v>177</v>
      </c>
      <c r="X102" s="166" t="s">
        <v>177</v>
      </c>
      <c r="Y102" s="166" t="n">
        <v>283876.1</v>
      </c>
      <c r="Z102" s="140"/>
    </row>
    <row r="103" customFormat="false" ht="21.95" hidden="false" customHeight="true" outlineLevel="0" collapsed="false">
      <c r="A103" s="178" t="s">
        <v>410</v>
      </c>
      <c r="B103" s="166" t="n">
        <v>98282.72</v>
      </c>
      <c r="C103" s="166" t="n">
        <v>996.73</v>
      </c>
      <c r="D103" s="166" t="n">
        <v>99279.45</v>
      </c>
      <c r="E103" s="166" t="n">
        <v>198.91</v>
      </c>
      <c r="F103" s="166" t="n">
        <v>74465.46</v>
      </c>
      <c r="G103" s="166" t="n">
        <v>222.6</v>
      </c>
      <c r="H103" s="166" t="s">
        <v>177</v>
      </c>
      <c r="I103" s="166" t="s">
        <v>177</v>
      </c>
      <c r="J103" s="166" t="n">
        <v>144.06</v>
      </c>
      <c r="K103" s="166" t="n">
        <v>133609.22</v>
      </c>
      <c r="L103" s="166" t="n">
        <v>390179.17</v>
      </c>
      <c r="M103" s="166" t="n">
        <v>141546.85</v>
      </c>
      <c r="N103" s="166" t="n">
        <v>229394.35</v>
      </c>
      <c r="O103" s="166" t="n">
        <v>5256.51</v>
      </c>
      <c r="P103" s="166" t="n">
        <v>59097.05</v>
      </c>
      <c r="Q103" s="166" t="n">
        <v>825473.93</v>
      </c>
      <c r="R103" s="166" t="s">
        <v>177</v>
      </c>
      <c r="S103" s="166" t="n">
        <v>84.07</v>
      </c>
      <c r="T103" s="166" t="n">
        <v>84.07</v>
      </c>
      <c r="U103" s="166" t="n">
        <v>60.2</v>
      </c>
      <c r="V103" s="166" t="n">
        <v>1219.34</v>
      </c>
      <c r="W103" s="166" t="s">
        <v>177</v>
      </c>
      <c r="X103" s="166" t="n">
        <v>365.99</v>
      </c>
      <c r="Y103" s="166" t="n">
        <v>1135123.23</v>
      </c>
      <c r="Z103" s="140"/>
    </row>
    <row r="104" customFormat="false" ht="21.95" hidden="false" customHeight="true" outlineLevel="0" collapsed="false">
      <c r="A104" s="178" t="s">
        <v>411</v>
      </c>
      <c r="B104" s="166" t="n">
        <v>9536.02</v>
      </c>
      <c r="C104" s="166" t="n">
        <v>8.98</v>
      </c>
      <c r="D104" s="166" t="n">
        <v>9545</v>
      </c>
      <c r="E104" s="166" t="n">
        <v>4.35</v>
      </c>
      <c r="F104" s="166" t="n">
        <v>6217.79</v>
      </c>
      <c r="G104" s="166" t="s">
        <v>177</v>
      </c>
      <c r="H104" s="166" t="s">
        <v>177</v>
      </c>
      <c r="I104" s="166" t="s">
        <v>177</v>
      </c>
      <c r="J104" s="166" t="n">
        <v>2.61</v>
      </c>
      <c r="K104" s="166" t="n">
        <v>67812.34</v>
      </c>
      <c r="L104" s="166" t="n">
        <v>19376.72</v>
      </c>
      <c r="M104" s="166" t="n">
        <v>11914.7</v>
      </c>
      <c r="N104" s="166" t="n">
        <v>21120.78</v>
      </c>
      <c r="O104" s="166" t="n">
        <v>1026.1</v>
      </c>
      <c r="P104" s="166" t="n">
        <v>12079.54</v>
      </c>
      <c r="Q104" s="166" t="n">
        <v>65517.84</v>
      </c>
      <c r="R104" s="166" t="s">
        <v>177</v>
      </c>
      <c r="S104" s="166" t="n">
        <v>16.41</v>
      </c>
      <c r="T104" s="166" t="n">
        <v>16.41</v>
      </c>
      <c r="U104" s="166" t="s">
        <v>177</v>
      </c>
      <c r="V104" s="166" t="n">
        <v>359.34</v>
      </c>
      <c r="W104" s="166" t="s">
        <v>177</v>
      </c>
      <c r="X104" s="166" t="s">
        <v>177</v>
      </c>
      <c r="Y104" s="166" t="n">
        <v>149475.68</v>
      </c>
      <c r="Z104" s="140"/>
    </row>
    <row r="105" customFormat="false" ht="14.1" hidden="false" customHeight="true" outlineLevel="0" collapsed="false">
      <c r="A105" s="178" t="s">
        <v>412</v>
      </c>
      <c r="B105" s="166" t="n">
        <v>1371558.98</v>
      </c>
      <c r="C105" s="166" t="n">
        <v>324622.56</v>
      </c>
      <c r="D105" s="166" t="n">
        <v>1696181.54</v>
      </c>
      <c r="E105" s="166" t="n">
        <v>88049.98</v>
      </c>
      <c r="F105" s="166" t="n">
        <v>21656644.87</v>
      </c>
      <c r="G105" s="166" t="n">
        <v>2156.22</v>
      </c>
      <c r="H105" s="166" t="n">
        <v>45468.9</v>
      </c>
      <c r="I105" s="166" t="n">
        <v>357991.75</v>
      </c>
      <c r="J105" s="166" t="n">
        <v>66765.61</v>
      </c>
      <c r="K105" s="166" t="n">
        <v>622938.09</v>
      </c>
      <c r="L105" s="166" t="n">
        <v>9934345.48</v>
      </c>
      <c r="M105" s="166" t="n">
        <v>3242333.92</v>
      </c>
      <c r="N105" s="166" t="n">
        <v>7456316.16</v>
      </c>
      <c r="O105" s="166" t="n">
        <v>705534.59</v>
      </c>
      <c r="P105" s="166" t="n">
        <v>6000029.82</v>
      </c>
      <c r="Q105" s="166" t="n">
        <v>27338559.97</v>
      </c>
      <c r="R105" s="166" t="s">
        <v>177</v>
      </c>
      <c r="S105" s="166" t="n">
        <v>9176686.72</v>
      </c>
      <c r="T105" s="166" t="n">
        <v>9176686.72</v>
      </c>
      <c r="U105" s="166" t="n">
        <v>4213.1</v>
      </c>
      <c r="V105" s="166" t="n">
        <v>467505.13</v>
      </c>
      <c r="W105" s="166" t="n">
        <v>144427.41</v>
      </c>
      <c r="X105" s="166" t="n">
        <v>2501.93</v>
      </c>
      <c r="Y105" s="166" t="n">
        <v>61670091.22</v>
      </c>
      <c r="Z105" s="140"/>
    </row>
    <row r="106" customFormat="false" ht="14.1" hidden="false" customHeight="true" outlineLevel="0" collapsed="false">
      <c r="A106" s="178" t="s">
        <v>413</v>
      </c>
      <c r="B106" s="166" t="n">
        <v>15570.86</v>
      </c>
      <c r="C106" s="166" t="n">
        <v>706.19</v>
      </c>
      <c r="D106" s="166" t="n">
        <v>16277.05</v>
      </c>
      <c r="E106" s="166" t="n">
        <v>194.64</v>
      </c>
      <c r="F106" s="166" t="n">
        <v>1429134.18</v>
      </c>
      <c r="G106" s="166" t="s">
        <v>177</v>
      </c>
      <c r="H106" s="166" t="s">
        <v>177</v>
      </c>
      <c r="I106" s="166" t="s">
        <v>177</v>
      </c>
      <c r="J106" s="166" t="s">
        <v>177</v>
      </c>
      <c r="K106" s="166" t="n">
        <v>1618.15</v>
      </c>
      <c r="L106" s="166" t="n">
        <v>296077.73</v>
      </c>
      <c r="M106" s="166" t="n">
        <v>63916.89</v>
      </c>
      <c r="N106" s="166" t="n">
        <v>217756.38</v>
      </c>
      <c r="O106" s="166" t="n">
        <v>38465.35</v>
      </c>
      <c r="P106" s="166" t="n">
        <v>317680.14</v>
      </c>
      <c r="Q106" s="166" t="n">
        <v>933896.49</v>
      </c>
      <c r="R106" s="166" t="s">
        <v>177</v>
      </c>
      <c r="S106" s="166" t="n">
        <v>373109.69</v>
      </c>
      <c r="T106" s="166" t="n">
        <v>373109.69</v>
      </c>
      <c r="U106" s="166" t="s">
        <v>177</v>
      </c>
      <c r="V106" s="166" t="n">
        <v>2076.77</v>
      </c>
      <c r="W106" s="166" t="n">
        <v>2611.89</v>
      </c>
      <c r="X106" s="166" t="s">
        <v>177</v>
      </c>
      <c r="Y106" s="166" t="n">
        <v>2758918.86</v>
      </c>
      <c r="Z106" s="140"/>
    </row>
    <row r="107" customFormat="false" ht="14.1" hidden="false" customHeight="true" outlineLevel="0" collapsed="false">
      <c r="A107" s="178" t="s">
        <v>414</v>
      </c>
      <c r="B107" s="166" t="n">
        <v>851281.4</v>
      </c>
      <c r="C107" s="166" t="n">
        <v>122472.63</v>
      </c>
      <c r="D107" s="166" t="n">
        <v>973754.03</v>
      </c>
      <c r="E107" s="166" t="n">
        <v>12594.02</v>
      </c>
      <c r="F107" s="166" t="n">
        <v>2762870.42</v>
      </c>
      <c r="G107" s="166" t="s">
        <v>177</v>
      </c>
      <c r="H107" s="166" t="s">
        <v>177</v>
      </c>
      <c r="I107" s="166" t="s">
        <v>177</v>
      </c>
      <c r="J107" s="166" t="n">
        <v>26518.23</v>
      </c>
      <c r="K107" s="166" t="n">
        <v>383672.98</v>
      </c>
      <c r="L107" s="166" t="n">
        <v>2613959.72</v>
      </c>
      <c r="M107" s="166" t="n">
        <v>1087040.8</v>
      </c>
      <c r="N107" s="166" t="n">
        <v>2089104.03</v>
      </c>
      <c r="O107" s="166" t="n">
        <v>169931.94</v>
      </c>
      <c r="P107" s="166" t="n">
        <v>1228915.13</v>
      </c>
      <c r="Q107" s="166" t="n">
        <v>7188951.62</v>
      </c>
      <c r="R107" s="166" t="s">
        <v>177</v>
      </c>
      <c r="S107" s="166" t="n">
        <v>1489572.99</v>
      </c>
      <c r="T107" s="166" t="n">
        <v>1489572.99</v>
      </c>
      <c r="U107" s="166" t="n">
        <v>4212.36</v>
      </c>
      <c r="V107" s="166" t="n">
        <v>77206.26</v>
      </c>
      <c r="W107" s="166" t="n">
        <v>60361.38</v>
      </c>
      <c r="X107" s="166" t="n">
        <v>2331.97</v>
      </c>
      <c r="Y107" s="166" t="n">
        <v>12982046.26</v>
      </c>
      <c r="Z107" s="140"/>
    </row>
    <row r="108" customFormat="false" ht="14.1" hidden="false" customHeight="true" outlineLevel="0" collapsed="false">
      <c r="A108" s="178" t="s">
        <v>415</v>
      </c>
      <c r="B108" s="166" t="n">
        <v>8926.09</v>
      </c>
      <c r="C108" s="166" t="n">
        <v>1868.63</v>
      </c>
      <c r="D108" s="166" t="n">
        <v>10794.72</v>
      </c>
      <c r="E108" s="166" t="n">
        <v>2732.17</v>
      </c>
      <c r="F108" s="166" t="n">
        <v>1764405.5</v>
      </c>
      <c r="G108" s="166" t="n">
        <v>48.31</v>
      </c>
      <c r="H108" s="166" t="s">
        <v>177</v>
      </c>
      <c r="I108" s="166" t="n">
        <v>357991.75</v>
      </c>
      <c r="J108" s="166" t="s">
        <v>177</v>
      </c>
      <c r="K108" s="166" t="n">
        <v>4067.78</v>
      </c>
      <c r="L108" s="166" t="n">
        <v>701501.98</v>
      </c>
      <c r="M108" s="166" t="n">
        <v>168922.93</v>
      </c>
      <c r="N108" s="166" t="n">
        <v>568242.74</v>
      </c>
      <c r="O108" s="166" t="n">
        <v>107522.27</v>
      </c>
      <c r="P108" s="166" t="n">
        <v>548799.57</v>
      </c>
      <c r="Q108" s="166" t="n">
        <v>2094989.49</v>
      </c>
      <c r="R108" s="166" t="s">
        <v>177</v>
      </c>
      <c r="S108" s="166" t="n">
        <v>489492.1</v>
      </c>
      <c r="T108" s="166" t="n">
        <v>489492.1</v>
      </c>
      <c r="U108" s="166" t="s">
        <v>177</v>
      </c>
      <c r="V108" s="166" t="n">
        <v>8476.1</v>
      </c>
      <c r="W108" s="166" t="n">
        <v>22053.46</v>
      </c>
      <c r="X108" s="166" t="s">
        <v>177</v>
      </c>
      <c r="Y108" s="166" t="n">
        <v>4755051.38</v>
      </c>
      <c r="Z108" s="140"/>
    </row>
    <row r="109" customFormat="false" ht="14.1" hidden="false" customHeight="true" outlineLevel="0" collapsed="false">
      <c r="A109" s="178" t="s">
        <v>416</v>
      </c>
      <c r="B109" s="166" t="n">
        <v>310658.04</v>
      </c>
      <c r="C109" s="166" t="n">
        <v>173113.78</v>
      </c>
      <c r="D109" s="166" t="n">
        <v>483771.82</v>
      </c>
      <c r="E109" s="166" t="n">
        <v>30078.26</v>
      </c>
      <c r="F109" s="166" t="n">
        <v>8449290.59</v>
      </c>
      <c r="G109" s="166" t="s">
        <v>177</v>
      </c>
      <c r="H109" s="166" t="s">
        <v>177</v>
      </c>
      <c r="I109" s="166" t="s">
        <v>177</v>
      </c>
      <c r="J109" s="166" t="n">
        <v>27107.55</v>
      </c>
      <c r="K109" s="166" t="n">
        <v>177166.41</v>
      </c>
      <c r="L109" s="166" t="n">
        <v>2959470.48</v>
      </c>
      <c r="M109" s="166" t="n">
        <v>865387.23</v>
      </c>
      <c r="N109" s="166" t="n">
        <v>2282873.15</v>
      </c>
      <c r="O109" s="166" t="n">
        <v>169018.86</v>
      </c>
      <c r="P109" s="166" t="n">
        <v>1996888.53</v>
      </c>
      <c r="Q109" s="166" t="n">
        <v>8273638.25</v>
      </c>
      <c r="R109" s="166" t="s">
        <v>177</v>
      </c>
      <c r="S109" s="166" t="n">
        <v>3638282.86</v>
      </c>
      <c r="T109" s="166" t="n">
        <v>3638282.86</v>
      </c>
      <c r="U109" s="166" t="s">
        <v>177</v>
      </c>
      <c r="V109" s="166" t="n">
        <v>334972.89</v>
      </c>
      <c r="W109" s="166" t="n">
        <v>30095.47</v>
      </c>
      <c r="X109" s="166" t="n">
        <v>0.04</v>
      </c>
      <c r="Y109" s="166" t="n">
        <v>21444404.14</v>
      </c>
      <c r="Z109" s="140"/>
    </row>
    <row r="110" customFormat="false" ht="39.95" hidden="false" customHeight="true" outlineLevel="0" collapsed="false">
      <c r="A110" s="178" t="s">
        <v>417</v>
      </c>
      <c r="B110" s="166" t="n">
        <v>120226.79</v>
      </c>
      <c r="C110" s="166" t="n">
        <v>9600.7</v>
      </c>
      <c r="D110" s="166" t="n">
        <v>129827.49</v>
      </c>
      <c r="E110" s="166" t="n">
        <v>3166.36</v>
      </c>
      <c r="F110" s="166" t="n">
        <v>1955645.12</v>
      </c>
      <c r="G110" s="166" t="s">
        <v>177</v>
      </c>
      <c r="H110" s="166" t="s">
        <v>177</v>
      </c>
      <c r="I110" s="166" t="s">
        <v>177</v>
      </c>
      <c r="J110" s="166" t="n">
        <v>6021.7</v>
      </c>
      <c r="K110" s="166" t="n">
        <v>36718.08</v>
      </c>
      <c r="L110" s="166" t="n">
        <v>669398.58</v>
      </c>
      <c r="M110" s="166" t="n">
        <v>289333.51</v>
      </c>
      <c r="N110" s="166" t="n">
        <v>508280.49</v>
      </c>
      <c r="O110" s="166" t="n">
        <v>43280.21</v>
      </c>
      <c r="P110" s="166" t="n">
        <v>324982.56</v>
      </c>
      <c r="Q110" s="166" t="n">
        <v>1835275.35</v>
      </c>
      <c r="R110" s="166" t="s">
        <v>177</v>
      </c>
      <c r="S110" s="166" t="n">
        <v>473451.45</v>
      </c>
      <c r="T110" s="166" t="n">
        <v>473451.45</v>
      </c>
      <c r="U110" s="166" t="s">
        <v>177</v>
      </c>
      <c r="V110" s="166" t="n">
        <v>14104.26</v>
      </c>
      <c r="W110" s="166" t="n">
        <v>6345.25</v>
      </c>
      <c r="X110" s="166" t="s">
        <v>177</v>
      </c>
      <c r="Y110" s="166" t="n">
        <v>4460555.06</v>
      </c>
      <c r="Z110" s="140"/>
    </row>
    <row r="111" customFormat="false" ht="14.1" hidden="false" customHeight="true" outlineLevel="0" collapsed="false">
      <c r="A111" s="178" t="s">
        <v>418</v>
      </c>
      <c r="B111" s="166" t="n">
        <v>11065.12</v>
      </c>
      <c r="C111" s="166" t="n">
        <v>32.21</v>
      </c>
      <c r="D111" s="166" t="n">
        <v>11097.33</v>
      </c>
      <c r="E111" s="166" t="n">
        <v>17.41</v>
      </c>
      <c r="F111" s="166" t="n">
        <v>376.34</v>
      </c>
      <c r="G111" s="166" t="n">
        <v>2107.91</v>
      </c>
      <c r="H111" s="166" t="n">
        <v>45468.9</v>
      </c>
      <c r="I111" s="166" t="s">
        <v>177</v>
      </c>
      <c r="J111" s="166" t="s">
        <v>177</v>
      </c>
      <c r="K111" s="166" t="s">
        <v>177</v>
      </c>
      <c r="L111" s="166" t="n">
        <v>16.32</v>
      </c>
      <c r="M111" s="166" t="s">
        <v>177</v>
      </c>
      <c r="N111" s="166" t="s">
        <v>177</v>
      </c>
      <c r="O111" s="166" t="s">
        <v>177</v>
      </c>
      <c r="P111" s="166" t="s">
        <v>177</v>
      </c>
      <c r="Q111" s="166" t="n">
        <v>16.32</v>
      </c>
      <c r="R111" s="166" t="s">
        <v>177</v>
      </c>
      <c r="S111" s="166" t="s">
        <v>177</v>
      </c>
      <c r="T111" s="166" t="s">
        <v>177</v>
      </c>
      <c r="U111" s="166" t="n">
        <v>0.73</v>
      </c>
      <c r="V111" s="166" t="s">
        <v>177</v>
      </c>
      <c r="W111" s="166" t="s">
        <v>177</v>
      </c>
      <c r="X111" s="166" t="s">
        <v>177</v>
      </c>
      <c r="Y111" s="166" t="n">
        <v>59084.94</v>
      </c>
      <c r="Z111" s="140"/>
    </row>
    <row r="112" customFormat="false" ht="14.1" hidden="false" customHeight="true" outlineLevel="0" collapsed="false">
      <c r="A112" s="178" t="s">
        <v>419</v>
      </c>
      <c r="B112" s="166" t="n">
        <v>21665.54</v>
      </c>
      <c r="C112" s="166" t="n">
        <v>9922.32</v>
      </c>
      <c r="D112" s="166" t="n">
        <v>31587.86</v>
      </c>
      <c r="E112" s="166" t="n">
        <v>3783.2</v>
      </c>
      <c r="F112" s="166" t="n">
        <v>3835737.04</v>
      </c>
      <c r="G112" s="166" t="s">
        <v>177</v>
      </c>
      <c r="H112" s="166" t="s">
        <v>177</v>
      </c>
      <c r="I112" s="166" t="s">
        <v>177</v>
      </c>
      <c r="J112" s="166" t="n">
        <v>2816.42</v>
      </c>
      <c r="K112" s="166" t="n">
        <v>16388.17</v>
      </c>
      <c r="L112" s="166" t="n">
        <v>2065499.32</v>
      </c>
      <c r="M112" s="166" t="n">
        <v>549494.67</v>
      </c>
      <c r="N112" s="166" t="n">
        <v>1321926.26</v>
      </c>
      <c r="O112" s="166" t="n">
        <v>136445.39</v>
      </c>
      <c r="P112" s="166" t="n">
        <v>1257381.24</v>
      </c>
      <c r="Q112" s="166" t="n">
        <v>5330746.88</v>
      </c>
      <c r="R112" s="166" t="s">
        <v>177</v>
      </c>
      <c r="S112" s="166" t="n">
        <v>2402213.26</v>
      </c>
      <c r="T112" s="166" t="n">
        <v>2402213.26</v>
      </c>
      <c r="U112" s="166" t="s">
        <v>177</v>
      </c>
      <c r="V112" s="166" t="n">
        <v>25029.61</v>
      </c>
      <c r="W112" s="166" t="n">
        <v>19005.51</v>
      </c>
      <c r="X112" s="166" t="n">
        <v>169.92</v>
      </c>
      <c r="Y112" s="166" t="n">
        <v>11667477.87</v>
      </c>
      <c r="Z112" s="140"/>
    </row>
    <row r="113" customFormat="false" ht="14.1" hidden="false" customHeight="true" outlineLevel="0" collapsed="false">
      <c r="A113" s="178" t="s">
        <v>420</v>
      </c>
      <c r="B113" s="166" t="n">
        <v>4766.57</v>
      </c>
      <c r="C113" s="166" t="n">
        <v>2426.01</v>
      </c>
      <c r="D113" s="166" t="n">
        <v>7192.58</v>
      </c>
      <c r="E113" s="166" t="n">
        <v>440.49</v>
      </c>
      <c r="F113" s="166" t="n">
        <v>796549.17</v>
      </c>
      <c r="G113" s="166" t="s">
        <v>177</v>
      </c>
      <c r="H113" s="166" t="s">
        <v>177</v>
      </c>
      <c r="I113" s="166" t="s">
        <v>177</v>
      </c>
      <c r="J113" s="166" t="n">
        <v>585.12</v>
      </c>
      <c r="K113" s="166" t="n">
        <v>463.01</v>
      </c>
      <c r="L113" s="166" t="n">
        <v>155547.55</v>
      </c>
      <c r="M113" s="166" t="n">
        <v>48142.22</v>
      </c>
      <c r="N113" s="166" t="n">
        <v>94850.82</v>
      </c>
      <c r="O113" s="166" t="n">
        <v>9273.07</v>
      </c>
      <c r="P113" s="166" t="n">
        <v>78138.39</v>
      </c>
      <c r="Q113" s="166" t="n">
        <v>385952.05</v>
      </c>
      <c r="R113" s="166" t="s">
        <v>177</v>
      </c>
      <c r="S113" s="166" t="n">
        <v>206892.34</v>
      </c>
      <c r="T113" s="166" t="n">
        <v>206892.34</v>
      </c>
      <c r="U113" s="166" t="n">
        <v>0.01</v>
      </c>
      <c r="V113" s="166" t="n">
        <v>2464.24</v>
      </c>
      <c r="W113" s="166" t="n">
        <v>1368.33</v>
      </c>
      <c r="X113" s="166" t="s">
        <v>177</v>
      </c>
      <c r="Y113" s="166" t="n">
        <v>1401907.34</v>
      </c>
      <c r="Z113" s="140"/>
    </row>
    <row r="114" customFormat="false" ht="21.95" hidden="false" customHeight="true" outlineLevel="0" collapsed="false">
      <c r="A114" s="178" t="s">
        <v>421</v>
      </c>
      <c r="B114" s="166" t="n">
        <v>579.48</v>
      </c>
      <c r="C114" s="166" t="n">
        <v>64.6</v>
      </c>
      <c r="D114" s="166" t="n">
        <v>644.08</v>
      </c>
      <c r="E114" s="166" t="n">
        <v>17.75</v>
      </c>
      <c r="F114" s="166" t="n">
        <v>26122.09</v>
      </c>
      <c r="G114" s="166" t="s">
        <v>177</v>
      </c>
      <c r="H114" s="166" t="s">
        <v>177</v>
      </c>
      <c r="I114" s="166" t="s">
        <v>177</v>
      </c>
      <c r="J114" s="166" t="n">
        <v>12.51</v>
      </c>
      <c r="K114" s="166" t="n">
        <v>0.25</v>
      </c>
      <c r="L114" s="166" t="n">
        <v>7767.66</v>
      </c>
      <c r="M114" s="166" t="n">
        <v>2013.64</v>
      </c>
      <c r="N114" s="166" t="n">
        <v>4932.27</v>
      </c>
      <c r="O114" s="166" t="n">
        <v>483.89</v>
      </c>
      <c r="P114" s="166" t="n">
        <v>7481.97</v>
      </c>
      <c r="Q114" s="166" t="n">
        <v>22679.43</v>
      </c>
      <c r="R114" s="166" t="s">
        <v>177</v>
      </c>
      <c r="S114" s="166" t="n">
        <v>14642.95</v>
      </c>
      <c r="T114" s="166" t="n">
        <v>14642.95</v>
      </c>
      <c r="U114" s="166" t="s">
        <v>177</v>
      </c>
      <c r="V114" s="166" t="n">
        <v>39.67</v>
      </c>
      <c r="W114" s="166" t="n">
        <v>921.29</v>
      </c>
      <c r="X114" s="166" t="s">
        <v>177</v>
      </c>
      <c r="Y114" s="166" t="n">
        <v>65080.02</v>
      </c>
      <c r="Z114" s="140"/>
    </row>
    <row r="115" customFormat="false" ht="14.1" hidden="false" customHeight="true" outlineLevel="0" collapsed="false">
      <c r="A115" s="178" t="s">
        <v>422</v>
      </c>
      <c r="B115" s="166" t="n">
        <v>15354.09</v>
      </c>
      <c r="C115" s="166" t="n">
        <v>1483.99</v>
      </c>
      <c r="D115" s="166" t="n">
        <v>16838.08</v>
      </c>
      <c r="E115" s="166" t="n">
        <v>314</v>
      </c>
      <c r="F115" s="166" t="n">
        <v>346716.78</v>
      </c>
      <c r="G115" s="166" t="s">
        <v>177</v>
      </c>
      <c r="H115" s="166" t="s">
        <v>177</v>
      </c>
      <c r="I115" s="166" t="s">
        <v>177</v>
      </c>
      <c r="J115" s="166" t="n">
        <v>1948.97</v>
      </c>
      <c r="K115" s="166" t="n">
        <v>363.43</v>
      </c>
      <c r="L115" s="166" t="n">
        <v>298585.42</v>
      </c>
      <c r="M115" s="166" t="n">
        <v>88911.98</v>
      </c>
      <c r="N115" s="166" t="n">
        <v>219550.86</v>
      </c>
      <c r="O115" s="166" t="n">
        <v>19186.09</v>
      </c>
      <c r="P115" s="166" t="n">
        <v>185048.91</v>
      </c>
      <c r="Q115" s="166" t="n">
        <v>811283.26</v>
      </c>
      <c r="R115" s="166" t="s">
        <v>177</v>
      </c>
      <c r="S115" s="166" t="n">
        <v>49237.25</v>
      </c>
      <c r="T115" s="166" t="n">
        <v>49237.25</v>
      </c>
      <c r="U115" s="166" t="s">
        <v>177</v>
      </c>
      <c r="V115" s="166" t="n">
        <v>2856.25</v>
      </c>
      <c r="W115" s="166" t="n">
        <v>1537.54</v>
      </c>
      <c r="X115" s="166" t="s">
        <v>177</v>
      </c>
      <c r="Y115" s="166" t="n">
        <v>1231095.56</v>
      </c>
      <c r="Z115" s="140"/>
    </row>
    <row r="116" customFormat="false" ht="14.1" hidden="false" customHeight="true" outlineLevel="0" collapsed="false">
      <c r="A116" s="178" t="s">
        <v>423</v>
      </c>
      <c r="B116" s="166" t="n">
        <v>711.16</v>
      </c>
      <c r="C116" s="166" t="n">
        <v>7.29</v>
      </c>
      <c r="D116" s="166" t="n">
        <v>718.45</v>
      </c>
      <c r="E116" s="166" t="n">
        <v>0.26</v>
      </c>
      <c r="F116" s="166" t="n">
        <v>78423.75</v>
      </c>
      <c r="G116" s="166" t="s">
        <v>177</v>
      </c>
      <c r="H116" s="166" t="s">
        <v>177</v>
      </c>
      <c r="I116" s="166" t="s">
        <v>177</v>
      </c>
      <c r="J116" s="166" t="n">
        <v>5.81</v>
      </c>
      <c r="K116" s="166" t="n">
        <v>69.4</v>
      </c>
      <c r="L116" s="166" t="n">
        <v>6141.01</v>
      </c>
      <c r="M116" s="166" t="n">
        <v>1208.29</v>
      </c>
      <c r="N116" s="166" t="n">
        <v>3785.88</v>
      </c>
      <c r="O116" s="166" t="n">
        <v>383.46</v>
      </c>
      <c r="P116" s="166" t="n">
        <v>8004.13</v>
      </c>
      <c r="Q116" s="166" t="n">
        <v>19522.77</v>
      </c>
      <c r="R116" s="166" t="s">
        <v>177</v>
      </c>
      <c r="S116" s="166" t="n">
        <v>10833.19</v>
      </c>
      <c r="T116" s="166" t="n">
        <v>10833.19</v>
      </c>
      <c r="U116" s="166" t="s">
        <v>177</v>
      </c>
      <c r="V116" s="166" t="n">
        <v>106.43</v>
      </c>
      <c r="W116" s="166" t="n">
        <v>57.15</v>
      </c>
      <c r="X116" s="166" t="s">
        <v>177</v>
      </c>
      <c r="Y116" s="166" t="n">
        <v>109737.21</v>
      </c>
      <c r="Z116" s="140"/>
    </row>
    <row r="117" customFormat="false" ht="14.1" hidden="false" customHeight="true" outlineLevel="0" collapsed="false">
      <c r="A117" s="178" t="s">
        <v>424</v>
      </c>
      <c r="B117" s="166" t="n">
        <v>10585.36</v>
      </c>
      <c r="C117" s="166" t="n">
        <v>2924.2</v>
      </c>
      <c r="D117" s="166" t="n">
        <v>13509.56</v>
      </c>
      <c r="E117" s="166" t="n">
        <v>217.33</v>
      </c>
      <c r="F117" s="166" t="n">
        <v>209569.82</v>
      </c>
      <c r="G117" s="166" t="s">
        <v>177</v>
      </c>
      <c r="H117" s="166" t="s">
        <v>177</v>
      </c>
      <c r="I117" s="166" t="s">
        <v>177</v>
      </c>
      <c r="J117" s="166" t="n">
        <v>1741.79</v>
      </c>
      <c r="K117" s="166" t="n">
        <v>2317.4</v>
      </c>
      <c r="L117" s="166" t="n">
        <v>158775.77</v>
      </c>
      <c r="M117" s="166" t="n">
        <v>77461.4</v>
      </c>
      <c r="N117" s="166" t="n">
        <v>143066.06</v>
      </c>
      <c r="O117" s="166" t="n">
        <v>11466.87</v>
      </c>
      <c r="P117" s="166" t="n">
        <v>46299.59</v>
      </c>
      <c r="Q117" s="166" t="n">
        <v>437069.69</v>
      </c>
      <c r="R117" s="166" t="s">
        <v>177</v>
      </c>
      <c r="S117" s="166" t="n">
        <v>28708.34</v>
      </c>
      <c r="T117" s="166" t="n">
        <v>28708.34</v>
      </c>
      <c r="U117" s="166" t="s">
        <v>177</v>
      </c>
      <c r="V117" s="166" t="n">
        <v>170.22</v>
      </c>
      <c r="W117" s="166" t="n">
        <v>70.14</v>
      </c>
      <c r="X117" s="166" t="s">
        <v>177</v>
      </c>
      <c r="Y117" s="166" t="n">
        <v>693374.29</v>
      </c>
      <c r="Z117" s="140"/>
    </row>
    <row r="118" customFormat="false" ht="14.1" hidden="false" customHeight="true" outlineLevel="0" collapsed="false">
      <c r="A118" s="178" t="s">
        <v>425</v>
      </c>
      <c r="B118" s="166" t="n">
        <v>168.48</v>
      </c>
      <c r="C118" s="166" t="n">
        <v>0.01</v>
      </c>
      <c r="D118" s="166" t="n">
        <v>168.49</v>
      </c>
      <c r="E118" s="166" t="n">
        <v>34494.09</v>
      </c>
      <c r="F118" s="166" t="n">
        <v>1804.07</v>
      </c>
      <c r="G118" s="166" t="s">
        <v>177</v>
      </c>
      <c r="H118" s="166" t="s">
        <v>177</v>
      </c>
      <c r="I118" s="166" t="s">
        <v>177</v>
      </c>
      <c r="J118" s="166" t="n">
        <v>7.51</v>
      </c>
      <c r="K118" s="166" t="n">
        <v>93.03</v>
      </c>
      <c r="L118" s="166" t="n">
        <v>1603.94</v>
      </c>
      <c r="M118" s="166" t="n">
        <v>500.36</v>
      </c>
      <c r="N118" s="166" t="n">
        <v>1947.22</v>
      </c>
      <c r="O118" s="166" t="n">
        <v>77.19</v>
      </c>
      <c r="P118" s="166" t="n">
        <v>409.66</v>
      </c>
      <c r="Q118" s="166" t="n">
        <v>4538.37</v>
      </c>
      <c r="R118" s="166" t="s">
        <v>177</v>
      </c>
      <c r="S118" s="166" t="n">
        <v>250.3</v>
      </c>
      <c r="T118" s="166" t="n">
        <v>250.3</v>
      </c>
      <c r="U118" s="166" t="s">
        <v>177</v>
      </c>
      <c r="V118" s="166" t="n">
        <v>2.43</v>
      </c>
      <c r="W118" s="166" t="s">
        <v>177</v>
      </c>
      <c r="X118" s="166" t="s">
        <v>177</v>
      </c>
      <c r="Y118" s="166" t="n">
        <v>41358.29</v>
      </c>
      <c r="Z118" s="140"/>
    </row>
    <row r="119" s="190" customFormat="true" ht="14.1" hidden="false" customHeight="true" outlineLevel="0" collapsed="false">
      <c r="A119" s="187" t="s">
        <v>426</v>
      </c>
      <c r="B119" s="188" t="n">
        <v>7875620.55</v>
      </c>
      <c r="C119" s="188" t="n">
        <v>969591.16</v>
      </c>
      <c r="D119" s="188" t="n">
        <v>8845211.71</v>
      </c>
      <c r="E119" s="188" t="n">
        <v>1488182.01</v>
      </c>
      <c r="F119" s="188" t="n">
        <v>23402852.35</v>
      </c>
      <c r="G119" s="188" t="n">
        <v>105630.27</v>
      </c>
      <c r="H119" s="188" t="n">
        <v>512350.07</v>
      </c>
      <c r="I119" s="188" t="n">
        <v>359070.47</v>
      </c>
      <c r="J119" s="188" t="n">
        <v>1575971.77</v>
      </c>
      <c r="K119" s="188" t="n">
        <v>10418080.47</v>
      </c>
      <c r="L119" s="188" t="n">
        <v>19534382.84</v>
      </c>
      <c r="M119" s="188" t="n">
        <v>8331429.76</v>
      </c>
      <c r="N119" s="188" t="n">
        <v>18608918.49</v>
      </c>
      <c r="O119" s="188" t="n">
        <v>996260.97</v>
      </c>
      <c r="P119" s="188" t="n">
        <v>8344777.21</v>
      </c>
      <c r="Q119" s="188" t="n">
        <v>55815769.27</v>
      </c>
      <c r="R119" s="188" t="s">
        <v>177</v>
      </c>
      <c r="S119" s="188" t="n">
        <v>9203206.65</v>
      </c>
      <c r="T119" s="188" t="n">
        <v>9203206.65</v>
      </c>
      <c r="U119" s="188" t="n">
        <v>1218447.71</v>
      </c>
      <c r="V119" s="188" t="n">
        <v>2834562.53</v>
      </c>
      <c r="W119" s="188" t="n">
        <v>144932.24</v>
      </c>
      <c r="X119" s="188" t="n">
        <v>4629.36</v>
      </c>
      <c r="Y119" s="189" t="n">
        <v>115928896.88</v>
      </c>
      <c r="Z119" s="144"/>
    </row>
    <row r="120" customFormat="false" ht="15" hidden="false" customHeight="false" outlineLevel="0" collapsed="false">
      <c r="A120" s="191" t="s">
        <v>427</v>
      </c>
      <c r="B120" s="192"/>
      <c r="C120" s="192"/>
      <c r="D120" s="192"/>
      <c r="E120" s="192"/>
      <c r="F120" s="192"/>
      <c r="G120" s="192"/>
      <c r="H120" s="192"/>
      <c r="I120" s="192"/>
      <c r="J120" s="192"/>
      <c r="K120" s="143"/>
      <c r="L120" s="143"/>
      <c r="M120" s="19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0"/>
    </row>
    <row r="121" customFormat="false" ht="15" hidden="false" customHeight="false" outlineLevel="0" collapsed="false">
      <c r="A121" s="141"/>
      <c r="B121" s="192"/>
      <c r="C121" s="192"/>
      <c r="D121" s="192"/>
      <c r="E121" s="192"/>
      <c r="F121" s="192"/>
      <c r="G121" s="192"/>
      <c r="H121" s="192"/>
      <c r="I121" s="192"/>
      <c r="J121" s="192"/>
      <c r="K121" s="192"/>
      <c r="L121" s="146"/>
      <c r="M121" s="146"/>
      <c r="N121" s="146"/>
      <c r="O121" s="146"/>
      <c r="P121" s="146"/>
      <c r="Q121" s="146"/>
      <c r="R121" s="194"/>
      <c r="S121" s="146"/>
      <c r="T121" s="146"/>
      <c r="U121" s="146"/>
      <c r="V121" s="146"/>
      <c r="W121" s="146"/>
      <c r="X121" s="146"/>
      <c r="Y121" s="146"/>
      <c r="Z121" s="194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409722222222222" right="0.240277777777778" top="0.75" bottom="0.75" header="0.511811023622047" footer="0.3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2" man="true" max="16383" min="0"/>
    <brk id="82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true" showOutlineSymbols="true" defaultGridColor="true" view="pageBreakPreview" topLeftCell="A79" colorId="64" zoomScale="98" zoomScaleNormal="100" zoomScalePageLayoutView="98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5.41"/>
    <col collapsed="false" customWidth="true" hidden="false" outlineLevel="0" max="2" min="2" style="134" width="7.42"/>
    <col collapsed="false" customWidth="true" hidden="false" outlineLevel="0" max="5" min="3" style="134" width="7.56"/>
    <col collapsed="false" customWidth="true" hidden="false" outlineLevel="0" max="6" min="6" style="134" width="7.85"/>
    <col collapsed="false" customWidth="true" hidden="false" outlineLevel="0" max="7" min="7" style="134" width="7.42"/>
    <col collapsed="false" customWidth="true" hidden="false" outlineLevel="0" max="8" min="8" style="134" width="6.85"/>
    <col collapsed="false" customWidth="true" hidden="false" outlineLevel="0" max="9" min="9" style="134" width="6.56"/>
    <col collapsed="false" customWidth="true" hidden="false" outlineLevel="0" max="10" min="10" style="134" width="7.28"/>
    <col collapsed="false" customWidth="true" hidden="false" outlineLevel="0" max="11" min="11" style="135" width="7.7"/>
    <col collapsed="false" customWidth="true" hidden="false" outlineLevel="0" max="16" min="12" style="135" width="7.28"/>
    <col collapsed="false" customWidth="true" hidden="false" outlineLevel="0" max="17" min="17" style="135" width="7.7"/>
    <col collapsed="false" customWidth="true" hidden="false" outlineLevel="0" max="18" min="18" style="135" width="6.7"/>
    <col collapsed="false" customWidth="true" hidden="false" outlineLevel="0" max="19" min="19" style="135" width="7.28"/>
    <col collapsed="false" customWidth="true" hidden="false" outlineLevel="0" max="20" min="20" style="135" width="7.42"/>
    <col collapsed="false" customWidth="true" hidden="false" outlineLevel="0" max="21" min="21" style="135" width="6.7"/>
    <col collapsed="false" customWidth="true" hidden="false" outlineLevel="0" max="22" min="22" style="135" width="6.99"/>
    <col collapsed="false" customWidth="true" hidden="false" outlineLevel="0" max="23" min="23" style="135" width="7.14"/>
    <col collapsed="false" customWidth="true" hidden="false" outlineLevel="0" max="24" min="24" style="135" width="6.41"/>
    <col collapsed="false" customWidth="true" hidden="false" outlineLevel="0" max="25" min="25" style="135" width="9.99"/>
    <col collapsed="false" customWidth="false" hidden="false" outlineLevel="0" max="257" min="26" style="135" width="9.14"/>
  </cols>
  <sheetData>
    <row r="1" customFormat="false" ht="15" hidden="false" customHeight="false" outlineLevel="0" collapsed="false">
      <c r="A1" s="136" t="s">
        <v>27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7" t="s">
        <v>275</v>
      </c>
      <c r="M1" s="137"/>
      <c r="N1" s="137"/>
      <c r="O1" s="137"/>
      <c r="P1" s="138"/>
      <c r="Q1" s="138"/>
      <c r="R1" s="138"/>
      <c r="S1" s="138"/>
      <c r="T1" s="138"/>
      <c r="U1" s="138"/>
      <c r="V1" s="138"/>
      <c r="W1" s="139" t="s">
        <v>428</v>
      </c>
      <c r="X1" s="139"/>
      <c r="Y1" s="139"/>
      <c r="Z1" s="140"/>
    </row>
    <row r="2" customFormat="false" ht="15" hidden="false" customHeight="false" outlineLevel="0" collapsed="false">
      <c r="A2" s="141"/>
      <c r="B2" s="138"/>
      <c r="C2" s="138"/>
      <c r="D2" s="138"/>
      <c r="E2" s="138"/>
      <c r="F2" s="138"/>
      <c r="G2" s="138"/>
      <c r="H2" s="138"/>
      <c r="I2" s="138"/>
      <c r="J2" s="138"/>
      <c r="K2" s="142" t="s">
        <v>429</v>
      </c>
      <c r="L2" s="138" t="s">
        <v>278</v>
      </c>
      <c r="M2" s="143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40"/>
    </row>
    <row r="3" customFormat="false" ht="15" hidden="false" customHeight="false" outlineLevel="0" collapsed="false">
      <c r="A3" s="141"/>
      <c r="B3" s="144"/>
      <c r="C3" s="144"/>
      <c r="D3" s="144"/>
      <c r="E3" s="144"/>
      <c r="F3" s="144"/>
      <c r="G3" s="144"/>
      <c r="H3" s="144"/>
      <c r="I3" s="144"/>
      <c r="J3" s="144"/>
      <c r="K3" s="136" t="s">
        <v>279</v>
      </c>
      <c r="L3" s="145" t="s">
        <v>280</v>
      </c>
      <c r="M3" s="143"/>
      <c r="N3" s="145"/>
      <c r="O3" s="145"/>
      <c r="P3" s="145"/>
      <c r="Q3" s="145"/>
      <c r="R3" s="145"/>
      <c r="S3" s="145"/>
      <c r="T3" s="145"/>
      <c r="U3" s="145"/>
      <c r="V3" s="145"/>
      <c r="W3" s="146"/>
      <c r="X3" s="146"/>
      <c r="Y3" s="146"/>
      <c r="Z3" s="140"/>
    </row>
    <row r="4" customFormat="false" ht="9.95" hidden="false" customHeight="true" outlineLevel="0" collapsed="false">
      <c r="A4" s="141"/>
      <c r="B4" s="147"/>
      <c r="C4" s="147"/>
      <c r="D4" s="147"/>
      <c r="E4" s="147"/>
      <c r="F4" s="147"/>
      <c r="G4" s="147"/>
      <c r="H4" s="147"/>
      <c r="I4" s="147"/>
      <c r="J4" s="147"/>
      <c r="K4" s="148"/>
      <c r="L4" s="145"/>
      <c r="M4" s="143"/>
      <c r="N4" s="145"/>
      <c r="O4" s="145"/>
      <c r="P4" s="145"/>
      <c r="Q4" s="145"/>
      <c r="R4" s="145"/>
      <c r="S4" s="145"/>
      <c r="T4" s="145"/>
      <c r="U4" s="145"/>
      <c r="V4" s="145"/>
      <c r="W4" s="139" t="s">
        <v>53</v>
      </c>
      <c r="X4" s="139"/>
      <c r="Y4" s="139"/>
      <c r="Z4" s="140"/>
    </row>
    <row r="5" customFormat="false" ht="12.95" hidden="false" customHeight="true" outlineLevel="0" collapsed="false">
      <c r="A5" s="149" t="s">
        <v>281</v>
      </c>
      <c r="B5" s="150" t="s">
        <v>282</v>
      </c>
      <c r="C5" s="150"/>
      <c r="D5" s="150"/>
      <c r="E5" s="149" t="s">
        <v>283</v>
      </c>
      <c r="F5" s="149" t="s">
        <v>284</v>
      </c>
      <c r="G5" s="149" t="s">
        <v>285</v>
      </c>
      <c r="H5" s="151" t="s">
        <v>286</v>
      </c>
      <c r="I5" s="151" t="s">
        <v>287</v>
      </c>
      <c r="J5" s="151" t="s">
        <v>288</v>
      </c>
      <c r="K5" s="149" t="s">
        <v>289</v>
      </c>
      <c r="L5" s="152" t="s">
        <v>290</v>
      </c>
      <c r="M5" s="152"/>
      <c r="N5" s="152"/>
      <c r="O5" s="152"/>
      <c r="P5" s="152"/>
      <c r="Q5" s="152"/>
      <c r="R5" s="150" t="s">
        <v>291</v>
      </c>
      <c r="S5" s="150"/>
      <c r="T5" s="150"/>
      <c r="U5" s="153" t="s">
        <v>292</v>
      </c>
      <c r="V5" s="151" t="s">
        <v>293</v>
      </c>
      <c r="W5" s="153" t="s">
        <v>294</v>
      </c>
      <c r="X5" s="153" t="s">
        <v>295</v>
      </c>
      <c r="Y5" s="151" t="s">
        <v>296</v>
      </c>
      <c r="Z5" s="140"/>
    </row>
    <row r="6" customFormat="false" ht="33.2" hidden="false" customHeight="true" outlineLevel="0" collapsed="false">
      <c r="A6" s="149"/>
      <c r="B6" s="154" t="s">
        <v>297</v>
      </c>
      <c r="C6" s="154" t="s">
        <v>298</v>
      </c>
      <c r="D6" s="155" t="s">
        <v>299</v>
      </c>
      <c r="E6" s="149"/>
      <c r="F6" s="149"/>
      <c r="G6" s="149"/>
      <c r="H6" s="151"/>
      <c r="I6" s="151"/>
      <c r="J6" s="151"/>
      <c r="K6" s="149"/>
      <c r="L6" s="156" t="s">
        <v>300</v>
      </c>
      <c r="M6" s="156" t="s">
        <v>301</v>
      </c>
      <c r="N6" s="156" t="s">
        <v>302</v>
      </c>
      <c r="O6" s="156" t="s">
        <v>303</v>
      </c>
      <c r="P6" s="156" t="s">
        <v>304</v>
      </c>
      <c r="Q6" s="156" t="s">
        <v>305</v>
      </c>
      <c r="R6" s="157" t="s">
        <v>306</v>
      </c>
      <c r="S6" s="157" t="s">
        <v>307</v>
      </c>
      <c r="T6" s="158" t="s">
        <v>308</v>
      </c>
      <c r="U6" s="153"/>
      <c r="V6" s="151"/>
      <c r="W6" s="153"/>
      <c r="X6" s="153"/>
      <c r="Y6" s="151"/>
      <c r="Z6" s="140"/>
    </row>
    <row r="7" customFormat="false" ht="12.95" hidden="false" customHeight="true" outlineLevel="0" collapsed="false">
      <c r="A7" s="150" t="s">
        <v>60</v>
      </c>
      <c r="B7" s="149" t="s">
        <v>61</v>
      </c>
      <c r="C7" s="149" t="s">
        <v>62</v>
      </c>
      <c r="D7" s="149" t="s">
        <v>63</v>
      </c>
      <c r="E7" s="149" t="s">
        <v>64</v>
      </c>
      <c r="F7" s="149" t="s">
        <v>65</v>
      </c>
      <c r="G7" s="149" t="s">
        <v>157</v>
      </c>
      <c r="H7" s="149" t="s">
        <v>158</v>
      </c>
      <c r="I7" s="149" t="s">
        <v>309</v>
      </c>
      <c r="J7" s="151" t="s">
        <v>310</v>
      </c>
      <c r="K7" s="149" t="s">
        <v>311</v>
      </c>
      <c r="L7" s="149" t="s">
        <v>312</v>
      </c>
      <c r="M7" s="159" t="s">
        <v>313</v>
      </c>
      <c r="N7" s="160" t="s">
        <v>314</v>
      </c>
      <c r="O7" s="149" t="s">
        <v>315</v>
      </c>
      <c r="P7" s="149" t="s">
        <v>316</v>
      </c>
      <c r="Q7" s="149" t="s">
        <v>317</v>
      </c>
      <c r="R7" s="149" t="s">
        <v>318</v>
      </c>
      <c r="S7" s="149" t="s">
        <v>319</v>
      </c>
      <c r="T7" s="149" t="s">
        <v>320</v>
      </c>
      <c r="U7" s="149" t="s">
        <v>321</v>
      </c>
      <c r="V7" s="149" t="s">
        <v>322</v>
      </c>
      <c r="W7" s="149" t="s">
        <v>323</v>
      </c>
      <c r="X7" s="151" t="s">
        <v>324</v>
      </c>
      <c r="Y7" s="151" t="s">
        <v>325</v>
      </c>
      <c r="Z7" s="140"/>
    </row>
    <row r="8" s="164" customFormat="true" ht="14.1" hidden="false" customHeight="true" outlineLevel="0" collapsed="false">
      <c r="A8" s="161" t="s">
        <v>326</v>
      </c>
      <c r="B8" s="162" t="n">
        <v>1293404.43</v>
      </c>
      <c r="C8" s="162" t="n">
        <v>899.66</v>
      </c>
      <c r="D8" s="162" t="n">
        <v>1294304.09</v>
      </c>
      <c r="E8" s="162" t="n">
        <v>30392.19</v>
      </c>
      <c r="F8" s="162" t="n">
        <v>203438.71</v>
      </c>
      <c r="G8" s="162" t="s">
        <v>177</v>
      </c>
      <c r="H8" s="162" t="s">
        <v>177</v>
      </c>
      <c r="I8" s="162" t="s">
        <v>177</v>
      </c>
      <c r="J8" s="162" t="n">
        <v>147010.48</v>
      </c>
      <c r="K8" s="162" t="n">
        <v>3332015.92</v>
      </c>
      <c r="L8" s="162" t="n">
        <v>2846648.77</v>
      </c>
      <c r="M8" s="162" t="n">
        <v>556809.06</v>
      </c>
      <c r="N8" s="162" t="n">
        <v>3348832.81</v>
      </c>
      <c r="O8" s="162" t="n">
        <v>21819.71</v>
      </c>
      <c r="P8" s="162" t="n">
        <v>605088.05</v>
      </c>
      <c r="Q8" s="162" t="n">
        <v>7379198.4</v>
      </c>
      <c r="R8" s="162" t="s">
        <v>177</v>
      </c>
      <c r="S8" s="162" t="s">
        <v>177</v>
      </c>
      <c r="T8" s="162" t="s">
        <v>177</v>
      </c>
      <c r="U8" s="162" t="s">
        <v>177</v>
      </c>
      <c r="V8" s="162" t="n">
        <v>280681.69</v>
      </c>
      <c r="W8" s="162" t="s">
        <v>177</v>
      </c>
      <c r="X8" s="162" t="s">
        <v>177</v>
      </c>
      <c r="Y8" s="162" t="n">
        <v>12667041.48</v>
      </c>
      <c r="Z8" s="163"/>
    </row>
    <row r="9" s="168" customFormat="true" ht="14.1" hidden="false" customHeight="true" outlineLevel="0" collapsed="false">
      <c r="A9" s="165" t="s">
        <v>327</v>
      </c>
      <c r="B9" s="166" t="n">
        <v>952993.86</v>
      </c>
      <c r="C9" s="166" t="n">
        <v>230.22</v>
      </c>
      <c r="D9" s="166" t="n">
        <v>953224.08</v>
      </c>
      <c r="E9" s="166" t="n">
        <v>26842.35</v>
      </c>
      <c r="F9" s="166" t="n">
        <v>154912.83</v>
      </c>
      <c r="G9" s="166" t="s">
        <v>177</v>
      </c>
      <c r="H9" s="166" t="s">
        <v>177</v>
      </c>
      <c r="I9" s="166" t="s">
        <v>177</v>
      </c>
      <c r="J9" s="166" t="n">
        <v>18961.09</v>
      </c>
      <c r="K9" s="166" t="n">
        <v>1108699.97</v>
      </c>
      <c r="L9" s="166" t="n">
        <v>310697.35</v>
      </c>
      <c r="M9" s="166" t="n">
        <v>367687.89</v>
      </c>
      <c r="N9" s="166" t="n">
        <v>1017320.71</v>
      </c>
      <c r="O9" s="166" t="n">
        <v>6704.52</v>
      </c>
      <c r="P9" s="166" t="n">
        <v>142342.26</v>
      </c>
      <c r="Q9" s="166" t="n">
        <v>1844752.73</v>
      </c>
      <c r="R9" s="166" t="s">
        <v>177</v>
      </c>
      <c r="S9" s="166" t="s">
        <v>177</v>
      </c>
      <c r="T9" s="166" t="s">
        <v>177</v>
      </c>
      <c r="U9" s="166" t="s">
        <v>177</v>
      </c>
      <c r="V9" s="166" t="n">
        <v>119694.09</v>
      </c>
      <c r="W9" s="166" t="s">
        <v>177</v>
      </c>
      <c r="X9" s="166" t="s">
        <v>177</v>
      </c>
      <c r="Y9" s="166" t="n">
        <v>4227087.14</v>
      </c>
      <c r="Z9" s="167"/>
    </row>
    <row r="10" s="168" customFormat="true" ht="20.1" hidden="false" customHeight="true" outlineLevel="0" collapsed="false">
      <c r="A10" s="169" t="s">
        <v>328</v>
      </c>
      <c r="B10" s="166" t="n">
        <v>1673.19</v>
      </c>
      <c r="C10" s="166" t="s">
        <v>177</v>
      </c>
      <c r="D10" s="166" t="n">
        <v>1673.19</v>
      </c>
      <c r="E10" s="166" t="n">
        <v>274.66</v>
      </c>
      <c r="F10" s="166" t="n">
        <v>17.65</v>
      </c>
      <c r="G10" s="166" t="s">
        <v>177</v>
      </c>
      <c r="H10" s="166" t="s">
        <v>177</v>
      </c>
      <c r="I10" s="166" t="s">
        <v>177</v>
      </c>
      <c r="J10" s="166" t="s">
        <v>177</v>
      </c>
      <c r="K10" s="166" t="n">
        <v>462.9</v>
      </c>
      <c r="L10" s="166" t="n">
        <v>35.37</v>
      </c>
      <c r="M10" s="166" t="s">
        <v>177</v>
      </c>
      <c r="N10" s="166" t="n">
        <v>36.79</v>
      </c>
      <c r="O10" s="166" t="s">
        <v>177</v>
      </c>
      <c r="P10" s="166" t="n">
        <v>50.73</v>
      </c>
      <c r="Q10" s="166" t="n">
        <v>122.89</v>
      </c>
      <c r="R10" s="166" t="s">
        <v>177</v>
      </c>
      <c r="S10" s="166" t="s">
        <v>177</v>
      </c>
      <c r="T10" s="166" t="s">
        <v>177</v>
      </c>
      <c r="U10" s="166" t="s">
        <v>177</v>
      </c>
      <c r="V10" s="166" t="s">
        <v>177</v>
      </c>
      <c r="W10" s="166" t="s">
        <v>177</v>
      </c>
      <c r="X10" s="166" t="s">
        <v>177</v>
      </c>
      <c r="Y10" s="166" t="n">
        <v>2551.29</v>
      </c>
      <c r="Z10" s="167"/>
    </row>
    <row r="11" s="168" customFormat="true" ht="39.95" hidden="false" customHeight="true" outlineLevel="0" collapsed="false">
      <c r="A11" s="170" t="s">
        <v>329</v>
      </c>
      <c r="B11" s="166" t="n">
        <v>613620.34</v>
      </c>
      <c r="C11" s="166" t="s">
        <v>177</v>
      </c>
      <c r="D11" s="166" t="n">
        <v>613620.34</v>
      </c>
      <c r="E11" s="166" t="n">
        <v>25794.42</v>
      </c>
      <c r="F11" s="166" t="n">
        <v>48380.85</v>
      </c>
      <c r="G11" s="166" t="s">
        <v>177</v>
      </c>
      <c r="H11" s="166" t="s">
        <v>177</v>
      </c>
      <c r="I11" s="166" t="s">
        <v>177</v>
      </c>
      <c r="J11" s="166" t="n">
        <v>16216.59</v>
      </c>
      <c r="K11" s="166" t="n">
        <v>355423.91</v>
      </c>
      <c r="L11" s="166" t="n">
        <v>39044.95</v>
      </c>
      <c r="M11" s="166" t="n">
        <v>5959.46</v>
      </c>
      <c r="N11" s="166" t="n">
        <v>131017</v>
      </c>
      <c r="O11" s="166" t="n">
        <v>1518.73</v>
      </c>
      <c r="P11" s="166" t="n">
        <v>24651.04</v>
      </c>
      <c r="Q11" s="166" t="n">
        <v>202191.18</v>
      </c>
      <c r="R11" s="166" t="s">
        <v>177</v>
      </c>
      <c r="S11" s="166" t="s">
        <v>177</v>
      </c>
      <c r="T11" s="166" t="s">
        <v>177</v>
      </c>
      <c r="U11" s="166" t="s">
        <v>177</v>
      </c>
      <c r="V11" s="166" t="n">
        <v>119055.25</v>
      </c>
      <c r="W11" s="166" t="s">
        <v>177</v>
      </c>
      <c r="X11" s="166" t="s">
        <v>177</v>
      </c>
      <c r="Y11" s="166" t="n">
        <v>1380682.54</v>
      </c>
      <c r="Z11" s="167"/>
    </row>
    <row r="12" s="168" customFormat="true" ht="20.1" hidden="false" customHeight="true" outlineLevel="0" collapsed="false">
      <c r="A12" s="170" t="s">
        <v>330</v>
      </c>
      <c r="B12" s="166" t="n">
        <v>337700.33</v>
      </c>
      <c r="C12" s="166" t="n">
        <v>230.22</v>
      </c>
      <c r="D12" s="166" t="n">
        <v>337930.55</v>
      </c>
      <c r="E12" s="166" t="n">
        <v>773.27</v>
      </c>
      <c r="F12" s="166" t="n">
        <v>106514.33</v>
      </c>
      <c r="G12" s="166" t="s">
        <v>177</v>
      </c>
      <c r="H12" s="166" t="s">
        <v>177</v>
      </c>
      <c r="I12" s="166" t="s">
        <v>177</v>
      </c>
      <c r="J12" s="166" t="n">
        <v>2744.5</v>
      </c>
      <c r="K12" s="166" t="n">
        <v>752813.16</v>
      </c>
      <c r="L12" s="166" t="n">
        <v>271617.03</v>
      </c>
      <c r="M12" s="166" t="n">
        <v>361728.43</v>
      </c>
      <c r="N12" s="166" t="n">
        <v>886266.92</v>
      </c>
      <c r="O12" s="166" t="n">
        <v>5185.79</v>
      </c>
      <c r="P12" s="166" t="n">
        <v>117640.49</v>
      </c>
      <c r="Q12" s="166" t="n">
        <v>1642438.66</v>
      </c>
      <c r="R12" s="166" t="s">
        <v>177</v>
      </c>
      <c r="S12" s="166" t="s">
        <v>177</v>
      </c>
      <c r="T12" s="166" t="s">
        <v>177</v>
      </c>
      <c r="U12" s="166" t="s">
        <v>177</v>
      </c>
      <c r="V12" s="166" t="n">
        <v>638.84</v>
      </c>
      <c r="W12" s="166" t="s">
        <v>177</v>
      </c>
      <c r="X12" s="166" t="s">
        <v>177</v>
      </c>
      <c r="Y12" s="166" t="n">
        <v>2843853.31</v>
      </c>
      <c r="Z12" s="167"/>
    </row>
    <row r="13" s="168" customFormat="true" ht="20.1" hidden="false" customHeight="true" outlineLevel="0" collapsed="false">
      <c r="A13" s="171" t="s">
        <v>331</v>
      </c>
      <c r="B13" s="166" t="n">
        <v>340410.57</v>
      </c>
      <c r="C13" s="166" t="n">
        <v>669.44</v>
      </c>
      <c r="D13" s="166" t="n">
        <v>341080.01</v>
      </c>
      <c r="E13" s="166" t="n">
        <v>3549.84</v>
      </c>
      <c r="F13" s="166" t="n">
        <v>48525.88</v>
      </c>
      <c r="G13" s="166" t="s">
        <v>177</v>
      </c>
      <c r="H13" s="166" t="s">
        <v>177</v>
      </c>
      <c r="I13" s="166" t="s">
        <v>177</v>
      </c>
      <c r="J13" s="166" t="n">
        <v>128049.39</v>
      </c>
      <c r="K13" s="166" t="n">
        <v>2223315.95</v>
      </c>
      <c r="L13" s="166" t="n">
        <v>2535951.42</v>
      </c>
      <c r="M13" s="166" t="n">
        <v>189121.17</v>
      </c>
      <c r="N13" s="166" t="n">
        <v>2331512.1</v>
      </c>
      <c r="O13" s="166" t="n">
        <v>15115.19</v>
      </c>
      <c r="P13" s="166" t="n">
        <v>462745.79</v>
      </c>
      <c r="Q13" s="166" t="n">
        <v>5534445.67</v>
      </c>
      <c r="R13" s="166" t="s">
        <v>177</v>
      </c>
      <c r="S13" s="166" t="s">
        <v>177</v>
      </c>
      <c r="T13" s="166" t="s">
        <v>177</v>
      </c>
      <c r="U13" s="166" t="s">
        <v>177</v>
      </c>
      <c r="V13" s="166" t="n">
        <v>160987.6</v>
      </c>
      <c r="W13" s="166" t="s">
        <v>177</v>
      </c>
      <c r="X13" s="166" t="s">
        <v>177</v>
      </c>
      <c r="Y13" s="166" t="n">
        <v>8439954.34</v>
      </c>
      <c r="Z13" s="167"/>
    </row>
    <row r="14" s="168" customFormat="true" ht="20.1" hidden="false" customHeight="true" outlineLevel="0" collapsed="false">
      <c r="A14" s="170" t="s">
        <v>332</v>
      </c>
      <c r="B14" s="166" t="n">
        <v>96369.03</v>
      </c>
      <c r="C14" s="166" t="n">
        <v>36.62</v>
      </c>
      <c r="D14" s="166" t="n">
        <v>96405.65</v>
      </c>
      <c r="E14" s="166" t="n">
        <v>2888.95</v>
      </c>
      <c r="F14" s="166" t="n">
        <v>5046.59</v>
      </c>
      <c r="G14" s="166" t="s">
        <v>177</v>
      </c>
      <c r="H14" s="166" t="s">
        <v>177</v>
      </c>
      <c r="I14" s="166" t="s">
        <v>177</v>
      </c>
      <c r="J14" s="166" t="n">
        <v>84208.34</v>
      </c>
      <c r="K14" s="166" t="n">
        <v>1915725.94</v>
      </c>
      <c r="L14" s="166" t="n">
        <v>2361069.01</v>
      </c>
      <c r="M14" s="166" t="n">
        <v>164049.73</v>
      </c>
      <c r="N14" s="166" t="n">
        <v>2145081.54</v>
      </c>
      <c r="O14" s="166" t="n">
        <v>12737.51</v>
      </c>
      <c r="P14" s="166" t="n">
        <v>434427.76</v>
      </c>
      <c r="Q14" s="166" t="n">
        <v>5117365.55</v>
      </c>
      <c r="R14" s="166" t="s">
        <v>177</v>
      </c>
      <c r="S14" s="166" t="s">
        <v>177</v>
      </c>
      <c r="T14" s="166" t="s">
        <v>177</v>
      </c>
      <c r="U14" s="166" t="s">
        <v>177</v>
      </c>
      <c r="V14" s="166" t="n">
        <v>65.96</v>
      </c>
      <c r="W14" s="166" t="s">
        <v>177</v>
      </c>
      <c r="X14" s="166" t="s">
        <v>177</v>
      </c>
      <c r="Y14" s="166" t="n">
        <v>7221706.98</v>
      </c>
      <c r="Z14" s="167"/>
    </row>
    <row r="15" s="168" customFormat="true" ht="14.1" hidden="false" customHeight="true" outlineLevel="0" collapsed="false">
      <c r="A15" s="170" t="s">
        <v>333</v>
      </c>
      <c r="B15" s="166" t="n">
        <v>223951.57</v>
      </c>
      <c r="C15" s="166" t="n">
        <v>632.82</v>
      </c>
      <c r="D15" s="166" t="n">
        <v>224584.39</v>
      </c>
      <c r="E15" s="166" t="n">
        <v>561.51</v>
      </c>
      <c r="F15" s="166" t="n">
        <v>24043.33</v>
      </c>
      <c r="G15" s="166" t="s">
        <v>177</v>
      </c>
      <c r="H15" s="166" t="s">
        <v>177</v>
      </c>
      <c r="I15" s="166" t="s">
        <v>177</v>
      </c>
      <c r="J15" s="166" t="s">
        <v>177</v>
      </c>
      <c r="K15" s="166" t="n">
        <v>205393.75</v>
      </c>
      <c r="L15" s="166" t="n">
        <v>10759.86</v>
      </c>
      <c r="M15" s="166" t="n">
        <v>4531.59</v>
      </c>
      <c r="N15" s="166" t="n">
        <v>15499.6</v>
      </c>
      <c r="O15" s="166" t="n">
        <v>7.56</v>
      </c>
      <c r="P15" s="166" t="n">
        <v>9876.07</v>
      </c>
      <c r="Q15" s="166" t="n">
        <v>40674.68</v>
      </c>
      <c r="R15" s="166" t="s">
        <v>177</v>
      </c>
      <c r="S15" s="166" t="s">
        <v>177</v>
      </c>
      <c r="T15" s="166" t="s">
        <v>177</v>
      </c>
      <c r="U15" s="166" t="s">
        <v>177</v>
      </c>
      <c r="V15" s="166" t="n">
        <v>1408.53</v>
      </c>
      <c r="W15" s="166" t="s">
        <v>177</v>
      </c>
      <c r="X15" s="166" t="s">
        <v>177</v>
      </c>
      <c r="Y15" s="166" t="n">
        <v>496666.19</v>
      </c>
      <c r="Z15" s="167"/>
    </row>
    <row r="16" s="168" customFormat="true" ht="20.1" hidden="false" customHeight="true" outlineLevel="0" collapsed="false">
      <c r="A16" s="170" t="s">
        <v>334</v>
      </c>
      <c r="B16" s="166" t="n">
        <v>6858.51</v>
      </c>
      <c r="C16" s="166" t="s">
        <v>177</v>
      </c>
      <c r="D16" s="166" t="n">
        <v>6858.51</v>
      </c>
      <c r="E16" s="166" t="n">
        <v>63.91</v>
      </c>
      <c r="F16" s="166" t="n">
        <v>781.13</v>
      </c>
      <c r="G16" s="166" t="s">
        <v>177</v>
      </c>
      <c r="H16" s="166" t="s">
        <v>177</v>
      </c>
      <c r="I16" s="166" t="s">
        <v>177</v>
      </c>
      <c r="J16" s="166" t="s">
        <v>177</v>
      </c>
      <c r="K16" s="166" t="n">
        <v>19251.85</v>
      </c>
      <c r="L16" s="166" t="n">
        <v>19213.1</v>
      </c>
      <c r="M16" s="166" t="n">
        <v>331.04</v>
      </c>
      <c r="N16" s="166" t="n">
        <v>1405.81</v>
      </c>
      <c r="O16" s="166" t="s">
        <v>177</v>
      </c>
      <c r="P16" s="166" t="n">
        <v>249.38</v>
      </c>
      <c r="Q16" s="166" t="n">
        <v>21199.33</v>
      </c>
      <c r="R16" s="166" t="s">
        <v>177</v>
      </c>
      <c r="S16" s="166" t="s">
        <v>177</v>
      </c>
      <c r="T16" s="166" t="s">
        <v>177</v>
      </c>
      <c r="U16" s="166" t="s">
        <v>177</v>
      </c>
      <c r="V16" s="166" t="s">
        <v>177</v>
      </c>
      <c r="W16" s="166" t="s">
        <v>177</v>
      </c>
      <c r="X16" s="166" t="s">
        <v>177</v>
      </c>
      <c r="Y16" s="166" t="n">
        <v>48154.73</v>
      </c>
      <c r="Z16" s="167"/>
    </row>
    <row r="17" s="168" customFormat="true" ht="20.1" hidden="false" customHeight="true" outlineLevel="0" collapsed="false">
      <c r="A17" s="170" t="s">
        <v>335</v>
      </c>
      <c r="B17" s="166" t="n">
        <v>4824.58</v>
      </c>
      <c r="C17" s="166" t="s">
        <v>177</v>
      </c>
      <c r="D17" s="166" t="n">
        <v>4824.58</v>
      </c>
      <c r="E17" s="166" t="n">
        <v>10.16</v>
      </c>
      <c r="F17" s="166" t="n">
        <v>1400.34</v>
      </c>
      <c r="G17" s="166" t="s">
        <v>177</v>
      </c>
      <c r="H17" s="166" t="s">
        <v>177</v>
      </c>
      <c r="I17" s="166" t="s">
        <v>177</v>
      </c>
      <c r="J17" s="166" t="n">
        <v>43841.05</v>
      </c>
      <c r="K17" s="166" t="n">
        <v>53273.62</v>
      </c>
      <c r="L17" s="166" t="n">
        <v>29780.37</v>
      </c>
      <c r="M17" s="166" t="n">
        <v>26.36</v>
      </c>
      <c r="N17" s="166" t="n">
        <v>12375.42</v>
      </c>
      <c r="O17" s="166" t="s">
        <v>177</v>
      </c>
      <c r="P17" s="166" t="n">
        <v>7651.63</v>
      </c>
      <c r="Q17" s="166" t="n">
        <v>49833.78</v>
      </c>
      <c r="R17" s="166" t="s">
        <v>177</v>
      </c>
      <c r="S17" s="166" t="s">
        <v>177</v>
      </c>
      <c r="T17" s="166" t="s">
        <v>177</v>
      </c>
      <c r="U17" s="166" t="s">
        <v>177</v>
      </c>
      <c r="V17" s="166" t="s">
        <v>177</v>
      </c>
      <c r="W17" s="166" t="s">
        <v>177</v>
      </c>
      <c r="X17" s="166" t="s">
        <v>177</v>
      </c>
      <c r="Y17" s="166" t="n">
        <v>153183.53</v>
      </c>
      <c r="Z17" s="167"/>
    </row>
    <row r="18" s="168" customFormat="true" ht="20.1" hidden="false" customHeight="true" outlineLevel="0" collapsed="false">
      <c r="A18" s="170" t="s">
        <v>336</v>
      </c>
      <c r="B18" s="166" t="n">
        <v>8406.88</v>
      </c>
      <c r="C18" s="166" t="s">
        <v>177</v>
      </c>
      <c r="D18" s="166" t="n">
        <v>8406.88</v>
      </c>
      <c r="E18" s="166" t="n">
        <v>25.31</v>
      </c>
      <c r="F18" s="166" t="n">
        <v>17254.49</v>
      </c>
      <c r="G18" s="166" t="s">
        <v>177</v>
      </c>
      <c r="H18" s="166" t="s">
        <v>177</v>
      </c>
      <c r="I18" s="166" t="s">
        <v>177</v>
      </c>
      <c r="J18" s="166" t="s">
        <v>177</v>
      </c>
      <c r="K18" s="166" t="n">
        <v>29670.79</v>
      </c>
      <c r="L18" s="166" t="n">
        <v>115129.08</v>
      </c>
      <c r="M18" s="166" t="n">
        <v>20182.45</v>
      </c>
      <c r="N18" s="166" t="n">
        <v>157149.73</v>
      </c>
      <c r="O18" s="166" t="n">
        <v>2370.12</v>
      </c>
      <c r="P18" s="166" t="n">
        <v>10540.95</v>
      </c>
      <c r="Q18" s="166" t="n">
        <v>305372.33</v>
      </c>
      <c r="R18" s="166" t="s">
        <v>177</v>
      </c>
      <c r="S18" s="166" t="s">
        <v>177</v>
      </c>
      <c r="T18" s="166" t="s">
        <v>177</v>
      </c>
      <c r="U18" s="166" t="s">
        <v>177</v>
      </c>
      <c r="V18" s="166" t="n">
        <v>159513.11</v>
      </c>
      <c r="W18" s="166" t="s">
        <v>177</v>
      </c>
      <c r="X18" s="166" t="s">
        <v>177</v>
      </c>
      <c r="Y18" s="166" t="n">
        <v>520242.91</v>
      </c>
      <c r="Z18" s="167"/>
    </row>
    <row r="19" s="164" customFormat="true" ht="14.1" hidden="false" customHeight="true" outlineLevel="0" collapsed="false">
      <c r="A19" s="161" t="s">
        <v>337</v>
      </c>
      <c r="B19" s="162" t="n">
        <v>1218773.76</v>
      </c>
      <c r="C19" s="162" t="n">
        <v>3459.77</v>
      </c>
      <c r="D19" s="162" t="n">
        <v>1222233.53</v>
      </c>
      <c r="E19" s="162" t="n">
        <v>251671.42</v>
      </c>
      <c r="F19" s="162" t="n">
        <v>8133157.23</v>
      </c>
      <c r="G19" s="162" t="n">
        <v>18566.06</v>
      </c>
      <c r="H19" s="162" t="n">
        <v>62.11</v>
      </c>
      <c r="I19" s="162" t="n">
        <v>49528.91</v>
      </c>
      <c r="J19" s="162" t="n">
        <v>20885.97</v>
      </c>
      <c r="K19" s="162" t="n">
        <v>717334.41</v>
      </c>
      <c r="L19" s="162" t="n">
        <v>1102721.33</v>
      </c>
      <c r="M19" s="162" t="n">
        <v>232618.88</v>
      </c>
      <c r="N19" s="162" t="n">
        <v>1268449.94</v>
      </c>
      <c r="O19" s="162" t="n">
        <v>34222.25</v>
      </c>
      <c r="P19" s="162" t="n">
        <v>1747961.48</v>
      </c>
      <c r="Q19" s="162" t="n">
        <v>4385973.88</v>
      </c>
      <c r="R19" s="162" t="s">
        <v>177</v>
      </c>
      <c r="S19" s="162" t="n">
        <v>1311153.33</v>
      </c>
      <c r="T19" s="162" t="n">
        <v>1311153.33</v>
      </c>
      <c r="U19" s="162" t="n">
        <v>100651.73</v>
      </c>
      <c r="V19" s="162" t="n">
        <v>341861.2</v>
      </c>
      <c r="W19" s="162" t="n">
        <v>5.76</v>
      </c>
      <c r="X19" s="162" t="n">
        <v>8.7</v>
      </c>
      <c r="Y19" s="162" t="n">
        <v>16553094.24</v>
      </c>
      <c r="Z19" s="163"/>
    </row>
    <row r="20" s="168" customFormat="true" ht="14.1" hidden="false" customHeight="true" outlineLevel="0" collapsed="false">
      <c r="A20" s="171" t="s">
        <v>338</v>
      </c>
      <c r="B20" s="172" t="n">
        <v>593184.45</v>
      </c>
      <c r="C20" s="172" t="n">
        <v>1055.78</v>
      </c>
      <c r="D20" s="166" t="n">
        <v>594240.23</v>
      </c>
      <c r="E20" s="172" t="n">
        <v>230217.08</v>
      </c>
      <c r="F20" s="172" t="n">
        <v>377103.13</v>
      </c>
      <c r="G20" s="172" t="s">
        <v>177</v>
      </c>
      <c r="H20" s="172" t="s">
        <v>177</v>
      </c>
      <c r="I20" s="172" t="s">
        <v>177</v>
      </c>
      <c r="J20" s="172" t="n">
        <v>20238.16</v>
      </c>
      <c r="K20" s="172" t="n">
        <v>299831.5</v>
      </c>
      <c r="L20" s="172" t="n">
        <v>225542</v>
      </c>
      <c r="M20" s="172" t="n">
        <v>47569.39</v>
      </c>
      <c r="N20" s="172" t="n">
        <v>287354.39</v>
      </c>
      <c r="O20" s="172" t="n">
        <v>5486.7</v>
      </c>
      <c r="P20" s="172" t="n">
        <v>162069.81</v>
      </c>
      <c r="Q20" s="166" t="n">
        <v>728022.29</v>
      </c>
      <c r="R20" s="172" t="s">
        <v>177</v>
      </c>
      <c r="S20" s="172" t="s">
        <v>177</v>
      </c>
      <c r="T20" s="166" t="s">
        <v>177</v>
      </c>
      <c r="U20" s="172" t="n">
        <v>100624.65</v>
      </c>
      <c r="V20" s="172" t="n">
        <v>309610.13</v>
      </c>
      <c r="W20" s="172" t="s">
        <v>177</v>
      </c>
      <c r="X20" s="172" t="s">
        <v>177</v>
      </c>
      <c r="Y20" s="166" t="n">
        <v>2659887.17</v>
      </c>
      <c r="Z20" s="167"/>
    </row>
    <row r="21" s="168" customFormat="true" ht="14.1" hidden="false" customHeight="true" outlineLevel="0" collapsed="false">
      <c r="A21" s="171" t="s">
        <v>339</v>
      </c>
      <c r="B21" s="166" t="n">
        <v>10662.47</v>
      </c>
      <c r="C21" s="166" t="s">
        <v>177</v>
      </c>
      <c r="D21" s="166" t="n">
        <v>10662.47</v>
      </c>
      <c r="E21" s="166" t="n">
        <v>32.81</v>
      </c>
      <c r="F21" s="166" t="n">
        <v>62507.81</v>
      </c>
      <c r="G21" s="166" t="s">
        <v>177</v>
      </c>
      <c r="H21" s="166" t="s">
        <v>177</v>
      </c>
      <c r="I21" s="166" t="s">
        <v>177</v>
      </c>
      <c r="J21" s="166" t="n">
        <v>2.41</v>
      </c>
      <c r="K21" s="166" t="n">
        <v>3249.52</v>
      </c>
      <c r="L21" s="166" t="n">
        <v>5084.34</v>
      </c>
      <c r="M21" s="166" t="n">
        <v>774.34</v>
      </c>
      <c r="N21" s="166" t="n">
        <v>5807.54</v>
      </c>
      <c r="O21" s="166" t="n">
        <v>54.02</v>
      </c>
      <c r="P21" s="166" t="n">
        <v>4819.52</v>
      </c>
      <c r="Q21" s="166" t="n">
        <v>16539.76</v>
      </c>
      <c r="R21" s="166" t="s">
        <v>177</v>
      </c>
      <c r="S21" s="166" t="s">
        <v>177</v>
      </c>
      <c r="T21" s="166" t="s">
        <v>177</v>
      </c>
      <c r="U21" s="166" t="n">
        <v>165.65</v>
      </c>
      <c r="V21" s="166" t="s">
        <v>177</v>
      </c>
      <c r="W21" s="166" t="s">
        <v>177</v>
      </c>
      <c r="X21" s="166" t="s">
        <v>177</v>
      </c>
      <c r="Y21" s="166" t="n">
        <v>93160.43</v>
      </c>
      <c r="Z21" s="167"/>
    </row>
    <row r="22" s="168" customFormat="true" ht="14.1" hidden="false" customHeight="true" outlineLevel="0" collapsed="false">
      <c r="A22" s="170" t="s">
        <v>340</v>
      </c>
      <c r="B22" s="166" t="n">
        <v>4600.27</v>
      </c>
      <c r="C22" s="166" t="s">
        <v>177</v>
      </c>
      <c r="D22" s="166" t="n">
        <v>4600.27</v>
      </c>
      <c r="E22" s="166" t="n">
        <v>32.81</v>
      </c>
      <c r="F22" s="166" t="n">
        <v>53485.17</v>
      </c>
      <c r="G22" s="166" t="s">
        <v>177</v>
      </c>
      <c r="H22" s="166" t="s">
        <v>177</v>
      </c>
      <c r="I22" s="166" t="s">
        <v>177</v>
      </c>
      <c r="J22" s="166" t="s">
        <v>177</v>
      </c>
      <c r="K22" s="166" t="n">
        <v>1957.85</v>
      </c>
      <c r="L22" s="166" t="n">
        <v>4297.38</v>
      </c>
      <c r="M22" s="166" t="n">
        <v>622.62</v>
      </c>
      <c r="N22" s="166" t="n">
        <v>5150.99</v>
      </c>
      <c r="O22" s="166" t="s">
        <v>177</v>
      </c>
      <c r="P22" s="166" t="n">
        <v>4019.19</v>
      </c>
      <c r="Q22" s="166" t="n">
        <v>14090.18</v>
      </c>
      <c r="R22" s="166" t="s">
        <v>177</v>
      </c>
      <c r="S22" s="166" t="s">
        <v>177</v>
      </c>
      <c r="T22" s="166" t="s">
        <v>177</v>
      </c>
      <c r="U22" s="166" t="s">
        <v>177</v>
      </c>
      <c r="V22" s="166" t="s">
        <v>177</v>
      </c>
      <c r="W22" s="166" t="s">
        <v>177</v>
      </c>
      <c r="X22" s="166" t="s">
        <v>177</v>
      </c>
      <c r="Y22" s="166" t="n">
        <v>74166.28</v>
      </c>
      <c r="Z22" s="167"/>
    </row>
    <row r="23" s="168" customFormat="true" ht="14.1" hidden="false" customHeight="true" outlineLevel="0" collapsed="false">
      <c r="A23" s="170" t="s">
        <v>341</v>
      </c>
      <c r="B23" s="166" t="n">
        <v>1703.19</v>
      </c>
      <c r="C23" s="166" t="s">
        <v>177</v>
      </c>
      <c r="D23" s="166" t="n">
        <v>1703.19</v>
      </c>
      <c r="E23" s="166" t="s">
        <v>177</v>
      </c>
      <c r="F23" s="166" t="n">
        <v>5323.91</v>
      </c>
      <c r="G23" s="166" t="s">
        <v>177</v>
      </c>
      <c r="H23" s="166" t="s">
        <v>177</v>
      </c>
      <c r="I23" s="166" t="s">
        <v>177</v>
      </c>
      <c r="J23" s="166" t="s">
        <v>177</v>
      </c>
      <c r="K23" s="166" t="n">
        <v>590.84</v>
      </c>
      <c r="L23" s="166" t="n">
        <v>386.65</v>
      </c>
      <c r="M23" s="166" t="n">
        <v>32.38</v>
      </c>
      <c r="N23" s="166" t="n">
        <v>340.93</v>
      </c>
      <c r="O23" s="166" t="n">
        <v>34.28</v>
      </c>
      <c r="P23" s="166" t="n">
        <v>410.43</v>
      </c>
      <c r="Q23" s="166" t="n">
        <v>1204.67</v>
      </c>
      <c r="R23" s="166" t="s">
        <v>177</v>
      </c>
      <c r="S23" s="166" t="s">
        <v>177</v>
      </c>
      <c r="T23" s="166" t="s">
        <v>177</v>
      </c>
      <c r="U23" s="166" t="n">
        <v>165.65</v>
      </c>
      <c r="V23" s="166" t="s">
        <v>177</v>
      </c>
      <c r="W23" s="166" t="s">
        <v>177</v>
      </c>
      <c r="X23" s="166" t="s">
        <v>177</v>
      </c>
      <c r="Y23" s="166" t="n">
        <v>8988.26</v>
      </c>
      <c r="Z23" s="167"/>
    </row>
    <row r="24" s="168" customFormat="true" ht="14.1" hidden="false" customHeight="true" outlineLevel="0" collapsed="false">
      <c r="A24" s="170" t="s">
        <v>342</v>
      </c>
      <c r="B24" s="166" t="n">
        <v>1745.17</v>
      </c>
      <c r="C24" s="166" t="s">
        <v>177</v>
      </c>
      <c r="D24" s="166" t="n">
        <v>1745.17</v>
      </c>
      <c r="E24" s="166" t="s">
        <v>177</v>
      </c>
      <c r="F24" s="166" t="n">
        <v>1825.39</v>
      </c>
      <c r="G24" s="166" t="s">
        <v>177</v>
      </c>
      <c r="H24" s="166" t="s">
        <v>177</v>
      </c>
      <c r="I24" s="166" t="s">
        <v>177</v>
      </c>
      <c r="J24" s="166" t="s">
        <v>177</v>
      </c>
      <c r="K24" s="166" t="n">
        <v>144.69</v>
      </c>
      <c r="L24" s="166" t="n">
        <v>138.13</v>
      </c>
      <c r="M24" s="166" t="n">
        <v>99.7</v>
      </c>
      <c r="N24" s="166" t="n">
        <v>208.82</v>
      </c>
      <c r="O24" s="166" t="n">
        <v>1.83</v>
      </c>
      <c r="P24" s="166" t="n">
        <v>264.28</v>
      </c>
      <c r="Q24" s="166" t="n">
        <v>712.76</v>
      </c>
      <c r="R24" s="166" t="s">
        <v>177</v>
      </c>
      <c r="S24" s="166" t="s">
        <v>177</v>
      </c>
      <c r="T24" s="166" t="s">
        <v>177</v>
      </c>
      <c r="U24" s="166" t="s">
        <v>177</v>
      </c>
      <c r="V24" s="166" t="s">
        <v>177</v>
      </c>
      <c r="W24" s="166" t="s">
        <v>177</v>
      </c>
      <c r="X24" s="166" t="s">
        <v>177</v>
      </c>
      <c r="Y24" s="166" t="n">
        <v>4428.01</v>
      </c>
      <c r="Z24" s="167"/>
    </row>
    <row r="25" s="168" customFormat="true" ht="14.1" hidden="false" customHeight="true" outlineLevel="0" collapsed="false">
      <c r="A25" s="170" t="s">
        <v>343</v>
      </c>
      <c r="B25" s="166" t="n">
        <v>2613.84</v>
      </c>
      <c r="C25" s="166" t="s">
        <v>177</v>
      </c>
      <c r="D25" s="166" t="n">
        <v>2613.84</v>
      </c>
      <c r="E25" s="166" t="s">
        <v>177</v>
      </c>
      <c r="F25" s="166" t="n">
        <v>1873.34</v>
      </c>
      <c r="G25" s="166" t="s">
        <v>177</v>
      </c>
      <c r="H25" s="166" t="s">
        <v>177</v>
      </c>
      <c r="I25" s="166" t="s">
        <v>177</v>
      </c>
      <c r="J25" s="166" t="n">
        <v>2.41</v>
      </c>
      <c r="K25" s="166" t="n">
        <v>556.14</v>
      </c>
      <c r="L25" s="166" t="n">
        <v>262.18</v>
      </c>
      <c r="M25" s="166" t="n">
        <v>19.64</v>
      </c>
      <c r="N25" s="166" t="n">
        <v>106.8</v>
      </c>
      <c r="O25" s="166" t="n">
        <v>17.91</v>
      </c>
      <c r="P25" s="166" t="n">
        <v>125.62</v>
      </c>
      <c r="Q25" s="166" t="n">
        <v>532.15</v>
      </c>
      <c r="R25" s="166" t="s">
        <v>177</v>
      </c>
      <c r="S25" s="166" t="s">
        <v>177</v>
      </c>
      <c r="T25" s="166" t="s">
        <v>177</v>
      </c>
      <c r="U25" s="166" t="s">
        <v>177</v>
      </c>
      <c r="V25" s="166" t="s">
        <v>177</v>
      </c>
      <c r="W25" s="166" t="s">
        <v>177</v>
      </c>
      <c r="X25" s="166" t="s">
        <v>177</v>
      </c>
      <c r="Y25" s="166" t="n">
        <v>5577.88</v>
      </c>
      <c r="Z25" s="167"/>
    </row>
    <row r="26" s="168" customFormat="true" ht="14.1" hidden="false" customHeight="true" outlineLevel="0" collapsed="false">
      <c r="A26" s="173" t="s">
        <v>344</v>
      </c>
      <c r="B26" s="166" t="n">
        <v>181226.57</v>
      </c>
      <c r="C26" s="166" t="n">
        <v>252.24</v>
      </c>
      <c r="D26" s="166" t="n">
        <v>181478.81</v>
      </c>
      <c r="E26" s="166" t="n">
        <v>424.81</v>
      </c>
      <c r="F26" s="166" t="n">
        <v>9925.4</v>
      </c>
      <c r="G26" s="166" t="s">
        <v>177</v>
      </c>
      <c r="H26" s="166" t="s">
        <v>177</v>
      </c>
      <c r="I26" s="166" t="s">
        <v>177</v>
      </c>
      <c r="J26" s="166" t="n">
        <v>12787.16</v>
      </c>
      <c r="K26" s="166" t="n">
        <v>165733.06</v>
      </c>
      <c r="L26" s="166" t="n">
        <v>91428.74</v>
      </c>
      <c r="M26" s="166" t="n">
        <v>30354.32</v>
      </c>
      <c r="N26" s="166" t="n">
        <v>137210.04</v>
      </c>
      <c r="O26" s="166" t="n">
        <v>4179.06</v>
      </c>
      <c r="P26" s="166" t="n">
        <v>46995.08</v>
      </c>
      <c r="Q26" s="166" t="n">
        <v>310167.24</v>
      </c>
      <c r="R26" s="166" t="s">
        <v>177</v>
      </c>
      <c r="S26" s="166" t="s">
        <v>177</v>
      </c>
      <c r="T26" s="166" t="s">
        <v>177</v>
      </c>
      <c r="U26" s="166" t="n">
        <v>1793.83</v>
      </c>
      <c r="V26" s="166" t="n">
        <v>154.25</v>
      </c>
      <c r="W26" s="166" t="s">
        <v>177</v>
      </c>
      <c r="X26" s="166" t="s">
        <v>177</v>
      </c>
      <c r="Y26" s="166" t="n">
        <v>682464.56</v>
      </c>
      <c r="Z26" s="167"/>
    </row>
    <row r="27" s="168" customFormat="true" ht="20.1" hidden="false" customHeight="true" outlineLevel="0" collapsed="false">
      <c r="A27" s="170" t="s">
        <v>345</v>
      </c>
      <c r="B27" s="166" t="n">
        <v>49812.81</v>
      </c>
      <c r="C27" s="166" t="n">
        <v>0.54</v>
      </c>
      <c r="D27" s="166" t="n">
        <v>49813.35</v>
      </c>
      <c r="E27" s="166" t="n">
        <v>243.59</v>
      </c>
      <c r="F27" s="166" t="n">
        <v>2083.9</v>
      </c>
      <c r="G27" s="166" t="s">
        <v>177</v>
      </c>
      <c r="H27" s="166" t="s">
        <v>177</v>
      </c>
      <c r="I27" s="166" t="s">
        <v>177</v>
      </c>
      <c r="J27" s="166" t="n">
        <v>11948.46</v>
      </c>
      <c r="K27" s="166" t="n">
        <v>11216.78</v>
      </c>
      <c r="L27" s="166" t="n">
        <v>30938.17</v>
      </c>
      <c r="M27" s="166" t="n">
        <v>26097.53</v>
      </c>
      <c r="N27" s="166" t="n">
        <v>59744.27</v>
      </c>
      <c r="O27" s="166" t="n">
        <v>3772.33</v>
      </c>
      <c r="P27" s="166" t="n">
        <v>27932.57</v>
      </c>
      <c r="Q27" s="166" t="n">
        <v>148484.87</v>
      </c>
      <c r="R27" s="166" t="s">
        <v>177</v>
      </c>
      <c r="S27" s="166" t="s">
        <v>177</v>
      </c>
      <c r="T27" s="166" t="s">
        <v>177</v>
      </c>
      <c r="U27" s="166" t="n">
        <v>1684.85</v>
      </c>
      <c r="V27" s="166" t="n">
        <v>134.12</v>
      </c>
      <c r="W27" s="166" t="s">
        <v>177</v>
      </c>
      <c r="X27" s="166" t="s">
        <v>177</v>
      </c>
      <c r="Y27" s="166" t="n">
        <v>225609.92</v>
      </c>
      <c r="Z27" s="167"/>
    </row>
    <row r="28" s="168" customFormat="true" ht="20.1" hidden="false" customHeight="true" outlineLevel="0" collapsed="false">
      <c r="A28" s="170" t="s">
        <v>346</v>
      </c>
      <c r="B28" s="166" t="n">
        <v>84533.66</v>
      </c>
      <c r="C28" s="166" t="s">
        <v>177</v>
      </c>
      <c r="D28" s="166" t="n">
        <v>84533.66</v>
      </c>
      <c r="E28" s="166" t="n">
        <v>0.21</v>
      </c>
      <c r="F28" s="166" t="n">
        <v>636.27</v>
      </c>
      <c r="G28" s="166" t="s">
        <v>177</v>
      </c>
      <c r="H28" s="166" t="s">
        <v>177</v>
      </c>
      <c r="I28" s="166" t="s">
        <v>177</v>
      </c>
      <c r="J28" s="166" t="s">
        <v>177</v>
      </c>
      <c r="K28" s="166" t="n">
        <v>123748.31</v>
      </c>
      <c r="L28" s="166" t="n">
        <v>48518.61</v>
      </c>
      <c r="M28" s="166" t="n">
        <v>3056</v>
      </c>
      <c r="N28" s="166" t="n">
        <v>61676.61</v>
      </c>
      <c r="O28" s="166" t="n">
        <v>89.47</v>
      </c>
      <c r="P28" s="166" t="n">
        <v>12322.21</v>
      </c>
      <c r="Q28" s="166" t="n">
        <v>125662.9</v>
      </c>
      <c r="R28" s="166" t="s">
        <v>177</v>
      </c>
      <c r="S28" s="166" t="s">
        <v>177</v>
      </c>
      <c r="T28" s="166" t="s">
        <v>177</v>
      </c>
      <c r="U28" s="166" t="n">
        <v>103</v>
      </c>
      <c r="V28" s="166" t="s">
        <v>177</v>
      </c>
      <c r="W28" s="166" t="s">
        <v>177</v>
      </c>
      <c r="X28" s="166" t="s">
        <v>177</v>
      </c>
      <c r="Y28" s="166" t="n">
        <v>334684.35</v>
      </c>
      <c r="Z28" s="167"/>
    </row>
    <row r="29" s="168" customFormat="true" ht="14.1" hidden="false" customHeight="true" outlineLevel="0" collapsed="false">
      <c r="A29" s="174" t="s">
        <v>347</v>
      </c>
      <c r="B29" s="166" t="n">
        <v>34786.33</v>
      </c>
      <c r="C29" s="166" t="n">
        <v>209.57</v>
      </c>
      <c r="D29" s="166" t="n">
        <v>34995.9</v>
      </c>
      <c r="E29" s="166" t="n">
        <v>160.04</v>
      </c>
      <c r="F29" s="166" t="n">
        <v>6906.74</v>
      </c>
      <c r="G29" s="166" t="s">
        <v>177</v>
      </c>
      <c r="H29" s="166" t="s">
        <v>177</v>
      </c>
      <c r="I29" s="166" t="s">
        <v>177</v>
      </c>
      <c r="J29" s="166" t="n">
        <v>838.44</v>
      </c>
      <c r="K29" s="166" t="n">
        <v>12699.48</v>
      </c>
      <c r="L29" s="166" t="n">
        <v>10526.91</v>
      </c>
      <c r="M29" s="166" t="n">
        <v>870.18</v>
      </c>
      <c r="N29" s="166" t="n">
        <v>10478.5</v>
      </c>
      <c r="O29" s="166" t="n">
        <v>277.55</v>
      </c>
      <c r="P29" s="166" t="n">
        <v>6115.94</v>
      </c>
      <c r="Q29" s="166" t="n">
        <v>28269.08</v>
      </c>
      <c r="R29" s="166" t="s">
        <v>177</v>
      </c>
      <c r="S29" s="166" t="s">
        <v>177</v>
      </c>
      <c r="T29" s="166" t="s">
        <v>177</v>
      </c>
      <c r="U29" s="166" t="n">
        <v>5.98</v>
      </c>
      <c r="V29" s="166" t="n">
        <v>20.08</v>
      </c>
      <c r="W29" s="166" t="s">
        <v>177</v>
      </c>
      <c r="X29" s="166" t="s">
        <v>177</v>
      </c>
      <c r="Y29" s="166" t="n">
        <v>83895.74</v>
      </c>
      <c r="Z29" s="167"/>
    </row>
    <row r="30" s="168" customFormat="true" ht="20.1" hidden="false" customHeight="true" outlineLevel="0" collapsed="false">
      <c r="A30" s="174" t="s">
        <v>348</v>
      </c>
      <c r="B30" s="166" t="n">
        <v>12093.77</v>
      </c>
      <c r="C30" s="166" t="n">
        <v>42.13</v>
      </c>
      <c r="D30" s="166" t="n">
        <v>12135.9</v>
      </c>
      <c r="E30" s="166" t="n">
        <v>20.97</v>
      </c>
      <c r="F30" s="166" t="n">
        <v>298.49</v>
      </c>
      <c r="G30" s="166" t="s">
        <v>177</v>
      </c>
      <c r="H30" s="166" t="s">
        <v>177</v>
      </c>
      <c r="I30" s="166" t="s">
        <v>177</v>
      </c>
      <c r="J30" s="166" t="n">
        <v>0.26</v>
      </c>
      <c r="K30" s="166" t="n">
        <v>18068.49</v>
      </c>
      <c r="L30" s="166" t="n">
        <v>1445.05</v>
      </c>
      <c r="M30" s="166" t="n">
        <v>330.61</v>
      </c>
      <c r="N30" s="166" t="n">
        <v>5310.66</v>
      </c>
      <c r="O30" s="166" t="n">
        <v>39.71</v>
      </c>
      <c r="P30" s="166" t="n">
        <v>624.36</v>
      </c>
      <c r="Q30" s="166" t="n">
        <v>7750.39</v>
      </c>
      <c r="R30" s="166" t="s">
        <v>177</v>
      </c>
      <c r="S30" s="166" t="s">
        <v>177</v>
      </c>
      <c r="T30" s="166" t="s">
        <v>177</v>
      </c>
      <c r="U30" s="166" t="s">
        <v>177</v>
      </c>
      <c r="V30" s="166" t="n">
        <v>0.05</v>
      </c>
      <c r="W30" s="166" t="s">
        <v>177</v>
      </c>
      <c r="X30" s="166" t="s">
        <v>177</v>
      </c>
      <c r="Y30" s="166" t="n">
        <v>38274.55</v>
      </c>
      <c r="Z30" s="167"/>
    </row>
    <row r="31" s="168" customFormat="true" ht="20.1" hidden="false" customHeight="true" outlineLevel="0" collapsed="false">
      <c r="A31" s="175" t="s">
        <v>349</v>
      </c>
      <c r="B31" s="166" t="n">
        <v>360661.01</v>
      </c>
      <c r="C31" s="166" t="n">
        <v>803.54</v>
      </c>
      <c r="D31" s="166" t="n">
        <v>361464.55</v>
      </c>
      <c r="E31" s="166" t="n">
        <v>3589.95</v>
      </c>
      <c r="F31" s="166" t="n">
        <v>230766.31</v>
      </c>
      <c r="G31" s="166" t="s">
        <v>177</v>
      </c>
      <c r="H31" s="166" t="s">
        <v>177</v>
      </c>
      <c r="I31" s="166" t="s">
        <v>177</v>
      </c>
      <c r="J31" s="166" t="n">
        <v>7448.59</v>
      </c>
      <c r="K31" s="166" t="n">
        <v>104807.39</v>
      </c>
      <c r="L31" s="166" t="n">
        <v>108914.72</v>
      </c>
      <c r="M31" s="166" t="n">
        <v>14488.5</v>
      </c>
      <c r="N31" s="166" t="n">
        <v>105972.58</v>
      </c>
      <c r="O31" s="166" t="n">
        <v>878.37</v>
      </c>
      <c r="P31" s="166" t="n">
        <v>97248.66</v>
      </c>
      <c r="Q31" s="166" t="n">
        <v>327502.83</v>
      </c>
      <c r="R31" s="166" t="s">
        <v>177</v>
      </c>
      <c r="S31" s="166" t="s">
        <v>177</v>
      </c>
      <c r="T31" s="166" t="s">
        <v>177</v>
      </c>
      <c r="U31" s="166" t="n">
        <v>98409.39</v>
      </c>
      <c r="V31" s="166" t="n">
        <v>7.41</v>
      </c>
      <c r="W31" s="166" t="s">
        <v>177</v>
      </c>
      <c r="X31" s="166" t="s">
        <v>177</v>
      </c>
      <c r="Y31" s="166" t="n">
        <v>1133996.42</v>
      </c>
      <c r="Z31" s="167"/>
    </row>
    <row r="32" customFormat="false" ht="14.1" hidden="false" customHeight="true" outlineLevel="0" collapsed="false">
      <c r="A32" s="176" t="s">
        <v>350</v>
      </c>
      <c r="B32" s="166" t="n">
        <v>7746.38</v>
      </c>
      <c r="C32" s="166" t="n">
        <v>184.97</v>
      </c>
      <c r="D32" s="166" t="n">
        <v>7931.35</v>
      </c>
      <c r="E32" s="166" t="n">
        <v>0.05</v>
      </c>
      <c r="F32" s="166" t="n">
        <v>158.28</v>
      </c>
      <c r="G32" s="166" t="s">
        <v>177</v>
      </c>
      <c r="H32" s="166" t="s">
        <v>177</v>
      </c>
      <c r="I32" s="166" t="s">
        <v>177</v>
      </c>
      <c r="J32" s="166" t="n">
        <v>0.79</v>
      </c>
      <c r="K32" s="166" t="n">
        <v>44185.14</v>
      </c>
      <c r="L32" s="166" t="n">
        <v>710.09</v>
      </c>
      <c r="M32" s="166" t="n">
        <v>849.15</v>
      </c>
      <c r="N32" s="166" t="n">
        <v>1241.58</v>
      </c>
      <c r="O32" s="166" t="n">
        <v>9.66</v>
      </c>
      <c r="P32" s="166" t="n">
        <v>17.01</v>
      </c>
      <c r="Q32" s="166" t="n">
        <v>2827.49</v>
      </c>
      <c r="R32" s="166" t="s">
        <v>177</v>
      </c>
      <c r="S32" s="166" t="s">
        <v>177</v>
      </c>
      <c r="T32" s="166" t="s">
        <v>177</v>
      </c>
      <c r="U32" s="166" t="n">
        <v>6594.99</v>
      </c>
      <c r="V32" s="166" t="s">
        <v>177</v>
      </c>
      <c r="W32" s="166" t="s">
        <v>177</v>
      </c>
      <c r="X32" s="166" t="s">
        <v>177</v>
      </c>
      <c r="Y32" s="166" t="n">
        <v>61698.09</v>
      </c>
      <c r="Z32" s="177"/>
    </row>
    <row r="33" customFormat="false" ht="14.1" hidden="false" customHeight="true" outlineLevel="0" collapsed="false">
      <c r="A33" s="176" t="s">
        <v>351</v>
      </c>
      <c r="B33" s="166" t="n">
        <v>1542.52</v>
      </c>
      <c r="C33" s="166" t="s">
        <v>177</v>
      </c>
      <c r="D33" s="166" t="n">
        <v>1542.52</v>
      </c>
      <c r="E33" s="166" t="n">
        <v>0.1</v>
      </c>
      <c r="F33" s="166" t="n">
        <v>101.45</v>
      </c>
      <c r="G33" s="166" t="s">
        <v>177</v>
      </c>
      <c r="H33" s="166" t="s">
        <v>177</v>
      </c>
      <c r="I33" s="166" t="s">
        <v>177</v>
      </c>
      <c r="J33" s="166" t="n">
        <v>6561.59</v>
      </c>
      <c r="K33" s="166" t="n">
        <v>57.66</v>
      </c>
      <c r="L33" s="166" t="n">
        <v>744.83</v>
      </c>
      <c r="M33" s="166" t="n">
        <v>1.99</v>
      </c>
      <c r="N33" s="166" t="n">
        <v>1760.79</v>
      </c>
      <c r="O33" s="166" t="s">
        <v>177</v>
      </c>
      <c r="P33" s="166" t="n">
        <v>53.56</v>
      </c>
      <c r="Q33" s="166" t="n">
        <v>2561.17</v>
      </c>
      <c r="R33" s="166" t="s">
        <v>177</v>
      </c>
      <c r="S33" s="166" t="s">
        <v>177</v>
      </c>
      <c r="T33" s="166" t="s">
        <v>177</v>
      </c>
      <c r="U33" s="166" t="n">
        <v>12062.42</v>
      </c>
      <c r="V33" s="166" t="s">
        <v>177</v>
      </c>
      <c r="W33" s="166" t="s">
        <v>177</v>
      </c>
      <c r="X33" s="166" t="s">
        <v>177</v>
      </c>
      <c r="Y33" s="166" t="n">
        <v>22886.91</v>
      </c>
      <c r="Z33" s="177"/>
    </row>
    <row r="34" customFormat="false" ht="14.1" hidden="false" customHeight="true" outlineLevel="0" collapsed="false">
      <c r="A34" s="176" t="s">
        <v>352</v>
      </c>
      <c r="B34" s="166" t="n">
        <v>33276.09</v>
      </c>
      <c r="C34" s="166" t="n">
        <v>79.73</v>
      </c>
      <c r="D34" s="166" t="n">
        <v>33355.82</v>
      </c>
      <c r="E34" s="166" t="n">
        <v>0.56</v>
      </c>
      <c r="F34" s="166" t="n">
        <v>140.28</v>
      </c>
      <c r="G34" s="166" t="s">
        <v>177</v>
      </c>
      <c r="H34" s="166" t="s">
        <v>177</v>
      </c>
      <c r="I34" s="166" t="s">
        <v>177</v>
      </c>
      <c r="J34" s="166" t="n">
        <v>112.16</v>
      </c>
      <c r="K34" s="166" t="n">
        <v>3776.26</v>
      </c>
      <c r="L34" s="166" t="n">
        <v>50356.95</v>
      </c>
      <c r="M34" s="166" t="n">
        <v>7691.32</v>
      </c>
      <c r="N34" s="166" t="n">
        <v>25166.97</v>
      </c>
      <c r="O34" s="166" t="n">
        <v>4.75</v>
      </c>
      <c r="P34" s="166" t="n">
        <v>4762.96</v>
      </c>
      <c r="Q34" s="166" t="n">
        <v>87982.95</v>
      </c>
      <c r="R34" s="166" t="s">
        <v>177</v>
      </c>
      <c r="S34" s="166" t="s">
        <v>177</v>
      </c>
      <c r="T34" s="166" t="s">
        <v>177</v>
      </c>
      <c r="U34" s="166" t="n">
        <v>78647.4</v>
      </c>
      <c r="V34" s="166" t="s">
        <v>177</v>
      </c>
      <c r="W34" s="166" t="s">
        <v>177</v>
      </c>
      <c r="X34" s="166" t="s">
        <v>177</v>
      </c>
      <c r="Y34" s="166" t="n">
        <v>204015.43</v>
      </c>
      <c r="Z34" s="177"/>
    </row>
    <row r="35" customFormat="false" ht="14.1" hidden="false" customHeight="true" outlineLevel="0" collapsed="false">
      <c r="A35" s="176" t="s">
        <v>353</v>
      </c>
      <c r="B35" s="166" t="n">
        <v>77299.24</v>
      </c>
      <c r="C35" s="166" t="n">
        <v>182.69</v>
      </c>
      <c r="D35" s="166" t="n">
        <v>77481.93</v>
      </c>
      <c r="E35" s="166" t="n">
        <v>116.77</v>
      </c>
      <c r="F35" s="166" t="n">
        <v>16418.98</v>
      </c>
      <c r="G35" s="166" t="s">
        <v>177</v>
      </c>
      <c r="H35" s="166" t="s">
        <v>177</v>
      </c>
      <c r="I35" s="166" t="s">
        <v>177</v>
      </c>
      <c r="J35" s="166" t="n">
        <v>29.15</v>
      </c>
      <c r="K35" s="166" t="n">
        <v>15371.08</v>
      </c>
      <c r="L35" s="166" t="n">
        <v>11497.93</v>
      </c>
      <c r="M35" s="166" t="n">
        <v>600.1</v>
      </c>
      <c r="N35" s="166" t="n">
        <v>17395.53</v>
      </c>
      <c r="O35" s="166" t="n">
        <v>71.05</v>
      </c>
      <c r="P35" s="166" t="n">
        <v>5055.69</v>
      </c>
      <c r="Q35" s="166" t="n">
        <v>34620.3</v>
      </c>
      <c r="R35" s="166" t="s">
        <v>177</v>
      </c>
      <c r="S35" s="166" t="s">
        <v>177</v>
      </c>
      <c r="T35" s="166" t="s">
        <v>177</v>
      </c>
      <c r="U35" s="166" t="n">
        <v>177.82</v>
      </c>
      <c r="V35" s="166" t="s">
        <v>177</v>
      </c>
      <c r="W35" s="166" t="s">
        <v>177</v>
      </c>
      <c r="X35" s="166" t="s">
        <v>177</v>
      </c>
      <c r="Y35" s="166" t="n">
        <v>144216.03</v>
      </c>
      <c r="Z35" s="177"/>
    </row>
    <row r="36" customFormat="false" ht="14.1" hidden="false" customHeight="true" outlineLevel="0" collapsed="false">
      <c r="A36" s="176" t="s">
        <v>354</v>
      </c>
      <c r="B36" s="166" t="n">
        <v>182806.67</v>
      </c>
      <c r="C36" s="166" t="n">
        <v>333.94</v>
      </c>
      <c r="D36" s="166" t="n">
        <v>183140.61</v>
      </c>
      <c r="E36" s="166" t="n">
        <v>3386.67</v>
      </c>
      <c r="F36" s="166" t="n">
        <v>180127.31</v>
      </c>
      <c r="G36" s="166" t="s">
        <v>177</v>
      </c>
      <c r="H36" s="166" t="s">
        <v>177</v>
      </c>
      <c r="I36" s="166" t="s">
        <v>177</v>
      </c>
      <c r="J36" s="166" t="n">
        <v>0.89</v>
      </c>
      <c r="K36" s="166" t="n">
        <v>22276.92</v>
      </c>
      <c r="L36" s="166" t="n">
        <v>36071.29</v>
      </c>
      <c r="M36" s="166" t="n">
        <v>4079.78</v>
      </c>
      <c r="N36" s="166" t="n">
        <v>45772.74</v>
      </c>
      <c r="O36" s="166" t="n">
        <v>547.94</v>
      </c>
      <c r="P36" s="166" t="n">
        <v>72216.45</v>
      </c>
      <c r="Q36" s="166" t="n">
        <v>158688.2</v>
      </c>
      <c r="R36" s="166" t="s">
        <v>177</v>
      </c>
      <c r="S36" s="166" t="s">
        <v>177</v>
      </c>
      <c r="T36" s="166" t="s">
        <v>177</v>
      </c>
      <c r="U36" s="166" t="n">
        <v>371.2</v>
      </c>
      <c r="V36" s="166" t="n">
        <v>4.78</v>
      </c>
      <c r="W36" s="166" t="s">
        <v>177</v>
      </c>
      <c r="X36" s="166" t="s">
        <v>177</v>
      </c>
      <c r="Y36" s="166" t="n">
        <v>547996.58</v>
      </c>
      <c r="Z36" s="177"/>
    </row>
    <row r="37" customFormat="false" ht="20.1" hidden="false" customHeight="true" outlineLevel="0" collapsed="false">
      <c r="A37" s="176" t="s">
        <v>355</v>
      </c>
      <c r="B37" s="166" t="n">
        <v>57990.11</v>
      </c>
      <c r="C37" s="166" t="n">
        <v>22.21</v>
      </c>
      <c r="D37" s="166" t="n">
        <v>58012.32</v>
      </c>
      <c r="E37" s="166" t="n">
        <v>85.8</v>
      </c>
      <c r="F37" s="166" t="n">
        <v>33820.01</v>
      </c>
      <c r="G37" s="166" t="s">
        <v>177</v>
      </c>
      <c r="H37" s="166" t="s">
        <v>177</v>
      </c>
      <c r="I37" s="166" t="s">
        <v>177</v>
      </c>
      <c r="J37" s="166" t="n">
        <v>744.01</v>
      </c>
      <c r="K37" s="166" t="n">
        <v>19140.33</v>
      </c>
      <c r="L37" s="166" t="n">
        <v>9533.63</v>
      </c>
      <c r="M37" s="166" t="n">
        <v>1266.16</v>
      </c>
      <c r="N37" s="166" t="n">
        <v>14634.97</v>
      </c>
      <c r="O37" s="166" t="n">
        <v>244.97</v>
      </c>
      <c r="P37" s="166" t="n">
        <v>15142.99</v>
      </c>
      <c r="Q37" s="166" t="n">
        <v>40822.72</v>
      </c>
      <c r="R37" s="166" t="s">
        <v>177</v>
      </c>
      <c r="S37" s="166" t="s">
        <v>177</v>
      </c>
      <c r="T37" s="166" t="s">
        <v>177</v>
      </c>
      <c r="U37" s="166" t="n">
        <v>555.56</v>
      </c>
      <c r="V37" s="166" t="n">
        <v>2.63</v>
      </c>
      <c r="W37" s="166" t="s">
        <v>177</v>
      </c>
      <c r="X37" s="166" t="s">
        <v>177</v>
      </c>
      <c r="Y37" s="166" t="n">
        <v>153183.38</v>
      </c>
      <c r="Z37" s="177"/>
    </row>
    <row r="38" customFormat="false" ht="20.1" hidden="false" customHeight="true" outlineLevel="0" collapsed="false">
      <c r="A38" s="178" t="s">
        <v>356</v>
      </c>
      <c r="B38" s="166" t="n">
        <v>881.58</v>
      </c>
      <c r="C38" s="166" t="s">
        <v>177</v>
      </c>
      <c r="D38" s="166" t="n">
        <v>881.58</v>
      </c>
      <c r="E38" s="166" t="n">
        <v>10.64</v>
      </c>
      <c r="F38" s="166" t="n">
        <v>59.22</v>
      </c>
      <c r="G38" s="166" t="s">
        <v>177</v>
      </c>
      <c r="H38" s="166" t="s">
        <v>177</v>
      </c>
      <c r="I38" s="166" t="s">
        <v>177</v>
      </c>
      <c r="J38" s="166" t="s">
        <v>177</v>
      </c>
      <c r="K38" s="166" t="n">
        <v>124.76</v>
      </c>
      <c r="L38" s="166" t="n">
        <v>71.83</v>
      </c>
      <c r="M38" s="166" t="n">
        <v>213.67</v>
      </c>
      <c r="N38" s="166" t="n">
        <v>1</v>
      </c>
      <c r="O38" s="166" t="s">
        <v>177</v>
      </c>
      <c r="P38" s="166" t="n">
        <v>91.29</v>
      </c>
      <c r="Q38" s="166" t="n">
        <v>377.79</v>
      </c>
      <c r="R38" s="166" t="s">
        <v>177</v>
      </c>
      <c r="S38" s="166" t="s">
        <v>177</v>
      </c>
      <c r="T38" s="166" t="s">
        <v>177</v>
      </c>
      <c r="U38" s="166" t="s">
        <v>177</v>
      </c>
      <c r="V38" s="166" t="s">
        <v>177</v>
      </c>
      <c r="W38" s="166" t="s">
        <v>177</v>
      </c>
      <c r="X38" s="166" t="s">
        <v>177</v>
      </c>
      <c r="Y38" s="166" t="n">
        <v>1453.99</v>
      </c>
      <c r="Z38" s="177"/>
    </row>
    <row r="39" customFormat="false" ht="14.1" hidden="false" customHeight="true" outlineLevel="0" collapsed="false">
      <c r="A39" s="176" t="s">
        <v>357</v>
      </c>
      <c r="B39" s="166" t="n">
        <v>367.54</v>
      </c>
      <c r="C39" s="166" t="s">
        <v>177</v>
      </c>
      <c r="D39" s="166" t="n">
        <v>367.54</v>
      </c>
      <c r="E39" s="166" t="n">
        <v>10.38</v>
      </c>
      <c r="F39" s="166" t="n">
        <v>46.32</v>
      </c>
      <c r="G39" s="166" t="s">
        <v>177</v>
      </c>
      <c r="H39" s="166" t="s">
        <v>177</v>
      </c>
      <c r="I39" s="166" t="s">
        <v>177</v>
      </c>
      <c r="J39" s="166" t="s">
        <v>177</v>
      </c>
      <c r="K39" s="166" t="n">
        <v>63.55</v>
      </c>
      <c r="L39" s="166" t="n">
        <v>56.5</v>
      </c>
      <c r="M39" s="166" t="n">
        <v>213.67</v>
      </c>
      <c r="N39" s="166" t="n">
        <v>1</v>
      </c>
      <c r="O39" s="166" t="s">
        <v>177</v>
      </c>
      <c r="P39" s="166" t="n">
        <v>91.29</v>
      </c>
      <c r="Q39" s="166" t="n">
        <v>362.46</v>
      </c>
      <c r="R39" s="166" t="s">
        <v>177</v>
      </c>
      <c r="S39" s="166" t="s">
        <v>177</v>
      </c>
      <c r="T39" s="166" t="s">
        <v>177</v>
      </c>
      <c r="U39" s="166" t="s">
        <v>177</v>
      </c>
      <c r="V39" s="166" t="s">
        <v>177</v>
      </c>
      <c r="W39" s="166" t="s">
        <v>177</v>
      </c>
      <c r="X39" s="166" t="s">
        <v>177</v>
      </c>
      <c r="Y39" s="166" t="n">
        <v>850.25</v>
      </c>
      <c r="Z39" s="177"/>
    </row>
    <row r="40" customFormat="false" ht="14.1" hidden="false" customHeight="true" outlineLevel="0" collapsed="false">
      <c r="A40" s="176" t="s">
        <v>358</v>
      </c>
      <c r="B40" s="166" t="n">
        <v>97.21</v>
      </c>
      <c r="C40" s="166" t="s">
        <v>177</v>
      </c>
      <c r="D40" s="166" t="n">
        <v>97.21</v>
      </c>
      <c r="E40" s="166" t="s">
        <v>177</v>
      </c>
      <c r="F40" s="166" t="n">
        <v>0.47</v>
      </c>
      <c r="G40" s="166" t="s">
        <v>177</v>
      </c>
      <c r="H40" s="166" t="s">
        <v>177</v>
      </c>
      <c r="I40" s="166" t="s">
        <v>177</v>
      </c>
      <c r="J40" s="166" t="s">
        <v>177</v>
      </c>
      <c r="K40" s="166" t="n">
        <v>57.61</v>
      </c>
      <c r="L40" s="166" t="n">
        <v>15.33</v>
      </c>
      <c r="M40" s="166" t="s">
        <v>177</v>
      </c>
      <c r="N40" s="166" t="s">
        <v>177</v>
      </c>
      <c r="O40" s="166" t="s">
        <v>177</v>
      </c>
      <c r="P40" s="166" t="s">
        <v>177</v>
      </c>
      <c r="Q40" s="166" t="n">
        <v>15.33</v>
      </c>
      <c r="R40" s="166" t="s">
        <v>177</v>
      </c>
      <c r="S40" s="166" t="s">
        <v>177</v>
      </c>
      <c r="T40" s="166" t="s">
        <v>177</v>
      </c>
      <c r="U40" s="166" t="s">
        <v>177</v>
      </c>
      <c r="V40" s="166" t="s">
        <v>177</v>
      </c>
      <c r="W40" s="166" t="s">
        <v>177</v>
      </c>
      <c r="X40" s="166" t="s">
        <v>177</v>
      </c>
      <c r="Y40" s="166" t="n">
        <v>170.62</v>
      </c>
      <c r="Z40" s="177"/>
    </row>
    <row r="41" customFormat="false" ht="14.1" hidden="false" customHeight="true" outlineLevel="0" collapsed="false">
      <c r="A41" s="176" t="s">
        <v>359</v>
      </c>
      <c r="B41" s="166" t="n">
        <v>10.56</v>
      </c>
      <c r="C41" s="166" t="s">
        <v>177</v>
      </c>
      <c r="D41" s="166" t="n">
        <v>10.56</v>
      </c>
      <c r="E41" s="166" t="s">
        <v>177</v>
      </c>
      <c r="F41" s="166" t="n">
        <v>0.1</v>
      </c>
      <c r="G41" s="166" t="s">
        <v>177</v>
      </c>
      <c r="H41" s="166" t="s">
        <v>177</v>
      </c>
      <c r="I41" s="166" t="s">
        <v>177</v>
      </c>
      <c r="J41" s="166" t="s">
        <v>177</v>
      </c>
      <c r="K41" s="166" t="n">
        <v>3.44</v>
      </c>
      <c r="L41" s="166" t="s">
        <v>177</v>
      </c>
      <c r="M41" s="166" t="s">
        <v>177</v>
      </c>
      <c r="N41" s="166" t="s">
        <v>177</v>
      </c>
      <c r="O41" s="166" t="s">
        <v>177</v>
      </c>
      <c r="P41" s="166" t="s">
        <v>177</v>
      </c>
      <c r="Q41" s="166" t="s">
        <v>177</v>
      </c>
      <c r="R41" s="166" t="s">
        <v>177</v>
      </c>
      <c r="S41" s="166" t="s">
        <v>177</v>
      </c>
      <c r="T41" s="166" t="s">
        <v>177</v>
      </c>
      <c r="U41" s="166" t="s">
        <v>177</v>
      </c>
      <c r="V41" s="166" t="s">
        <v>177</v>
      </c>
      <c r="W41" s="166" t="s">
        <v>177</v>
      </c>
      <c r="X41" s="166" t="s">
        <v>177</v>
      </c>
      <c r="Y41" s="166" t="n">
        <v>14.1</v>
      </c>
      <c r="Z41" s="177"/>
    </row>
    <row r="42" s="182" customFormat="true" ht="14.1" hidden="false" customHeight="true" outlineLevel="0" collapsed="false">
      <c r="A42" s="179" t="s">
        <v>360</v>
      </c>
      <c r="B42" s="180" t="n">
        <v>406.27</v>
      </c>
      <c r="C42" s="180" t="s">
        <v>177</v>
      </c>
      <c r="D42" s="180" t="n">
        <v>406.27</v>
      </c>
      <c r="E42" s="180" t="n">
        <v>0.26</v>
      </c>
      <c r="F42" s="180" t="n">
        <v>12.33</v>
      </c>
      <c r="G42" s="180" t="s">
        <v>177</v>
      </c>
      <c r="H42" s="180" t="s">
        <v>177</v>
      </c>
      <c r="I42" s="180" t="s">
        <v>177</v>
      </c>
      <c r="J42" s="180" t="s">
        <v>177</v>
      </c>
      <c r="K42" s="180" t="n">
        <v>0.16</v>
      </c>
      <c r="L42" s="180" t="s">
        <v>177</v>
      </c>
      <c r="M42" s="180" t="s">
        <v>177</v>
      </c>
      <c r="N42" s="180" t="s">
        <v>177</v>
      </c>
      <c r="O42" s="180" t="s">
        <v>177</v>
      </c>
      <c r="P42" s="180" t="s">
        <v>177</v>
      </c>
      <c r="Q42" s="180" t="s">
        <v>177</v>
      </c>
      <c r="R42" s="180" t="s">
        <v>177</v>
      </c>
      <c r="S42" s="180" t="s">
        <v>177</v>
      </c>
      <c r="T42" s="180" t="s">
        <v>177</v>
      </c>
      <c r="U42" s="180" t="s">
        <v>177</v>
      </c>
      <c r="V42" s="180" t="s">
        <v>177</v>
      </c>
      <c r="W42" s="180" t="s">
        <v>177</v>
      </c>
      <c r="X42" s="180" t="s">
        <v>177</v>
      </c>
      <c r="Y42" s="180" t="n">
        <v>419.02</v>
      </c>
      <c r="Z42" s="181"/>
    </row>
    <row r="43" customFormat="false" ht="15" hidden="false" customHeight="false" outlineLevel="0" collapsed="false">
      <c r="A43" s="136" t="s">
        <v>274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 t="s">
        <v>275</v>
      </c>
      <c r="M43" s="137"/>
      <c r="N43" s="137"/>
      <c r="O43" s="137"/>
      <c r="P43" s="144"/>
      <c r="Q43" s="144"/>
      <c r="R43" s="144"/>
      <c r="S43" s="144"/>
      <c r="T43" s="144"/>
      <c r="U43" s="144"/>
      <c r="V43" s="144"/>
      <c r="W43" s="139" t="s">
        <v>428</v>
      </c>
      <c r="X43" s="139"/>
      <c r="Y43" s="139"/>
      <c r="Z43" s="140"/>
    </row>
    <row r="44" customFormat="false" ht="15" hidden="false" customHeight="false" outlineLevel="0" collapsed="false">
      <c r="A44" s="141"/>
      <c r="B44" s="138"/>
      <c r="C44" s="138"/>
      <c r="D44" s="138"/>
      <c r="E44" s="138"/>
      <c r="F44" s="138"/>
      <c r="G44" s="138"/>
      <c r="H44" s="138"/>
      <c r="I44" s="138"/>
      <c r="J44" s="138"/>
      <c r="K44" s="142" t="s">
        <v>429</v>
      </c>
      <c r="L44" s="138" t="s">
        <v>278</v>
      </c>
      <c r="M44" s="143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43"/>
      <c r="Z44" s="140"/>
    </row>
    <row r="45" customFormat="false" ht="15" hidden="false" customHeight="false" outlineLevel="0" collapsed="false">
      <c r="A45" s="141"/>
      <c r="B45" s="144"/>
      <c r="C45" s="144"/>
      <c r="D45" s="144"/>
      <c r="E45" s="144"/>
      <c r="F45" s="144"/>
      <c r="G45" s="144"/>
      <c r="H45" s="144"/>
      <c r="I45" s="144"/>
      <c r="J45" s="144"/>
      <c r="K45" s="136" t="s">
        <v>279</v>
      </c>
      <c r="L45" s="145" t="s">
        <v>280</v>
      </c>
      <c r="M45" s="143"/>
      <c r="N45" s="145"/>
      <c r="O45" s="145"/>
      <c r="P45" s="145"/>
      <c r="Q45" s="145"/>
      <c r="R45" s="145"/>
      <c r="S45" s="145"/>
      <c r="T45" s="145"/>
      <c r="U45" s="145"/>
      <c r="V45" s="146"/>
      <c r="W45" s="146"/>
      <c r="X45" s="146"/>
      <c r="Y45" s="146"/>
      <c r="Z45" s="140"/>
    </row>
    <row r="46" customFormat="false" ht="9.95" hidden="false" customHeight="true" outlineLevel="0" collapsed="false">
      <c r="A46" s="141"/>
      <c r="B46" s="147"/>
      <c r="C46" s="147"/>
      <c r="D46" s="147"/>
      <c r="E46" s="147"/>
      <c r="F46" s="147"/>
      <c r="G46" s="147"/>
      <c r="H46" s="147"/>
      <c r="I46" s="147"/>
      <c r="J46" s="147"/>
      <c r="K46" s="148"/>
      <c r="L46" s="145"/>
      <c r="M46" s="143"/>
      <c r="N46" s="145"/>
      <c r="O46" s="145"/>
      <c r="P46" s="145"/>
      <c r="Q46" s="145"/>
      <c r="R46" s="145"/>
      <c r="S46" s="145"/>
      <c r="T46" s="145"/>
      <c r="U46" s="145"/>
      <c r="V46" s="139" t="s">
        <v>53</v>
      </c>
      <c r="W46" s="139"/>
      <c r="X46" s="139"/>
      <c r="Y46" s="139"/>
      <c r="Z46" s="140"/>
    </row>
    <row r="47" customFormat="false" ht="12.95" hidden="false" customHeight="true" outlineLevel="0" collapsed="false">
      <c r="A47" s="149" t="s">
        <v>281</v>
      </c>
      <c r="B47" s="150" t="s">
        <v>282</v>
      </c>
      <c r="C47" s="150"/>
      <c r="D47" s="150"/>
      <c r="E47" s="149" t="s">
        <v>283</v>
      </c>
      <c r="F47" s="149" t="s">
        <v>284</v>
      </c>
      <c r="G47" s="149" t="s">
        <v>285</v>
      </c>
      <c r="H47" s="151" t="s">
        <v>286</v>
      </c>
      <c r="I47" s="151" t="s">
        <v>287</v>
      </c>
      <c r="J47" s="151" t="s">
        <v>288</v>
      </c>
      <c r="K47" s="149" t="s">
        <v>289</v>
      </c>
      <c r="L47" s="152" t="s">
        <v>290</v>
      </c>
      <c r="M47" s="152"/>
      <c r="N47" s="152"/>
      <c r="O47" s="152"/>
      <c r="P47" s="152"/>
      <c r="Q47" s="152"/>
      <c r="R47" s="150" t="s">
        <v>291</v>
      </c>
      <c r="S47" s="150"/>
      <c r="T47" s="150"/>
      <c r="U47" s="153" t="s">
        <v>292</v>
      </c>
      <c r="V47" s="151" t="s">
        <v>293</v>
      </c>
      <c r="W47" s="153" t="s">
        <v>294</v>
      </c>
      <c r="X47" s="183" t="s">
        <v>295</v>
      </c>
      <c r="Y47" s="151" t="s">
        <v>296</v>
      </c>
      <c r="Z47" s="140"/>
    </row>
    <row r="48" customFormat="false" ht="33.2" hidden="false" customHeight="true" outlineLevel="0" collapsed="false">
      <c r="A48" s="149"/>
      <c r="B48" s="154" t="s">
        <v>361</v>
      </c>
      <c r="C48" s="154" t="s">
        <v>298</v>
      </c>
      <c r="D48" s="155" t="s">
        <v>299</v>
      </c>
      <c r="E48" s="149"/>
      <c r="F48" s="149"/>
      <c r="G48" s="149"/>
      <c r="H48" s="151"/>
      <c r="I48" s="151"/>
      <c r="J48" s="151"/>
      <c r="K48" s="149"/>
      <c r="L48" s="156" t="s">
        <v>362</v>
      </c>
      <c r="M48" s="156" t="s">
        <v>301</v>
      </c>
      <c r="N48" s="156" t="s">
        <v>302</v>
      </c>
      <c r="O48" s="156" t="s">
        <v>303</v>
      </c>
      <c r="P48" s="156" t="s">
        <v>304</v>
      </c>
      <c r="Q48" s="156" t="s">
        <v>305</v>
      </c>
      <c r="R48" s="157" t="s">
        <v>306</v>
      </c>
      <c r="S48" s="157" t="s">
        <v>307</v>
      </c>
      <c r="T48" s="158" t="s">
        <v>308</v>
      </c>
      <c r="U48" s="153"/>
      <c r="V48" s="151"/>
      <c r="W48" s="153"/>
      <c r="X48" s="183"/>
      <c r="Y48" s="151"/>
      <c r="Z48" s="140"/>
    </row>
    <row r="49" customFormat="false" ht="15" hidden="false" customHeight="false" outlineLevel="0" collapsed="false">
      <c r="A49" s="150" t="s">
        <v>60</v>
      </c>
      <c r="B49" s="149" t="s">
        <v>61</v>
      </c>
      <c r="C49" s="149" t="s">
        <v>62</v>
      </c>
      <c r="D49" s="149" t="s">
        <v>63</v>
      </c>
      <c r="E49" s="149" t="s">
        <v>64</v>
      </c>
      <c r="F49" s="149" t="s">
        <v>65</v>
      </c>
      <c r="G49" s="149" t="s">
        <v>157</v>
      </c>
      <c r="H49" s="149" t="s">
        <v>158</v>
      </c>
      <c r="I49" s="149" t="s">
        <v>309</v>
      </c>
      <c r="J49" s="151" t="s">
        <v>310</v>
      </c>
      <c r="K49" s="149" t="s">
        <v>311</v>
      </c>
      <c r="L49" s="149" t="s">
        <v>312</v>
      </c>
      <c r="M49" s="159" t="s">
        <v>313</v>
      </c>
      <c r="N49" s="160" t="s">
        <v>314</v>
      </c>
      <c r="O49" s="149" t="s">
        <v>315</v>
      </c>
      <c r="P49" s="149" t="s">
        <v>316</v>
      </c>
      <c r="Q49" s="149" t="s">
        <v>317</v>
      </c>
      <c r="R49" s="149" t="s">
        <v>318</v>
      </c>
      <c r="S49" s="149" t="s">
        <v>319</v>
      </c>
      <c r="T49" s="149" t="s">
        <v>320</v>
      </c>
      <c r="U49" s="149" t="s">
        <v>321</v>
      </c>
      <c r="V49" s="149" t="s">
        <v>322</v>
      </c>
      <c r="W49" s="149" t="s">
        <v>323</v>
      </c>
      <c r="X49" s="151" t="s">
        <v>324</v>
      </c>
      <c r="Y49" s="151" t="s">
        <v>325</v>
      </c>
      <c r="Z49" s="140"/>
    </row>
    <row r="50" customFormat="false" ht="14.1" hidden="false" customHeight="true" outlineLevel="0" collapsed="false">
      <c r="A50" s="178" t="s">
        <v>363</v>
      </c>
      <c r="B50" s="166" t="n">
        <v>35982.59</v>
      </c>
      <c r="C50" s="166" t="s">
        <v>177</v>
      </c>
      <c r="D50" s="166" t="n">
        <v>35982.59</v>
      </c>
      <c r="E50" s="166" t="n">
        <v>23.67</v>
      </c>
      <c r="F50" s="166" t="n">
        <v>68679.55</v>
      </c>
      <c r="G50" s="166" t="s">
        <v>177</v>
      </c>
      <c r="H50" s="166" t="s">
        <v>177</v>
      </c>
      <c r="I50" s="166" t="s">
        <v>177</v>
      </c>
      <c r="J50" s="166" t="s">
        <v>177</v>
      </c>
      <c r="K50" s="166" t="n">
        <v>25611.72</v>
      </c>
      <c r="L50" s="166" t="n">
        <v>19915.23</v>
      </c>
      <c r="M50" s="166" t="n">
        <v>1738.56</v>
      </c>
      <c r="N50" s="166" t="n">
        <v>26516.39</v>
      </c>
      <c r="O50" s="166" t="n">
        <v>373.25</v>
      </c>
      <c r="P50" s="166" t="n">
        <v>12895.61</v>
      </c>
      <c r="Q50" s="166" t="n">
        <v>61439.04</v>
      </c>
      <c r="R50" s="166" t="s">
        <v>177</v>
      </c>
      <c r="S50" s="166" t="s">
        <v>177</v>
      </c>
      <c r="T50" s="166" t="s">
        <v>177</v>
      </c>
      <c r="U50" s="166" t="s">
        <v>177</v>
      </c>
      <c r="V50" s="166" t="s">
        <v>177</v>
      </c>
      <c r="W50" s="166" t="s">
        <v>177</v>
      </c>
      <c r="X50" s="166" t="s">
        <v>177</v>
      </c>
      <c r="Y50" s="166" t="n">
        <v>191736.57</v>
      </c>
      <c r="Z50" s="177"/>
    </row>
    <row r="51" customFormat="false" ht="27" hidden="false" customHeight="true" outlineLevel="0" collapsed="false">
      <c r="A51" s="176" t="s">
        <v>364</v>
      </c>
      <c r="B51" s="166" t="n">
        <v>27565.2</v>
      </c>
      <c r="C51" s="166" t="s">
        <v>177</v>
      </c>
      <c r="D51" s="166" t="n">
        <v>27565.2</v>
      </c>
      <c r="E51" s="166" t="n">
        <v>19.32</v>
      </c>
      <c r="F51" s="166" t="n">
        <v>53696.51</v>
      </c>
      <c r="G51" s="166" t="s">
        <v>177</v>
      </c>
      <c r="H51" s="166" t="s">
        <v>177</v>
      </c>
      <c r="I51" s="166" t="s">
        <v>177</v>
      </c>
      <c r="J51" s="166" t="s">
        <v>177</v>
      </c>
      <c r="K51" s="166" t="n">
        <v>12934.79</v>
      </c>
      <c r="L51" s="166" t="n">
        <v>13906.14</v>
      </c>
      <c r="M51" s="166" t="n">
        <v>980.11</v>
      </c>
      <c r="N51" s="166" t="n">
        <v>17125.19</v>
      </c>
      <c r="O51" s="166" t="n">
        <v>291.85</v>
      </c>
      <c r="P51" s="166" t="n">
        <v>10926.6</v>
      </c>
      <c r="Q51" s="166" t="n">
        <v>43229.89</v>
      </c>
      <c r="R51" s="166" t="s">
        <v>177</v>
      </c>
      <c r="S51" s="166" t="s">
        <v>177</v>
      </c>
      <c r="T51" s="166" t="s">
        <v>177</v>
      </c>
      <c r="U51" s="166" t="s">
        <v>177</v>
      </c>
      <c r="V51" s="166" t="s">
        <v>177</v>
      </c>
      <c r="W51" s="166" t="s">
        <v>177</v>
      </c>
      <c r="X51" s="166" t="s">
        <v>177</v>
      </c>
      <c r="Y51" s="166" t="n">
        <v>137445.71</v>
      </c>
      <c r="Z51" s="177"/>
    </row>
    <row r="52" customFormat="false" ht="18" hidden="false" customHeight="false" outlineLevel="0" collapsed="false">
      <c r="A52" s="176" t="s">
        <v>365</v>
      </c>
      <c r="B52" s="166" t="n">
        <v>595.78</v>
      </c>
      <c r="C52" s="166" t="s">
        <v>177</v>
      </c>
      <c r="D52" s="166" t="n">
        <v>595.78</v>
      </c>
      <c r="E52" s="166" t="s">
        <v>177</v>
      </c>
      <c r="F52" s="166" t="n">
        <v>425.96</v>
      </c>
      <c r="G52" s="166" t="s">
        <v>177</v>
      </c>
      <c r="H52" s="166" t="s">
        <v>177</v>
      </c>
      <c r="I52" s="166" t="s">
        <v>177</v>
      </c>
      <c r="J52" s="166" t="s">
        <v>177</v>
      </c>
      <c r="K52" s="166" t="n">
        <v>262.38</v>
      </c>
      <c r="L52" s="166" t="n">
        <v>428.74</v>
      </c>
      <c r="M52" s="166" t="n">
        <v>1.37</v>
      </c>
      <c r="N52" s="166" t="n">
        <v>14.68</v>
      </c>
      <c r="O52" s="166" t="s">
        <v>177</v>
      </c>
      <c r="P52" s="166" t="n">
        <v>55.26</v>
      </c>
      <c r="Q52" s="166" t="n">
        <v>500.05</v>
      </c>
      <c r="R52" s="166" t="s">
        <v>177</v>
      </c>
      <c r="S52" s="166" t="s">
        <v>177</v>
      </c>
      <c r="T52" s="166" t="s">
        <v>177</v>
      </c>
      <c r="U52" s="166" t="s">
        <v>177</v>
      </c>
      <c r="V52" s="166" t="s">
        <v>177</v>
      </c>
      <c r="W52" s="166" t="s">
        <v>177</v>
      </c>
      <c r="X52" s="166" t="s">
        <v>177</v>
      </c>
      <c r="Y52" s="166" t="n">
        <v>1784.17</v>
      </c>
      <c r="Z52" s="177"/>
    </row>
    <row r="53" customFormat="false" ht="14.1" hidden="false" customHeight="true" outlineLevel="0" collapsed="false">
      <c r="A53" s="176" t="s">
        <v>366</v>
      </c>
      <c r="B53" s="166" t="n">
        <v>950.66</v>
      </c>
      <c r="C53" s="166" t="s">
        <v>177</v>
      </c>
      <c r="D53" s="166" t="n">
        <v>950.66</v>
      </c>
      <c r="E53" s="166" t="n">
        <v>2.62</v>
      </c>
      <c r="F53" s="166" t="n">
        <v>220.67</v>
      </c>
      <c r="G53" s="166" t="s">
        <v>177</v>
      </c>
      <c r="H53" s="166" t="s">
        <v>177</v>
      </c>
      <c r="I53" s="166" t="s">
        <v>177</v>
      </c>
      <c r="J53" s="166" t="s">
        <v>177</v>
      </c>
      <c r="K53" s="166" t="n">
        <v>113.14</v>
      </c>
      <c r="L53" s="166" t="n">
        <v>1598.75</v>
      </c>
      <c r="M53" s="166" t="s">
        <v>177</v>
      </c>
      <c r="N53" s="166" t="n">
        <v>1731.78</v>
      </c>
      <c r="O53" s="166" t="s">
        <v>177</v>
      </c>
      <c r="P53" s="166" t="n">
        <v>3.78</v>
      </c>
      <c r="Q53" s="166" t="n">
        <v>3334.31</v>
      </c>
      <c r="R53" s="166" t="s">
        <v>177</v>
      </c>
      <c r="S53" s="166" t="s">
        <v>177</v>
      </c>
      <c r="T53" s="166" t="s">
        <v>177</v>
      </c>
      <c r="U53" s="166" t="s">
        <v>177</v>
      </c>
      <c r="V53" s="166" t="s">
        <v>177</v>
      </c>
      <c r="W53" s="166" t="s">
        <v>177</v>
      </c>
      <c r="X53" s="166" t="s">
        <v>177</v>
      </c>
      <c r="Y53" s="166" t="n">
        <v>4621.4</v>
      </c>
      <c r="Z53" s="177"/>
    </row>
    <row r="54" customFormat="false" ht="14.1" hidden="false" customHeight="true" outlineLevel="0" collapsed="false">
      <c r="A54" s="176" t="s">
        <v>367</v>
      </c>
      <c r="B54" s="166" t="n">
        <v>300.26</v>
      </c>
      <c r="C54" s="166" t="s">
        <v>177</v>
      </c>
      <c r="D54" s="166" t="n">
        <v>300.26</v>
      </c>
      <c r="E54" s="166" t="s">
        <v>177</v>
      </c>
      <c r="F54" s="166" t="n">
        <v>958.67</v>
      </c>
      <c r="G54" s="166" t="s">
        <v>177</v>
      </c>
      <c r="H54" s="166" t="s">
        <v>177</v>
      </c>
      <c r="I54" s="166" t="s">
        <v>177</v>
      </c>
      <c r="J54" s="166" t="s">
        <v>177</v>
      </c>
      <c r="K54" s="166" t="n">
        <v>7660.01</v>
      </c>
      <c r="L54" s="166" t="n">
        <v>105.53</v>
      </c>
      <c r="M54" s="166" t="n">
        <v>102.28</v>
      </c>
      <c r="N54" s="166" t="n">
        <v>201.92</v>
      </c>
      <c r="O54" s="166" t="n">
        <v>42.8</v>
      </c>
      <c r="P54" s="166" t="n">
        <v>18.8</v>
      </c>
      <c r="Q54" s="166" t="n">
        <v>471.33</v>
      </c>
      <c r="R54" s="166" t="s">
        <v>177</v>
      </c>
      <c r="S54" s="166" t="s">
        <v>177</v>
      </c>
      <c r="T54" s="166" t="s">
        <v>177</v>
      </c>
      <c r="U54" s="166" t="s">
        <v>177</v>
      </c>
      <c r="V54" s="166" t="s">
        <v>177</v>
      </c>
      <c r="W54" s="166" t="s">
        <v>177</v>
      </c>
      <c r="X54" s="166" t="s">
        <v>177</v>
      </c>
      <c r="Y54" s="166" t="n">
        <v>9390.27</v>
      </c>
      <c r="Z54" s="177"/>
    </row>
    <row r="55" customFormat="false" ht="27" hidden="false" customHeight="true" outlineLevel="0" collapsed="false">
      <c r="A55" s="176" t="s">
        <v>368</v>
      </c>
      <c r="B55" s="166" t="n">
        <v>6570.69</v>
      </c>
      <c r="C55" s="166" t="s">
        <v>177</v>
      </c>
      <c r="D55" s="166" t="n">
        <v>6570.69</v>
      </c>
      <c r="E55" s="166" t="n">
        <v>1.73</v>
      </c>
      <c r="F55" s="166" t="n">
        <v>13377.74</v>
      </c>
      <c r="G55" s="166" t="s">
        <v>177</v>
      </c>
      <c r="H55" s="166" t="s">
        <v>177</v>
      </c>
      <c r="I55" s="166" t="s">
        <v>177</v>
      </c>
      <c r="J55" s="166" t="s">
        <v>177</v>
      </c>
      <c r="K55" s="166" t="n">
        <v>4641.4</v>
      </c>
      <c r="L55" s="166" t="n">
        <v>3876.07</v>
      </c>
      <c r="M55" s="166" t="n">
        <v>654.8</v>
      </c>
      <c r="N55" s="166" t="n">
        <v>7442.82</v>
      </c>
      <c r="O55" s="166" t="n">
        <v>38.6</v>
      </c>
      <c r="P55" s="166" t="n">
        <v>1891.17</v>
      </c>
      <c r="Q55" s="166" t="n">
        <v>13903.46</v>
      </c>
      <c r="R55" s="166" t="s">
        <v>177</v>
      </c>
      <c r="S55" s="166" t="s">
        <v>177</v>
      </c>
      <c r="T55" s="166" t="s">
        <v>177</v>
      </c>
      <c r="U55" s="166" t="s">
        <v>177</v>
      </c>
      <c r="V55" s="166" t="s">
        <v>177</v>
      </c>
      <c r="W55" s="166" t="s">
        <v>177</v>
      </c>
      <c r="X55" s="166" t="s">
        <v>177</v>
      </c>
      <c r="Y55" s="166" t="n">
        <v>38495.02</v>
      </c>
      <c r="Z55" s="177"/>
    </row>
    <row r="56" customFormat="false" ht="48" hidden="false" customHeight="true" outlineLevel="0" collapsed="false">
      <c r="A56" s="178" t="s">
        <v>369</v>
      </c>
      <c r="B56" s="166" t="n">
        <v>3770.23</v>
      </c>
      <c r="C56" s="166" t="s">
        <v>177</v>
      </c>
      <c r="D56" s="166" t="n">
        <v>3770.23</v>
      </c>
      <c r="E56" s="166" t="n">
        <v>226135.2</v>
      </c>
      <c r="F56" s="166" t="n">
        <v>5164.84</v>
      </c>
      <c r="G56" s="166" t="s">
        <v>177</v>
      </c>
      <c r="H56" s="166" t="s">
        <v>177</v>
      </c>
      <c r="I56" s="166" t="s">
        <v>177</v>
      </c>
      <c r="J56" s="166" t="s">
        <v>177</v>
      </c>
      <c r="K56" s="166" t="n">
        <v>305.05</v>
      </c>
      <c r="L56" s="166" t="n">
        <v>127.14</v>
      </c>
      <c r="M56" s="166" t="s">
        <v>177</v>
      </c>
      <c r="N56" s="166" t="n">
        <v>11846.84</v>
      </c>
      <c r="O56" s="166" t="n">
        <v>2</v>
      </c>
      <c r="P56" s="166" t="n">
        <v>19.65</v>
      </c>
      <c r="Q56" s="166" t="n">
        <v>11995.63</v>
      </c>
      <c r="R56" s="166" t="s">
        <v>177</v>
      </c>
      <c r="S56" s="166" t="s">
        <v>177</v>
      </c>
      <c r="T56" s="166" t="s">
        <v>177</v>
      </c>
      <c r="U56" s="166" t="n">
        <v>255.78</v>
      </c>
      <c r="V56" s="166" t="n">
        <v>309448.47</v>
      </c>
      <c r="W56" s="166" t="s">
        <v>177</v>
      </c>
      <c r="X56" s="166" t="s">
        <v>177</v>
      </c>
      <c r="Y56" s="166" t="n">
        <v>557075.2</v>
      </c>
      <c r="Z56" s="177"/>
    </row>
    <row r="57" customFormat="false" ht="14.1" hidden="false" customHeight="true" outlineLevel="0" collapsed="false">
      <c r="A57" s="178" t="s">
        <v>370</v>
      </c>
      <c r="B57" s="166" t="n">
        <v>48098.17</v>
      </c>
      <c r="C57" s="166" t="n">
        <v>12.49</v>
      </c>
      <c r="D57" s="166" t="n">
        <v>48110.66</v>
      </c>
      <c r="E57" s="166" t="n">
        <v>1533.03</v>
      </c>
      <c r="F57" s="166" t="n">
        <v>23320.32</v>
      </c>
      <c r="G57" s="166" t="s">
        <v>177</v>
      </c>
      <c r="H57" s="166" t="s">
        <v>177</v>
      </c>
      <c r="I57" s="166" t="s">
        <v>177</v>
      </c>
      <c r="J57" s="166" t="s">
        <v>177</v>
      </c>
      <c r="K57" s="166" t="n">
        <v>140341.44</v>
      </c>
      <c r="L57" s="166" t="n">
        <v>25354.45</v>
      </c>
      <c r="M57" s="166" t="n">
        <v>10053.9</v>
      </c>
      <c r="N57" s="166" t="n">
        <v>137410.55</v>
      </c>
      <c r="O57" s="166" t="n">
        <v>518.75</v>
      </c>
      <c r="P57" s="166" t="n">
        <v>182363.06</v>
      </c>
      <c r="Q57" s="166" t="n">
        <v>355700.71</v>
      </c>
      <c r="R57" s="166" t="s">
        <v>177</v>
      </c>
      <c r="S57" s="166" t="s">
        <v>177</v>
      </c>
      <c r="T57" s="166" t="s">
        <v>177</v>
      </c>
      <c r="U57" s="166" t="s">
        <v>177</v>
      </c>
      <c r="V57" s="166" t="s">
        <v>177</v>
      </c>
      <c r="W57" s="166" t="s">
        <v>177</v>
      </c>
      <c r="X57" s="166" t="s">
        <v>177</v>
      </c>
      <c r="Y57" s="166" t="n">
        <v>569006.16</v>
      </c>
      <c r="Z57" s="177"/>
    </row>
    <row r="58" customFormat="false" ht="18" hidden="false" customHeight="false" outlineLevel="0" collapsed="false">
      <c r="A58" s="178" t="s">
        <v>371</v>
      </c>
      <c r="B58" s="166" t="n">
        <v>10299.19</v>
      </c>
      <c r="C58" s="166" t="n">
        <v>1.96</v>
      </c>
      <c r="D58" s="166" t="n">
        <v>10301.15</v>
      </c>
      <c r="E58" s="166" t="n">
        <v>1.62</v>
      </c>
      <c r="F58" s="166" t="n">
        <v>8510.15</v>
      </c>
      <c r="G58" s="166" t="s">
        <v>177</v>
      </c>
      <c r="H58" s="166" t="s">
        <v>177</v>
      </c>
      <c r="I58" s="166" t="s">
        <v>177</v>
      </c>
      <c r="J58" s="166" t="s">
        <v>177</v>
      </c>
      <c r="K58" s="166" t="n">
        <v>18370.75</v>
      </c>
      <c r="L58" s="166" t="n">
        <v>4422.46</v>
      </c>
      <c r="M58" s="166" t="n">
        <v>2842.86</v>
      </c>
      <c r="N58" s="166" t="n">
        <v>86407.39</v>
      </c>
      <c r="O58" s="166" t="n">
        <v>67.47</v>
      </c>
      <c r="P58" s="166" t="n">
        <v>167433.51</v>
      </c>
      <c r="Q58" s="166" t="n">
        <v>261173.69</v>
      </c>
      <c r="R58" s="166" t="s">
        <v>177</v>
      </c>
      <c r="S58" s="166" t="s">
        <v>177</v>
      </c>
      <c r="T58" s="166" t="s">
        <v>177</v>
      </c>
      <c r="U58" s="166" t="s">
        <v>177</v>
      </c>
      <c r="V58" s="166" t="s">
        <v>177</v>
      </c>
      <c r="W58" s="166" t="s">
        <v>177</v>
      </c>
      <c r="X58" s="166" t="s">
        <v>177</v>
      </c>
      <c r="Y58" s="166" t="n">
        <v>298357.36</v>
      </c>
      <c r="Z58" s="177"/>
    </row>
    <row r="59" customFormat="false" ht="14.1" hidden="false" customHeight="true" outlineLevel="0" collapsed="false">
      <c r="A59" s="176" t="s">
        <v>372</v>
      </c>
      <c r="B59" s="166" t="n">
        <v>171.88</v>
      </c>
      <c r="C59" s="166" t="s">
        <v>177</v>
      </c>
      <c r="D59" s="166" t="n">
        <v>171.88</v>
      </c>
      <c r="E59" s="166" t="s">
        <v>177</v>
      </c>
      <c r="F59" s="166" t="n">
        <v>9.03</v>
      </c>
      <c r="G59" s="166" t="s">
        <v>177</v>
      </c>
      <c r="H59" s="166" t="s">
        <v>177</v>
      </c>
      <c r="I59" s="166" t="s">
        <v>177</v>
      </c>
      <c r="J59" s="166" t="s">
        <v>177</v>
      </c>
      <c r="K59" s="166" t="n">
        <v>364.15</v>
      </c>
      <c r="L59" s="166" t="s">
        <v>177</v>
      </c>
      <c r="M59" s="166" t="n">
        <v>0.5</v>
      </c>
      <c r="N59" s="166" t="n">
        <v>1965.38</v>
      </c>
      <c r="O59" s="166" t="s">
        <v>177</v>
      </c>
      <c r="P59" s="166" t="n">
        <v>3.2</v>
      </c>
      <c r="Q59" s="166" t="n">
        <v>1969.08</v>
      </c>
      <c r="R59" s="166" t="s">
        <v>177</v>
      </c>
      <c r="S59" s="166" t="s">
        <v>177</v>
      </c>
      <c r="T59" s="166" t="s">
        <v>177</v>
      </c>
      <c r="U59" s="166" t="s">
        <v>177</v>
      </c>
      <c r="V59" s="166" t="s">
        <v>177</v>
      </c>
      <c r="W59" s="166" t="s">
        <v>177</v>
      </c>
      <c r="X59" s="166" t="s">
        <v>177</v>
      </c>
      <c r="Y59" s="166" t="n">
        <v>2514.14</v>
      </c>
      <c r="Z59" s="177"/>
    </row>
    <row r="60" customFormat="false" ht="14.1" hidden="false" customHeight="true" outlineLevel="0" collapsed="false">
      <c r="A60" s="176" t="s">
        <v>373</v>
      </c>
      <c r="B60" s="166" t="n">
        <v>681.33</v>
      </c>
      <c r="C60" s="166" t="s">
        <v>177</v>
      </c>
      <c r="D60" s="166" t="n">
        <v>681.33</v>
      </c>
      <c r="E60" s="166" t="n">
        <v>0.1</v>
      </c>
      <c r="F60" s="166" t="n">
        <v>112.72</v>
      </c>
      <c r="G60" s="166" t="s">
        <v>177</v>
      </c>
      <c r="H60" s="166" t="s">
        <v>177</v>
      </c>
      <c r="I60" s="166" t="s">
        <v>177</v>
      </c>
      <c r="J60" s="166" t="s">
        <v>177</v>
      </c>
      <c r="K60" s="166" t="n">
        <v>285.59</v>
      </c>
      <c r="L60" s="166" t="n">
        <v>238.44</v>
      </c>
      <c r="M60" s="166" t="n">
        <v>120.45</v>
      </c>
      <c r="N60" s="166" t="n">
        <v>1895.55</v>
      </c>
      <c r="O60" s="166" t="s">
        <v>177</v>
      </c>
      <c r="P60" s="166" t="n">
        <v>48.71</v>
      </c>
      <c r="Q60" s="166" t="n">
        <v>2303.15</v>
      </c>
      <c r="R60" s="166" t="s">
        <v>177</v>
      </c>
      <c r="S60" s="166" t="s">
        <v>177</v>
      </c>
      <c r="T60" s="166" t="s">
        <v>177</v>
      </c>
      <c r="U60" s="166" t="s">
        <v>177</v>
      </c>
      <c r="V60" s="166" t="s">
        <v>177</v>
      </c>
      <c r="W60" s="166" t="s">
        <v>177</v>
      </c>
      <c r="X60" s="166" t="s">
        <v>177</v>
      </c>
      <c r="Y60" s="166" t="n">
        <v>3382.89</v>
      </c>
      <c r="Z60" s="177"/>
    </row>
    <row r="61" customFormat="false" ht="18" hidden="false" customHeight="true" outlineLevel="0" collapsed="false">
      <c r="A61" s="176" t="s">
        <v>374</v>
      </c>
      <c r="B61" s="166" t="n">
        <v>2.48</v>
      </c>
      <c r="C61" s="166" t="s">
        <v>177</v>
      </c>
      <c r="D61" s="166" t="n">
        <v>2.48</v>
      </c>
      <c r="E61" s="166" t="s">
        <v>177</v>
      </c>
      <c r="F61" s="166" t="n">
        <v>0.68</v>
      </c>
      <c r="G61" s="166" t="s">
        <v>177</v>
      </c>
      <c r="H61" s="166" t="s">
        <v>177</v>
      </c>
      <c r="I61" s="166" t="s">
        <v>177</v>
      </c>
      <c r="J61" s="166" t="s">
        <v>177</v>
      </c>
      <c r="K61" s="166" t="n">
        <v>1.09</v>
      </c>
      <c r="L61" s="166" t="n">
        <v>2.51</v>
      </c>
      <c r="M61" s="166" t="s">
        <v>177</v>
      </c>
      <c r="N61" s="166" t="n">
        <v>1.48</v>
      </c>
      <c r="O61" s="166" t="s">
        <v>177</v>
      </c>
      <c r="P61" s="166" t="s">
        <v>177</v>
      </c>
      <c r="Q61" s="166" t="n">
        <v>3.99</v>
      </c>
      <c r="R61" s="166" t="s">
        <v>177</v>
      </c>
      <c r="S61" s="166" t="s">
        <v>177</v>
      </c>
      <c r="T61" s="166" t="s">
        <v>177</v>
      </c>
      <c r="U61" s="166" t="s">
        <v>177</v>
      </c>
      <c r="V61" s="166" t="s">
        <v>177</v>
      </c>
      <c r="W61" s="166" t="s">
        <v>177</v>
      </c>
      <c r="X61" s="166" t="s">
        <v>177</v>
      </c>
      <c r="Y61" s="166" t="n">
        <v>8.24</v>
      </c>
      <c r="Z61" s="177"/>
    </row>
    <row r="62" customFormat="false" ht="18" hidden="false" customHeight="false" outlineLevel="0" collapsed="false">
      <c r="A62" s="176" t="s">
        <v>375</v>
      </c>
      <c r="B62" s="166" t="n">
        <v>7332.86</v>
      </c>
      <c r="C62" s="166" t="n">
        <v>1.96</v>
      </c>
      <c r="D62" s="166" t="n">
        <v>7334.82</v>
      </c>
      <c r="E62" s="166" t="n">
        <v>0.19</v>
      </c>
      <c r="F62" s="166" t="n">
        <v>7115.49</v>
      </c>
      <c r="G62" s="166" t="s">
        <v>177</v>
      </c>
      <c r="H62" s="166" t="s">
        <v>177</v>
      </c>
      <c r="I62" s="166" t="s">
        <v>177</v>
      </c>
      <c r="J62" s="166" t="s">
        <v>177</v>
      </c>
      <c r="K62" s="166" t="n">
        <v>4522.9</v>
      </c>
      <c r="L62" s="166" t="n">
        <v>2511.71</v>
      </c>
      <c r="M62" s="166" t="n">
        <v>173.73</v>
      </c>
      <c r="N62" s="166" t="n">
        <v>2533.66</v>
      </c>
      <c r="O62" s="166" t="n">
        <v>56.85</v>
      </c>
      <c r="P62" s="166" t="n">
        <v>3480.65</v>
      </c>
      <c r="Q62" s="166" t="n">
        <v>8756.6</v>
      </c>
      <c r="R62" s="166" t="s">
        <v>177</v>
      </c>
      <c r="S62" s="166" t="s">
        <v>177</v>
      </c>
      <c r="T62" s="166" t="s">
        <v>177</v>
      </c>
      <c r="U62" s="166" t="s">
        <v>177</v>
      </c>
      <c r="V62" s="166" t="s">
        <v>177</v>
      </c>
      <c r="W62" s="166" t="s">
        <v>177</v>
      </c>
      <c r="X62" s="166" t="s">
        <v>177</v>
      </c>
      <c r="Y62" s="166" t="n">
        <v>27730</v>
      </c>
      <c r="Z62" s="177"/>
    </row>
    <row r="63" customFormat="false" ht="14.1" hidden="false" customHeight="true" outlineLevel="0" collapsed="false">
      <c r="A63" s="176" t="s">
        <v>376</v>
      </c>
      <c r="B63" s="166" t="n">
        <v>588.27</v>
      </c>
      <c r="C63" s="166" t="s">
        <v>177</v>
      </c>
      <c r="D63" s="166" t="n">
        <v>588.27</v>
      </c>
      <c r="E63" s="166" t="n">
        <v>0.09</v>
      </c>
      <c r="F63" s="166" t="n">
        <v>406.31</v>
      </c>
      <c r="G63" s="166" t="s">
        <v>177</v>
      </c>
      <c r="H63" s="166" t="s">
        <v>177</v>
      </c>
      <c r="I63" s="166" t="s">
        <v>177</v>
      </c>
      <c r="J63" s="166" t="s">
        <v>177</v>
      </c>
      <c r="K63" s="166" t="n">
        <v>10382.46</v>
      </c>
      <c r="L63" s="166" t="n">
        <v>4.03</v>
      </c>
      <c r="M63" s="166" t="n">
        <v>2530</v>
      </c>
      <c r="N63" s="166" t="n">
        <v>79245.77</v>
      </c>
      <c r="O63" s="166" t="s">
        <v>177</v>
      </c>
      <c r="P63" s="166" t="n">
        <v>161327.66</v>
      </c>
      <c r="Q63" s="166" t="n">
        <v>243107.46</v>
      </c>
      <c r="R63" s="166" t="s">
        <v>177</v>
      </c>
      <c r="S63" s="166" t="s">
        <v>177</v>
      </c>
      <c r="T63" s="166" t="s">
        <v>177</v>
      </c>
      <c r="U63" s="166" t="s">
        <v>177</v>
      </c>
      <c r="V63" s="166" t="s">
        <v>177</v>
      </c>
      <c r="W63" s="166" t="s">
        <v>177</v>
      </c>
      <c r="X63" s="166" t="s">
        <v>177</v>
      </c>
      <c r="Y63" s="166" t="n">
        <v>254484.59</v>
      </c>
      <c r="Z63" s="177"/>
    </row>
    <row r="64" customFormat="false" ht="14.1" hidden="false" customHeight="true" outlineLevel="0" collapsed="false">
      <c r="A64" s="176" t="s">
        <v>377</v>
      </c>
      <c r="B64" s="166" t="n">
        <v>301.33</v>
      </c>
      <c r="C64" s="166" t="s">
        <v>177</v>
      </c>
      <c r="D64" s="166" t="n">
        <v>301.33</v>
      </c>
      <c r="E64" s="166" t="s">
        <v>177</v>
      </c>
      <c r="F64" s="166" t="n">
        <v>69.08</v>
      </c>
      <c r="G64" s="166" t="s">
        <v>177</v>
      </c>
      <c r="H64" s="166" t="s">
        <v>177</v>
      </c>
      <c r="I64" s="166" t="s">
        <v>177</v>
      </c>
      <c r="J64" s="166" t="s">
        <v>177</v>
      </c>
      <c r="K64" s="166" t="n">
        <v>603.43</v>
      </c>
      <c r="L64" s="166" t="n">
        <v>39.62</v>
      </c>
      <c r="M64" s="166" t="n">
        <v>18.18</v>
      </c>
      <c r="N64" s="166" t="n">
        <v>8.63</v>
      </c>
      <c r="O64" s="166" t="s">
        <v>177</v>
      </c>
      <c r="P64" s="166" t="n">
        <v>2.64</v>
      </c>
      <c r="Q64" s="166" t="n">
        <v>69.07</v>
      </c>
      <c r="R64" s="166" t="s">
        <v>177</v>
      </c>
      <c r="S64" s="166" t="s">
        <v>177</v>
      </c>
      <c r="T64" s="166" t="s">
        <v>177</v>
      </c>
      <c r="U64" s="166" t="s">
        <v>177</v>
      </c>
      <c r="V64" s="166" t="s">
        <v>177</v>
      </c>
      <c r="W64" s="166" t="s">
        <v>177</v>
      </c>
      <c r="X64" s="166" t="s">
        <v>177</v>
      </c>
      <c r="Y64" s="166" t="n">
        <v>1042.91</v>
      </c>
      <c r="Z64" s="177"/>
    </row>
    <row r="65" customFormat="false" ht="18" hidden="false" customHeight="true" outlineLevel="0" collapsed="false">
      <c r="A65" s="176" t="s">
        <v>378</v>
      </c>
      <c r="B65" s="166" t="n">
        <v>1221.04</v>
      </c>
      <c r="C65" s="166" t="s">
        <v>177</v>
      </c>
      <c r="D65" s="166" t="n">
        <v>1221.04</v>
      </c>
      <c r="E65" s="166" t="n">
        <v>1.24</v>
      </c>
      <c r="F65" s="166" t="n">
        <v>796.84</v>
      </c>
      <c r="G65" s="166" t="s">
        <v>177</v>
      </c>
      <c r="H65" s="166" t="s">
        <v>177</v>
      </c>
      <c r="I65" s="166" t="s">
        <v>177</v>
      </c>
      <c r="J65" s="166" t="s">
        <v>177</v>
      </c>
      <c r="K65" s="166" t="n">
        <v>2211.13</v>
      </c>
      <c r="L65" s="166" t="n">
        <v>1626.15</v>
      </c>
      <c r="M65" s="166" t="s">
        <v>177</v>
      </c>
      <c r="N65" s="166" t="n">
        <v>756.92</v>
      </c>
      <c r="O65" s="166" t="n">
        <v>10.62</v>
      </c>
      <c r="P65" s="166" t="n">
        <v>2570.65</v>
      </c>
      <c r="Q65" s="166" t="n">
        <v>4964.34</v>
      </c>
      <c r="R65" s="166" t="s">
        <v>177</v>
      </c>
      <c r="S65" s="166" t="s">
        <v>177</v>
      </c>
      <c r="T65" s="166" t="s">
        <v>177</v>
      </c>
      <c r="U65" s="166" t="s">
        <v>177</v>
      </c>
      <c r="V65" s="166" t="s">
        <v>177</v>
      </c>
      <c r="W65" s="166" t="s">
        <v>177</v>
      </c>
      <c r="X65" s="166" t="s">
        <v>177</v>
      </c>
      <c r="Y65" s="166" t="n">
        <v>9194.59</v>
      </c>
      <c r="Z65" s="140"/>
    </row>
    <row r="66" customFormat="false" ht="20.1" hidden="false" customHeight="true" outlineLevel="0" collapsed="false">
      <c r="A66" s="178" t="s">
        <v>379</v>
      </c>
      <c r="B66" s="166" t="n">
        <v>35418.79</v>
      </c>
      <c r="C66" s="166" t="n">
        <v>10.53</v>
      </c>
      <c r="D66" s="166" t="n">
        <v>35429.32</v>
      </c>
      <c r="E66" s="166" t="n">
        <v>62.08</v>
      </c>
      <c r="F66" s="166" t="n">
        <v>10904.2</v>
      </c>
      <c r="G66" s="166" t="s">
        <v>177</v>
      </c>
      <c r="H66" s="166" t="s">
        <v>177</v>
      </c>
      <c r="I66" s="166" t="s">
        <v>177</v>
      </c>
      <c r="J66" s="166" t="s">
        <v>177</v>
      </c>
      <c r="K66" s="166" t="n">
        <v>110245.9</v>
      </c>
      <c r="L66" s="166" t="n">
        <v>10120.92</v>
      </c>
      <c r="M66" s="166" t="n">
        <v>3732.6</v>
      </c>
      <c r="N66" s="166" t="n">
        <v>40465.91</v>
      </c>
      <c r="O66" s="166" t="n">
        <v>114.76</v>
      </c>
      <c r="P66" s="166" t="n">
        <v>12000.23</v>
      </c>
      <c r="Q66" s="166" t="n">
        <v>66434.42</v>
      </c>
      <c r="R66" s="166" t="s">
        <v>177</v>
      </c>
      <c r="S66" s="166" t="s">
        <v>177</v>
      </c>
      <c r="T66" s="166" t="s">
        <v>177</v>
      </c>
      <c r="U66" s="166" t="s">
        <v>177</v>
      </c>
      <c r="V66" s="166" t="s">
        <v>177</v>
      </c>
      <c r="W66" s="166" t="s">
        <v>177</v>
      </c>
      <c r="X66" s="166" t="s">
        <v>177</v>
      </c>
      <c r="Y66" s="166" t="n">
        <v>223075.92</v>
      </c>
      <c r="Z66" s="140"/>
    </row>
    <row r="67" customFormat="false" ht="14.1" hidden="false" customHeight="true" outlineLevel="0" collapsed="false">
      <c r="A67" s="176" t="s">
        <v>380</v>
      </c>
      <c r="B67" s="166" t="n">
        <v>617.43</v>
      </c>
      <c r="C67" s="166" t="s">
        <v>177</v>
      </c>
      <c r="D67" s="166" t="n">
        <v>617.43</v>
      </c>
      <c r="E67" s="166" t="s">
        <v>177</v>
      </c>
      <c r="F67" s="166" t="n">
        <v>41.72</v>
      </c>
      <c r="G67" s="166" t="s">
        <v>177</v>
      </c>
      <c r="H67" s="166" t="s">
        <v>177</v>
      </c>
      <c r="I67" s="166" t="s">
        <v>177</v>
      </c>
      <c r="J67" s="166" t="s">
        <v>177</v>
      </c>
      <c r="K67" s="166" t="n">
        <v>2343.33</v>
      </c>
      <c r="L67" s="166" t="n">
        <v>17.67</v>
      </c>
      <c r="M67" s="166" t="s">
        <v>177</v>
      </c>
      <c r="N67" s="166" t="n">
        <v>138.88</v>
      </c>
      <c r="O67" s="166" t="s">
        <v>177</v>
      </c>
      <c r="P67" s="166" t="n">
        <v>1379.98</v>
      </c>
      <c r="Q67" s="166" t="n">
        <v>1536.53</v>
      </c>
      <c r="R67" s="166" t="s">
        <v>177</v>
      </c>
      <c r="S67" s="166" t="s">
        <v>177</v>
      </c>
      <c r="T67" s="166" t="s">
        <v>177</v>
      </c>
      <c r="U67" s="166" t="s">
        <v>177</v>
      </c>
      <c r="V67" s="166" t="s">
        <v>177</v>
      </c>
      <c r="W67" s="166" t="s">
        <v>177</v>
      </c>
      <c r="X67" s="166" t="s">
        <v>177</v>
      </c>
      <c r="Y67" s="166" t="n">
        <v>4539.01</v>
      </c>
      <c r="Z67" s="140"/>
    </row>
    <row r="68" customFormat="false" ht="20.1" hidden="false" customHeight="true" outlineLevel="0" collapsed="false">
      <c r="A68" s="176" t="s">
        <v>381</v>
      </c>
      <c r="B68" s="166" t="n">
        <v>31.78</v>
      </c>
      <c r="C68" s="166" t="s">
        <v>177</v>
      </c>
      <c r="D68" s="166" t="n">
        <v>31.78</v>
      </c>
      <c r="E68" s="166" t="s">
        <v>177</v>
      </c>
      <c r="F68" s="166" t="n">
        <v>53.22</v>
      </c>
      <c r="G68" s="166" t="s">
        <v>177</v>
      </c>
      <c r="H68" s="166" t="s">
        <v>177</v>
      </c>
      <c r="I68" s="166" t="s">
        <v>177</v>
      </c>
      <c r="J68" s="166" t="s">
        <v>177</v>
      </c>
      <c r="K68" s="166" t="n">
        <v>16.07</v>
      </c>
      <c r="L68" s="166" t="n">
        <v>4.63</v>
      </c>
      <c r="M68" s="166" t="s">
        <v>177</v>
      </c>
      <c r="N68" s="166" t="s">
        <v>177</v>
      </c>
      <c r="O68" s="166" t="s">
        <v>177</v>
      </c>
      <c r="P68" s="166" t="s">
        <v>177</v>
      </c>
      <c r="Q68" s="166" t="n">
        <v>4.63</v>
      </c>
      <c r="R68" s="166" t="s">
        <v>177</v>
      </c>
      <c r="S68" s="166" t="s">
        <v>177</v>
      </c>
      <c r="T68" s="166" t="s">
        <v>177</v>
      </c>
      <c r="U68" s="166" t="s">
        <v>177</v>
      </c>
      <c r="V68" s="166" t="s">
        <v>177</v>
      </c>
      <c r="W68" s="166" t="s">
        <v>177</v>
      </c>
      <c r="X68" s="166" t="s">
        <v>177</v>
      </c>
      <c r="Y68" s="166" t="n">
        <v>105.7</v>
      </c>
      <c r="Z68" s="140"/>
    </row>
    <row r="69" customFormat="false" ht="14.1" hidden="false" customHeight="true" outlineLevel="0" collapsed="false">
      <c r="A69" s="176" t="s">
        <v>382</v>
      </c>
      <c r="B69" s="166" t="n">
        <v>179.32</v>
      </c>
      <c r="C69" s="166" t="s">
        <v>177</v>
      </c>
      <c r="D69" s="166" t="n">
        <v>179.32</v>
      </c>
      <c r="E69" s="166" t="s">
        <v>177</v>
      </c>
      <c r="F69" s="166" t="n">
        <v>331.83</v>
      </c>
      <c r="G69" s="166" t="s">
        <v>177</v>
      </c>
      <c r="H69" s="166" t="s">
        <v>177</v>
      </c>
      <c r="I69" s="166" t="s">
        <v>177</v>
      </c>
      <c r="J69" s="166" t="s">
        <v>177</v>
      </c>
      <c r="K69" s="166" t="n">
        <v>246.2</v>
      </c>
      <c r="L69" s="166" t="n">
        <v>5.96</v>
      </c>
      <c r="M69" s="166" t="s">
        <v>177</v>
      </c>
      <c r="N69" s="166" t="n">
        <v>56</v>
      </c>
      <c r="O69" s="166" t="s">
        <v>177</v>
      </c>
      <c r="P69" s="166" t="n">
        <v>0.52</v>
      </c>
      <c r="Q69" s="166" t="n">
        <v>62.48</v>
      </c>
      <c r="R69" s="166" t="s">
        <v>177</v>
      </c>
      <c r="S69" s="166" t="s">
        <v>177</v>
      </c>
      <c r="T69" s="166" t="s">
        <v>177</v>
      </c>
      <c r="U69" s="166" t="s">
        <v>177</v>
      </c>
      <c r="V69" s="166" t="s">
        <v>177</v>
      </c>
      <c r="W69" s="166" t="s">
        <v>177</v>
      </c>
      <c r="X69" s="166" t="s">
        <v>177</v>
      </c>
      <c r="Y69" s="166" t="n">
        <v>819.83</v>
      </c>
      <c r="Z69" s="140"/>
    </row>
    <row r="70" customFormat="false" ht="14.1" hidden="false" customHeight="true" outlineLevel="0" collapsed="false">
      <c r="A70" s="184" t="s">
        <v>383</v>
      </c>
      <c r="B70" s="166" t="n">
        <v>2011.26</v>
      </c>
      <c r="C70" s="166" t="s">
        <v>177</v>
      </c>
      <c r="D70" s="166" t="n">
        <v>2011.26</v>
      </c>
      <c r="E70" s="166" t="n">
        <v>51.38</v>
      </c>
      <c r="F70" s="166" t="n">
        <v>87.33</v>
      </c>
      <c r="G70" s="166" t="s">
        <v>177</v>
      </c>
      <c r="H70" s="166" t="s">
        <v>177</v>
      </c>
      <c r="I70" s="166" t="s">
        <v>177</v>
      </c>
      <c r="J70" s="166" t="s">
        <v>177</v>
      </c>
      <c r="K70" s="166" t="n">
        <v>3177.15</v>
      </c>
      <c r="L70" s="166" t="n">
        <v>26.86</v>
      </c>
      <c r="M70" s="166" t="s">
        <v>177</v>
      </c>
      <c r="N70" s="166" t="n">
        <v>22.88</v>
      </c>
      <c r="O70" s="166" t="s">
        <v>177</v>
      </c>
      <c r="P70" s="166" t="n">
        <v>1009.28</v>
      </c>
      <c r="Q70" s="166" t="n">
        <v>1059.02</v>
      </c>
      <c r="R70" s="166" t="s">
        <v>177</v>
      </c>
      <c r="S70" s="166" t="s">
        <v>177</v>
      </c>
      <c r="T70" s="166" t="s">
        <v>177</v>
      </c>
      <c r="U70" s="166" t="s">
        <v>177</v>
      </c>
      <c r="V70" s="166" t="s">
        <v>177</v>
      </c>
      <c r="W70" s="166" t="s">
        <v>177</v>
      </c>
      <c r="X70" s="166" t="s">
        <v>177</v>
      </c>
      <c r="Y70" s="166" t="n">
        <v>6386.14</v>
      </c>
      <c r="Z70" s="140"/>
    </row>
    <row r="71" customFormat="false" ht="20.1" hidden="false" customHeight="true" outlineLevel="0" collapsed="false">
      <c r="A71" s="176" t="s">
        <v>384</v>
      </c>
      <c r="B71" s="166" t="n">
        <v>28537.79</v>
      </c>
      <c r="C71" s="166" t="n">
        <v>10.53</v>
      </c>
      <c r="D71" s="166" t="n">
        <v>28548.32</v>
      </c>
      <c r="E71" s="166" t="n">
        <v>10.63</v>
      </c>
      <c r="F71" s="166" t="n">
        <v>8266.88</v>
      </c>
      <c r="G71" s="166" t="s">
        <v>177</v>
      </c>
      <c r="H71" s="166" t="s">
        <v>177</v>
      </c>
      <c r="I71" s="166" t="s">
        <v>177</v>
      </c>
      <c r="J71" s="166" t="s">
        <v>177</v>
      </c>
      <c r="K71" s="166" t="n">
        <v>101454.35</v>
      </c>
      <c r="L71" s="166" t="n">
        <v>5825.22</v>
      </c>
      <c r="M71" s="166" t="n">
        <v>3707.64</v>
      </c>
      <c r="N71" s="166" t="n">
        <v>18248.21</v>
      </c>
      <c r="O71" s="166" t="n">
        <v>113.09</v>
      </c>
      <c r="P71" s="166" t="n">
        <v>9513.25</v>
      </c>
      <c r="Q71" s="166" t="n">
        <v>37407.41</v>
      </c>
      <c r="R71" s="166" t="s">
        <v>177</v>
      </c>
      <c r="S71" s="166" t="s">
        <v>177</v>
      </c>
      <c r="T71" s="166" t="s">
        <v>177</v>
      </c>
      <c r="U71" s="166" t="s">
        <v>177</v>
      </c>
      <c r="V71" s="166" t="s">
        <v>177</v>
      </c>
      <c r="W71" s="166" t="s">
        <v>177</v>
      </c>
      <c r="X71" s="166" t="s">
        <v>177</v>
      </c>
      <c r="Y71" s="166" t="n">
        <v>175687.59</v>
      </c>
      <c r="Z71" s="140"/>
    </row>
    <row r="72" customFormat="false" ht="20.1" hidden="false" customHeight="true" outlineLevel="0" collapsed="false">
      <c r="A72" s="176" t="s">
        <v>385</v>
      </c>
      <c r="B72" s="166" t="n">
        <v>4041.21</v>
      </c>
      <c r="C72" s="166" t="s">
        <v>177</v>
      </c>
      <c r="D72" s="166" t="n">
        <v>4041.21</v>
      </c>
      <c r="E72" s="166" t="n">
        <v>0.07</v>
      </c>
      <c r="F72" s="166" t="n">
        <v>2123.22</v>
      </c>
      <c r="G72" s="166" t="s">
        <v>177</v>
      </c>
      <c r="H72" s="166" t="s">
        <v>177</v>
      </c>
      <c r="I72" s="166" t="s">
        <v>177</v>
      </c>
      <c r="J72" s="166" t="s">
        <v>177</v>
      </c>
      <c r="K72" s="166" t="n">
        <v>3008.8</v>
      </c>
      <c r="L72" s="166" t="n">
        <v>4240.58</v>
      </c>
      <c r="M72" s="166" t="n">
        <v>24.96</v>
      </c>
      <c r="N72" s="166" t="n">
        <v>21999.94</v>
      </c>
      <c r="O72" s="166" t="n">
        <v>1.67</v>
      </c>
      <c r="P72" s="166" t="n">
        <v>97.2</v>
      </c>
      <c r="Q72" s="166" t="n">
        <v>26364.35</v>
      </c>
      <c r="R72" s="166" t="s">
        <v>177</v>
      </c>
      <c r="S72" s="166" t="s">
        <v>177</v>
      </c>
      <c r="T72" s="166" t="s">
        <v>177</v>
      </c>
      <c r="U72" s="166" t="s">
        <v>177</v>
      </c>
      <c r="V72" s="166" t="s">
        <v>177</v>
      </c>
      <c r="W72" s="166" t="s">
        <v>177</v>
      </c>
      <c r="X72" s="166" t="s">
        <v>177</v>
      </c>
      <c r="Y72" s="166" t="n">
        <v>35537.65</v>
      </c>
      <c r="Z72" s="140"/>
    </row>
    <row r="73" customFormat="false" ht="20.1" hidden="false" customHeight="true" outlineLevel="0" collapsed="false">
      <c r="A73" s="178" t="s">
        <v>386</v>
      </c>
      <c r="B73" s="166" t="n">
        <v>1413.42</v>
      </c>
      <c r="C73" s="166" t="s">
        <v>177</v>
      </c>
      <c r="D73" s="166" t="n">
        <v>1413.42</v>
      </c>
      <c r="E73" s="166" t="n">
        <v>42.99</v>
      </c>
      <c r="F73" s="166" t="n">
        <v>3462.99</v>
      </c>
      <c r="G73" s="166" t="s">
        <v>177</v>
      </c>
      <c r="H73" s="166" t="s">
        <v>177</v>
      </c>
      <c r="I73" s="166" t="s">
        <v>177</v>
      </c>
      <c r="J73" s="166" t="s">
        <v>177</v>
      </c>
      <c r="K73" s="166" t="n">
        <v>4872.41</v>
      </c>
      <c r="L73" s="166" t="n">
        <v>1657.23</v>
      </c>
      <c r="M73" s="166" t="n">
        <v>451.95</v>
      </c>
      <c r="N73" s="166" t="n">
        <v>10473.75</v>
      </c>
      <c r="O73" s="166" t="n">
        <v>336.52</v>
      </c>
      <c r="P73" s="166" t="n">
        <v>2880.19</v>
      </c>
      <c r="Q73" s="166" t="n">
        <v>15799.64</v>
      </c>
      <c r="R73" s="166" t="s">
        <v>177</v>
      </c>
      <c r="S73" s="166" t="s">
        <v>177</v>
      </c>
      <c r="T73" s="166" t="s">
        <v>177</v>
      </c>
      <c r="U73" s="166" t="s">
        <v>177</v>
      </c>
      <c r="V73" s="166" t="s">
        <v>177</v>
      </c>
      <c r="W73" s="166" t="s">
        <v>177</v>
      </c>
      <c r="X73" s="166" t="s">
        <v>177</v>
      </c>
      <c r="Y73" s="166" t="n">
        <v>25591.45</v>
      </c>
      <c r="Z73" s="140"/>
    </row>
    <row r="74" customFormat="false" ht="14.1" hidden="false" customHeight="true" outlineLevel="0" collapsed="false">
      <c r="A74" s="176" t="s">
        <v>387</v>
      </c>
      <c r="B74" s="166" t="n">
        <v>785.69</v>
      </c>
      <c r="C74" s="166" t="s">
        <v>177</v>
      </c>
      <c r="D74" s="166" t="n">
        <v>785.69</v>
      </c>
      <c r="E74" s="166" t="n">
        <v>0.11</v>
      </c>
      <c r="F74" s="166" t="n">
        <v>303.31</v>
      </c>
      <c r="G74" s="166" t="s">
        <v>177</v>
      </c>
      <c r="H74" s="166" t="s">
        <v>177</v>
      </c>
      <c r="I74" s="166" t="s">
        <v>177</v>
      </c>
      <c r="J74" s="166" t="s">
        <v>177</v>
      </c>
      <c r="K74" s="166" t="n">
        <v>2850.19</v>
      </c>
      <c r="L74" s="166" t="n">
        <v>164.46</v>
      </c>
      <c r="M74" s="166" t="n">
        <v>62.54</v>
      </c>
      <c r="N74" s="166" t="n">
        <v>786.97</v>
      </c>
      <c r="O74" s="166" t="s">
        <v>177</v>
      </c>
      <c r="P74" s="166" t="n">
        <v>2130.68</v>
      </c>
      <c r="Q74" s="166" t="n">
        <v>3144.65</v>
      </c>
      <c r="R74" s="166" t="s">
        <v>177</v>
      </c>
      <c r="S74" s="166" t="s">
        <v>177</v>
      </c>
      <c r="T74" s="166" t="s">
        <v>177</v>
      </c>
      <c r="U74" s="166" t="s">
        <v>177</v>
      </c>
      <c r="V74" s="166" t="s">
        <v>177</v>
      </c>
      <c r="W74" s="166" t="s">
        <v>177</v>
      </c>
      <c r="X74" s="166" t="s">
        <v>177</v>
      </c>
      <c r="Y74" s="166" t="n">
        <v>7083.95</v>
      </c>
      <c r="Z74" s="140"/>
    </row>
    <row r="75" customFormat="false" ht="14.1" hidden="false" customHeight="true" outlineLevel="0" collapsed="false">
      <c r="A75" s="176" t="s">
        <v>388</v>
      </c>
      <c r="B75" s="166" t="n">
        <v>129.01</v>
      </c>
      <c r="C75" s="166" t="s">
        <v>177</v>
      </c>
      <c r="D75" s="166" t="n">
        <v>129.01</v>
      </c>
      <c r="E75" s="166" t="n">
        <v>42.88</v>
      </c>
      <c r="F75" s="166" t="n">
        <v>9.57</v>
      </c>
      <c r="G75" s="166" t="s">
        <v>177</v>
      </c>
      <c r="H75" s="166" t="s">
        <v>177</v>
      </c>
      <c r="I75" s="166" t="s">
        <v>177</v>
      </c>
      <c r="J75" s="166" t="s">
        <v>177</v>
      </c>
      <c r="K75" s="166" t="n">
        <v>577.59</v>
      </c>
      <c r="L75" s="166" t="n">
        <v>654.24</v>
      </c>
      <c r="M75" s="166" t="n">
        <v>325.01</v>
      </c>
      <c r="N75" s="166" t="n">
        <v>2313.94</v>
      </c>
      <c r="O75" s="166" t="n">
        <v>5</v>
      </c>
      <c r="P75" s="166" t="n">
        <v>247.44</v>
      </c>
      <c r="Q75" s="166" t="n">
        <v>3545.63</v>
      </c>
      <c r="R75" s="166" t="s">
        <v>177</v>
      </c>
      <c r="S75" s="166" t="s">
        <v>177</v>
      </c>
      <c r="T75" s="166" t="s">
        <v>177</v>
      </c>
      <c r="U75" s="166" t="s">
        <v>177</v>
      </c>
      <c r="V75" s="166" t="s">
        <v>177</v>
      </c>
      <c r="W75" s="166" t="s">
        <v>177</v>
      </c>
      <c r="X75" s="166" t="s">
        <v>177</v>
      </c>
      <c r="Y75" s="166" t="n">
        <v>4304.68</v>
      </c>
      <c r="Z75" s="140"/>
    </row>
    <row r="76" customFormat="false" ht="20.1" hidden="false" customHeight="true" outlineLevel="0" collapsed="false">
      <c r="A76" s="176" t="s">
        <v>389</v>
      </c>
      <c r="B76" s="166" t="n">
        <v>498.72</v>
      </c>
      <c r="C76" s="166" t="s">
        <v>177</v>
      </c>
      <c r="D76" s="166" t="n">
        <v>498.72</v>
      </c>
      <c r="E76" s="166" t="s">
        <v>177</v>
      </c>
      <c r="F76" s="166" t="n">
        <v>3150.11</v>
      </c>
      <c r="G76" s="166" t="s">
        <v>177</v>
      </c>
      <c r="H76" s="166" t="s">
        <v>177</v>
      </c>
      <c r="I76" s="166" t="s">
        <v>177</v>
      </c>
      <c r="J76" s="166" t="s">
        <v>177</v>
      </c>
      <c r="K76" s="166" t="n">
        <v>1444.63</v>
      </c>
      <c r="L76" s="166" t="n">
        <v>838.53</v>
      </c>
      <c r="M76" s="166" t="n">
        <v>64.4</v>
      </c>
      <c r="N76" s="166" t="n">
        <v>7372.84</v>
      </c>
      <c r="O76" s="166" t="n">
        <v>331.52</v>
      </c>
      <c r="P76" s="166" t="n">
        <v>502.07</v>
      </c>
      <c r="Q76" s="166" t="n">
        <v>9109.36</v>
      </c>
      <c r="R76" s="166" t="s">
        <v>177</v>
      </c>
      <c r="S76" s="166" t="s">
        <v>177</v>
      </c>
      <c r="T76" s="166" t="s">
        <v>177</v>
      </c>
      <c r="U76" s="166" t="s">
        <v>177</v>
      </c>
      <c r="V76" s="166" t="s">
        <v>177</v>
      </c>
      <c r="W76" s="166" t="s">
        <v>177</v>
      </c>
      <c r="X76" s="166" t="s">
        <v>177</v>
      </c>
      <c r="Y76" s="166" t="n">
        <v>14202.82</v>
      </c>
      <c r="Z76" s="140"/>
    </row>
    <row r="77" customFormat="false" ht="14.1" hidden="false" customHeight="true" outlineLevel="0" collapsed="false">
      <c r="A77" s="178" t="s">
        <v>390</v>
      </c>
      <c r="B77" s="166" t="n">
        <v>966.77</v>
      </c>
      <c r="C77" s="166" t="s">
        <v>177</v>
      </c>
      <c r="D77" s="166" t="n">
        <v>966.77</v>
      </c>
      <c r="E77" s="166" t="n">
        <v>1426.34</v>
      </c>
      <c r="F77" s="166" t="n">
        <v>442.98</v>
      </c>
      <c r="G77" s="166" t="s">
        <v>177</v>
      </c>
      <c r="H77" s="166" t="s">
        <v>177</v>
      </c>
      <c r="I77" s="166" t="s">
        <v>177</v>
      </c>
      <c r="J77" s="166" t="s">
        <v>177</v>
      </c>
      <c r="K77" s="166" t="n">
        <v>6852.38</v>
      </c>
      <c r="L77" s="166" t="n">
        <v>9153.84</v>
      </c>
      <c r="M77" s="166" t="n">
        <v>3026.49</v>
      </c>
      <c r="N77" s="166" t="n">
        <v>63.5</v>
      </c>
      <c r="O77" s="166" t="s">
        <v>177</v>
      </c>
      <c r="P77" s="166" t="n">
        <v>49.13</v>
      </c>
      <c r="Q77" s="166" t="n">
        <v>12292.96</v>
      </c>
      <c r="R77" s="166" t="s">
        <v>177</v>
      </c>
      <c r="S77" s="166" t="s">
        <v>177</v>
      </c>
      <c r="T77" s="166" t="s">
        <v>177</v>
      </c>
      <c r="U77" s="166" t="s">
        <v>177</v>
      </c>
      <c r="V77" s="166" t="s">
        <v>177</v>
      </c>
      <c r="W77" s="166" t="s">
        <v>177</v>
      </c>
      <c r="X77" s="166" t="s">
        <v>177</v>
      </c>
      <c r="Y77" s="166" t="n">
        <v>21981.43</v>
      </c>
      <c r="Z77" s="140"/>
    </row>
    <row r="78" customFormat="false" ht="14.1" hidden="false" customHeight="true" outlineLevel="0" collapsed="false">
      <c r="A78" s="176" t="s">
        <v>391</v>
      </c>
      <c r="B78" s="166" t="n">
        <v>255.12</v>
      </c>
      <c r="C78" s="166" t="s">
        <v>177</v>
      </c>
      <c r="D78" s="166" t="n">
        <v>255.12</v>
      </c>
      <c r="E78" s="166" t="s">
        <v>177</v>
      </c>
      <c r="F78" s="166" t="n">
        <v>23.06</v>
      </c>
      <c r="G78" s="166" t="s">
        <v>177</v>
      </c>
      <c r="H78" s="166" t="s">
        <v>177</v>
      </c>
      <c r="I78" s="166" t="s">
        <v>177</v>
      </c>
      <c r="J78" s="166" t="s">
        <v>177</v>
      </c>
      <c r="K78" s="166" t="n">
        <v>0.1</v>
      </c>
      <c r="L78" s="166" t="n">
        <v>4.5</v>
      </c>
      <c r="M78" s="166" t="s">
        <v>177</v>
      </c>
      <c r="N78" s="166" t="s">
        <v>177</v>
      </c>
      <c r="O78" s="166" t="s">
        <v>177</v>
      </c>
      <c r="P78" s="166" t="n">
        <v>0.41</v>
      </c>
      <c r="Q78" s="166" t="n">
        <v>4.91</v>
      </c>
      <c r="R78" s="166" t="s">
        <v>177</v>
      </c>
      <c r="S78" s="166" t="s">
        <v>177</v>
      </c>
      <c r="T78" s="166" t="s">
        <v>177</v>
      </c>
      <c r="U78" s="166" t="s">
        <v>177</v>
      </c>
      <c r="V78" s="166" t="s">
        <v>177</v>
      </c>
      <c r="W78" s="166" t="s">
        <v>177</v>
      </c>
      <c r="X78" s="166" t="s">
        <v>177</v>
      </c>
      <c r="Y78" s="166" t="n">
        <v>283.19</v>
      </c>
      <c r="Z78" s="140"/>
    </row>
    <row r="79" customFormat="false" ht="20.1" hidden="false" customHeight="true" outlineLevel="0" collapsed="false">
      <c r="A79" s="176" t="s">
        <v>392</v>
      </c>
      <c r="B79" s="166" t="n">
        <v>42.56</v>
      </c>
      <c r="C79" s="166" t="s">
        <v>177</v>
      </c>
      <c r="D79" s="166" t="n">
        <v>42.56</v>
      </c>
      <c r="E79" s="166" t="n">
        <v>0.56</v>
      </c>
      <c r="F79" s="166" t="n">
        <v>8.5</v>
      </c>
      <c r="G79" s="166" t="s">
        <v>177</v>
      </c>
      <c r="H79" s="166" t="s">
        <v>177</v>
      </c>
      <c r="I79" s="166" t="s">
        <v>177</v>
      </c>
      <c r="J79" s="166" t="s">
        <v>177</v>
      </c>
      <c r="K79" s="166" t="n">
        <v>267.88</v>
      </c>
      <c r="L79" s="166" t="n">
        <v>8717.55</v>
      </c>
      <c r="M79" s="166" t="n">
        <v>3026.49</v>
      </c>
      <c r="N79" s="166" t="s">
        <v>177</v>
      </c>
      <c r="O79" s="166" t="s">
        <v>177</v>
      </c>
      <c r="P79" s="166" t="s">
        <v>177</v>
      </c>
      <c r="Q79" s="166" t="n">
        <v>11744.04</v>
      </c>
      <c r="R79" s="166" t="s">
        <v>177</v>
      </c>
      <c r="S79" s="166" t="s">
        <v>177</v>
      </c>
      <c r="T79" s="166" t="s">
        <v>177</v>
      </c>
      <c r="U79" s="166" t="s">
        <v>177</v>
      </c>
      <c r="V79" s="166" t="s">
        <v>177</v>
      </c>
      <c r="W79" s="166" t="s">
        <v>177</v>
      </c>
      <c r="X79" s="166" t="s">
        <v>177</v>
      </c>
      <c r="Y79" s="166" t="n">
        <v>12063.54</v>
      </c>
      <c r="Z79" s="140"/>
    </row>
    <row r="80" customFormat="false" ht="20.1" hidden="false" customHeight="true" outlineLevel="0" collapsed="false">
      <c r="A80" s="176" t="s">
        <v>393</v>
      </c>
      <c r="B80" s="166" t="n">
        <v>30.22</v>
      </c>
      <c r="C80" s="166" t="s">
        <v>177</v>
      </c>
      <c r="D80" s="166" t="n">
        <v>30.22</v>
      </c>
      <c r="E80" s="166" t="n">
        <v>1425.78</v>
      </c>
      <c r="F80" s="166" t="n">
        <v>149.31</v>
      </c>
      <c r="G80" s="166" t="s">
        <v>177</v>
      </c>
      <c r="H80" s="166" t="s">
        <v>177</v>
      </c>
      <c r="I80" s="166" t="s">
        <v>177</v>
      </c>
      <c r="J80" s="166" t="s">
        <v>177</v>
      </c>
      <c r="K80" s="166" t="n">
        <v>5755.05</v>
      </c>
      <c r="L80" s="166" t="s">
        <v>177</v>
      </c>
      <c r="M80" s="166" t="s">
        <v>177</v>
      </c>
      <c r="N80" s="166" t="s">
        <v>177</v>
      </c>
      <c r="O80" s="166" t="s">
        <v>177</v>
      </c>
      <c r="P80" s="166" t="s">
        <v>177</v>
      </c>
      <c r="Q80" s="166" t="s">
        <v>177</v>
      </c>
      <c r="R80" s="166" t="s">
        <v>177</v>
      </c>
      <c r="S80" s="166" t="s">
        <v>177</v>
      </c>
      <c r="T80" s="166" t="s">
        <v>177</v>
      </c>
      <c r="U80" s="166" t="s">
        <v>177</v>
      </c>
      <c r="V80" s="166" t="s">
        <v>177</v>
      </c>
      <c r="W80" s="166" t="s">
        <v>177</v>
      </c>
      <c r="X80" s="166" t="s">
        <v>177</v>
      </c>
      <c r="Y80" s="166" t="n">
        <v>7360.36</v>
      </c>
      <c r="Z80" s="140"/>
    </row>
    <row r="81" customFormat="false" ht="20.1" hidden="false" customHeight="true" outlineLevel="0" collapsed="false">
      <c r="A81" s="176" t="s">
        <v>394</v>
      </c>
      <c r="B81" s="166" t="n">
        <v>1.21</v>
      </c>
      <c r="C81" s="166" t="s">
        <v>177</v>
      </c>
      <c r="D81" s="166" t="n">
        <v>1.21</v>
      </c>
      <c r="E81" s="166" t="s">
        <v>177</v>
      </c>
      <c r="F81" s="166" t="n">
        <v>22.28</v>
      </c>
      <c r="G81" s="166" t="s">
        <v>177</v>
      </c>
      <c r="H81" s="166" t="s">
        <v>177</v>
      </c>
      <c r="I81" s="166" t="s">
        <v>177</v>
      </c>
      <c r="J81" s="166" t="s">
        <v>177</v>
      </c>
      <c r="K81" s="166" t="n">
        <v>58.4</v>
      </c>
      <c r="L81" s="166" t="s">
        <v>177</v>
      </c>
      <c r="M81" s="166" t="s">
        <v>177</v>
      </c>
      <c r="N81" s="166" t="s">
        <v>177</v>
      </c>
      <c r="O81" s="166" t="s">
        <v>177</v>
      </c>
      <c r="P81" s="166" t="n">
        <v>0.2</v>
      </c>
      <c r="Q81" s="166" t="n">
        <v>0.2</v>
      </c>
      <c r="R81" s="166" t="s">
        <v>177</v>
      </c>
      <c r="S81" s="166" t="s">
        <v>177</v>
      </c>
      <c r="T81" s="166" t="s">
        <v>177</v>
      </c>
      <c r="U81" s="166" t="s">
        <v>177</v>
      </c>
      <c r="V81" s="166" t="s">
        <v>177</v>
      </c>
      <c r="W81" s="166" t="s">
        <v>177</v>
      </c>
      <c r="X81" s="166" t="s">
        <v>177</v>
      </c>
      <c r="Y81" s="166" t="n">
        <v>82.09</v>
      </c>
      <c r="Z81" s="140"/>
    </row>
    <row r="82" s="182" customFormat="true" ht="20.1" hidden="false" customHeight="true" outlineLevel="0" collapsed="false">
      <c r="A82" s="179" t="s">
        <v>395</v>
      </c>
      <c r="B82" s="180" t="n">
        <v>637.66</v>
      </c>
      <c r="C82" s="180" t="s">
        <v>177</v>
      </c>
      <c r="D82" s="180" t="n">
        <v>637.66</v>
      </c>
      <c r="E82" s="180" t="s">
        <v>177</v>
      </c>
      <c r="F82" s="180" t="n">
        <v>239.83</v>
      </c>
      <c r="G82" s="180" t="s">
        <v>177</v>
      </c>
      <c r="H82" s="180" t="s">
        <v>177</v>
      </c>
      <c r="I82" s="180" t="s">
        <v>177</v>
      </c>
      <c r="J82" s="180" t="s">
        <v>177</v>
      </c>
      <c r="K82" s="180" t="n">
        <v>770.95</v>
      </c>
      <c r="L82" s="180" t="n">
        <v>431.79</v>
      </c>
      <c r="M82" s="180" t="s">
        <v>177</v>
      </c>
      <c r="N82" s="180" t="n">
        <v>63.5</v>
      </c>
      <c r="O82" s="180" t="s">
        <v>177</v>
      </c>
      <c r="P82" s="180" t="n">
        <v>48.52</v>
      </c>
      <c r="Q82" s="180" t="n">
        <v>543.81</v>
      </c>
      <c r="R82" s="180" t="s">
        <v>177</v>
      </c>
      <c r="S82" s="180" t="s">
        <v>177</v>
      </c>
      <c r="T82" s="180" t="s">
        <v>177</v>
      </c>
      <c r="U82" s="180" t="s">
        <v>177</v>
      </c>
      <c r="V82" s="180" t="s">
        <v>177</v>
      </c>
      <c r="W82" s="180" t="s">
        <v>177</v>
      </c>
      <c r="X82" s="180" t="s">
        <v>177</v>
      </c>
      <c r="Y82" s="180" t="n">
        <v>2192.25</v>
      </c>
      <c r="Z82" s="185"/>
    </row>
    <row r="83" customFormat="false" ht="15" hidden="false" customHeight="false" outlineLevel="0" collapsed="false">
      <c r="A83" s="136" t="s">
        <v>274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7" t="s">
        <v>275</v>
      </c>
      <c r="M83" s="137"/>
      <c r="N83" s="137"/>
      <c r="O83" s="137"/>
      <c r="P83" s="144"/>
      <c r="Q83" s="144"/>
      <c r="R83" s="144"/>
      <c r="S83" s="144"/>
      <c r="T83" s="144"/>
      <c r="U83" s="144"/>
      <c r="V83" s="144"/>
      <c r="W83" s="139" t="s">
        <v>430</v>
      </c>
      <c r="X83" s="139"/>
      <c r="Y83" s="139"/>
      <c r="Z83" s="140"/>
    </row>
    <row r="84" customFormat="false" ht="15" hidden="false" customHeight="false" outlineLevel="0" collapsed="false">
      <c r="A84" s="141"/>
      <c r="B84" s="138"/>
      <c r="C84" s="138"/>
      <c r="D84" s="138"/>
      <c r="E84" s="138"/>
      <c r="F84" s="138"/>
      <c r="G84" s="138"/>
      <c r="H84" s="138"/>
      <c r="I84" s="138"/>
      <c r="J84" s="138"/>
      <c r="K84" s="142" t="s">
        <v>429</v>
      </c>
      <c r="L84" s="138" t="s">
        <v>278</v>
      </c>
      <c r="M84" s="143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40"/>
    </row>
    <row r="85" customFormat="false" ht="15" hidden="false" customHeight="false" outlineLevel="0" collapsed="false">
      <c r="A85" s="141"/>
      <c r="B85" s="144"/>
      <c r="C85" s="144"/>
      <c r="D85" s="144"/>
      <c r="E85" s="144"/>
      <c r="F85" s="144"/>
      <c r="G85" s="144"/>
      <c r="H85" s="144"/>
      <c r="I85" s="144"/>
      <c r="J85" s="144"/>
      <c r="K85" s="136" t="s">
        <v>279</v>
      </c>
      <c r="L85" s="145" t="s">
        <v>280</v>
      </c>
      <c r="M85" s="143"/>
      <c r="N85" s="145"/>
      <c r="O85" s="145"/>
      <c r="P85" s="145"/>
      <c r="Q85" s="145"/>
      <c r="R85" s="145"/>
      <c r="S85" s="145"/>
      <c r="T85" s="145"/>
      <c r="U85" s="145"/>
      <c r="V85" s="145"/>
      <c r="W85" s="146"/>
      <c r="X85" s="146"/>
      <c r="Y85" s="146"/>
      <c r="Z85" s="140"/>
    </row>
    <row r="86" customFormat="false" ht="15" hidden="false" customHeight="false" outlineLevel="0" collapsed="false">
      <c r="A86" s="141"/>
      <c r="B86" s="147"/>
      <c r="C86" s="147"/>
      <c r="D86" s="147"/>
      <c r="E86" s="147"/>
      <c r="F86" s="147"/>
      <c r="G86" s="147"/>
      <c r="H86" s="147"/>
      <c r="I86" s="147"/>
      <c r="J86" s="147"/>
      <c r="K86" s="148"/>
      <c r="L86" s="145"/>
      <c r="M86" s="143"/>
      <c r="N86" s="145"/>
      <c r="O86" s="145"/>
      <c r="P86" s="145"/>
      <c r="Q86" s="145"/>
      <c r="R86" s="145"/>
      <c r="S86" s="145"/>
      <c r="T86" s="145"/>
      <c r="U86" s="145"/>
      <c r="V86" s="145"/>
      <c r="W86" s="139" t="s">
        <v>53</v>
      </c>
      <c r="X86" s="139"/>
      <c r="Y86" s="139"/>
      <c r="Z86" s="140"/>
    </row>
    <row r="87" customFormat="false" ht="12.95" hidden="false" customHeight="true" outlineLevel="0" collapsed="false">
      <c r="A87" s="149" t="s">
        <v>281</v>
      </c>
      <c r="B87" s="150" t="s">
        <v>282</v>
      </c>
      <c r="C87" s="150"/>
      <c r="D87" s="150"/>
      <c r="E87" s="149" t="s">
        <v>283</v>
      </c>
      <c r="F87" s="149" t="s">
        <v>284</v>
      </c>
      <c r="G87" s="149" t="s">
        <v>285</v>
      </c>
      <c r="H87" s="151" t="s">
        <v>286</v>
      </c>
      <c r="I87" s="151" t="s">
        <v>287</v>
      </c>
      <c r="J87" s="151" t="s">
        <v>288</v>
      </c>
      <c r="K87" s="149" t="s">
        <v>289</v>
      </c>
      <c r="L87" s="152" t="s">
        <v>290</v>
      </c>
      <c r="M87" s="152"/>
      <c r="N87" s="152"/>
      <c r="O87" s="152"/>
      <c r="P87" s="152"/>
      <c r="Q87" s="152"/>
      <c r="R87" s="150" t="s">
        <v>291</v>
      </c>
      <c r="S87" s="150"/>
      <c r="T87" s="150"/>
      <c r="U87" s="153" t="s">
        <v>292</v>
      </c>
      <c r="V87" s="151" t="s">
        <v>293</v>
      </c>
      <c r="W87" s="153" t="s">
        <v>294</v>
      </c>
      <c r="X87" s="153" t="s">
        <v>295</v>
      </c>
      <c r="Y87" s="151" t="s">
        <v>296</v>
      </c>
      <c r="Z87" s="140"/>
    </row>
    <row r="88" customFormat="false" ht="33.2" hidden="false" customHeight="true" outlineLevel="0" collapsed="false">
      <c r="A88" s="149"/>
      <c r="B88" s="154" t="s">
        <v>361</v>
      </c>
      <c r="C88" s="154" t="s">
        <v>298</v>
      </c>
      <c r="D88" s="155" t="s">
        <v>299</v>
      </c>
      <c r="E88" s="149"/>
      <c r="F88" s="149"/>
      <c r="G88" s="149"/>
      <c r="H88" s="151"/>
      <c r="I88" s="151"/>
      <c r="J88" s="151"/>
      <c r="K88" s="149"/>
      <c r="L88" s="156" t="s">
        <v>300</v>
      </c>
      <c r="M88" s="156" t="s">
        <v>301</v>
      </c>
      <c r="N88" s="156" t="s">
        <v>302</v>
      </c>
      <c r="O88" s="156" t="s">
        <v>303</v>
      </c>
      <c r="P88" s="156" t="s">
        <v>304</v>
      </c>
      <c r="Q88" s="156" t="s">
        <v>305</v>
      </c>
      <c r="R88" s="157" t="s">
        <v>306</v>
      </c>
      <c r="S88" s="157" t="s">
        <v>307</v>
      </c>
      <c r="T88" s="158" t="s">
        <v>308</v>
      </c>
      <c r="U88" s="153"/>
      <c r="V88" s="151"/>
      <c r="W88" s="153"/>
      <c r="X88" s="153"/>
      <c r="Y88" s="151"/>
      <c r="Z88" s="140"/>
    </row>
    <row r="89" customFormat="false" ht="15" hidden="false" customHeight="false" outlineLevel="0" collapsed="false">
      <c r="A89" s="150" t="s">
        <v>60</v>
      </c>
      <c r="B89" s="149" t="s">
        <v>61</v>
      </c>
      <c r="C89" s="149" t="s">
        <v>62</v>
      </c>
      <c r="D89" s="149" t="s">
        <v>63</v>
      </c>
      <c r="E89" s="149" t="s">
        <v>64</v>
      </c>
      <c r="F89" s="149" t="s">
        <v>65</v>
      </c>
      <c r="G89" s="149" t="s">
        <v>157</v>
      </c>
      <c r="H89" s="149" t="s">
        <v>158</v>
      </c>
      <c r="I89" s="149" t="s">
        <v>309</v>
      </c>
      <c r="J89" s="151" t="s">
        <v>310</v>
      </c>
      <c r="K89" s="149" t="s">
        <v>311</v>
      </c>
      <c r="L89" s="149" t="s">
        <v>312</v>
      </c>
      <c r="M89" s="159" t="s">
        <v>313</v>
      </c>
      <c r="N89" s="160" t="s">
        <v>314</v>
      </c>
      <c r="O89" s="149" t="s">
        <v>315</v>
      </c>
      <c r="P89" s="149" t="s">
        <v>316</v>
      </c>
      <c r="Q89" s="149" t="s">
        <v>317</v>
      </c>
      <c r="R89" s="149" t="s">
        <v>318</v>
      </c>
      <c r="S89" s="149" t="s">
        <v>319</v>
      </c>
      <c r="T89" s="149" t="s">
        <v>320</v>
      </c>
      <c r="U89" s="149" t="s">
        <v>321</v>
      </c>
      <c r="V89" s="149" t="s">
        <v>322</v>
      </c>
      <c r="W89" s="149" t="s">
        <v>323</v>
      </c>
      <c r="X89" s="151" t="s">
        <v>324</v>
      </c>
      <c r="Y89" s="151" t="s">
        <v>325</v>
      </c>
      <c r="Z89" s="140"/>
    </row>
    <row r="90" customFormat="false" ht="48" hidden="false" customHeight="true" outlineLevel="0" collapsed="false">
      <c r="A90" s="178" t="s">
        <v>397</v>
      </c>
      <c r="B90" s="166" t="n">
        <v>0.18</v>
      </c>
      <c r="C90" s="166" t="s">
        <v>177</v>
      </c>
      <c r="D90" s="166" t="n">
        <v>0.18</v>
      </c>
      <c r="E90" s="166" t="n">
        <v>0.14</v>
      </c>
      <c r="F90" s="166" t="n">
        <v>38.07</v>
      </c>
      <c r="G90" s="166" t="n">
        <v>18566.06</v>
      </c>
      <c r="H90" s="166" t="n">
        <v>62.11</v>
      </c>
      <c r="I90" s="166" t="s">
        <v>177</v>
      </c>
      <c r="J90" s="166" t="s">
        <v>177</v>
      </c>
      <c r="K90" s="166" t="n">
        <v>1.54</v>
      </c>
      <c r="L90" s="166" t="s">
        <v>177</v>
      </c>
      <c r="M90" s="166" t="s">
        <v>177</v>
      </c>
      <c r="N90" s="166" t="s">
        <v>177</v>
      </c>
      <c r="O90" s="166" t="s">
        <v>177</v>
      </c>
      <c r="P90" s="166" t="s">
        <v>177</v>
      </c>
      <c r="Q90" s="166" t="s">
        <v>177</v>
      </c>
      <c r="R90" s="166" t="s">
        <v>177</v>
      </c>
      <c r="S90" s="166" t="s">
        <v>177</v>
      </c>
      <c r="T90" s="166" t="s">
        <v>177</v>
      </c>
      <c r="U90" s="166" t="s">
        <v>177</v>
      </c>
      <c r="V90" s="166" t="s">
        <v>177</v>
      </c>
      <c r="W90" s="166" t="s">
        <v>177</v>
      </c>
      <c r="X90" s="166" t="s">
        <v>177</v>
      </c>
      <c r="Y90" s="166" t="n">
        <v>18668.1</v>
      </c>
      <c r="Z90" s="140"/>
    </row>
    <row r="91" customFormat="false" ht="21.95" hidden="false" customHeight="true" outlineLevel="0" collapsed="false">
      <c r="A91" s="178" t="s">
        <v>398</v>
      </c>
      <c r="B91" s="166" t="n">
        <v>52802.29</v>
      </c>
      <c r="C91" s="166" t="n">
        <v>0.01</v>
      </c>
      <c r="D91" s="166" t="n">
        <v>52802.3</v>
      </c>
      <c r="E91" s="166" t="n">
        <v>28.36</v>
      </c>
      <c r="F91" s="166" t="n">
        <v>94506.9</v>
      </c>
      <c r="G91" s="166" t="s">
        <v>177</v>
      </c>
      <c r="H91" s="166" t="s">
        <v>177</v>
      </c>
      <c r="I91" s="166" t="s">
        <v>177</v>
      </c>
      <c r="J91" s="166" t="s">
        <v>177</v>
      </c>
      <c r="K91" s="166" t="n">
        <v>20371.36</v>
      </c>
      <c r="L91" s="166" t="n">
        <v>20699.22</v>
      </c>
      <c r="M91" s="166" t="n">
        <v>1006.23</v>
      </c>
      <c r="N91" s="166" t="n">
        <v>24558.9</v>
      </c>
      <c r="O91" s="166" t="n">
        <v>2815.64</v>
      </c>
      <c r="P91" s="166" t="n">
        <v>26034.28</v>
      </c>
      <c r="Q91" s="166" t="n">
        <v>75114.27</v>
      </c>
      <c r="R91" s="166" t="s">
        <v>177</v>
      </c>
      <c r="S91" s="166" t="s">
        <v>177</v>
      </c>
      <c r="T91" s="166" t="s">
        <v>177</v>
      </c>
      <c r="U91" s="166" t="s">
        <v>177</v>
      </c>
      <c r="V91" s="166" t="n">
        <v>0.98</v>
      </c>
      <c r="W91" s="166" t="s">
        <v>177</v>
      </c>
      <c r="X91" s="166" t="s">
        <v>177</v>
      </c>
      <c r="Y91" s="166" t="n">
        <v>242824.17</v>
      </c>
      <c r="Z91" s="140"/>
    </row>
    <row r="92" customFormat="false" ht="14.1" hidden="false" customHeight="true" outlineLevel="0" collapsed="false">
      <c r="A92" s="178" t="s">
        <v>399</v>
      </c>
      <c r="B92" s="166" t="n">
        <v>3909.16</v>
      </c>
      <c r="C92" s="166" t="s">
        <v>177</v>
      </c>
      <c r="D92" s="166" t="n">
        <v>3909.16</v>
      </c>
      <c r="E92" s="166" t="s">
        <v>177</v>
      </c>
      <c r="F92" s="166" t="n">
        <v>16031.66</v>
      </c>
      <c r="G92" s="166" t="s">
        <v>177</v>
      </c>
      <c r="H92" s="166" t="s">
        <v>177</v>
      </c>
      <c r="I92" s="166" t="s">
        <v>177</v>
      </c>
      <c r="J92" s="166" t="s">
        <v>177</v>
      </c>
      <c r="K92" s="166" t="n">
        <v>70.51</v>
      </c>
      <c r="L92" s="166" t="n">
        <v>440.69</v>
      </c>
      <c r="M92" s="166" t="n">
        <v>0.2</v>
      </c>
      <c r="N92" s="166" t="n">
        <v>100.35</v>
      </c>
      <c r="O92" s="166" t="n">
        <v>1.39</v>
      </c>
      <c r="P92" s="166" t="n">
        <v>99.37</v>
      </c>
      <c r="Q92" s="166" t="n">
        <v>642</v>
      </c>
      <c r="R92" s="166" t="s">
        <v>177</v>
      </c>
      <c r="S92" s="166" t="s">
        <v>177</v>
      </c>
      <c r="T92" s="166" t="s">
        <v>177</v>
      </c>
      <c r="U92" s="166" t="s">
        <v>177</v>
      </c>
      <c r="V92" s="166" t="s">
        <v>177</v>
      </c>
      <c r="W92" s="166" t="s">
        <v>177</v>
      </c>
      <c r="X92" s="166" t="s">
        <v>177</v>
      </c>
      <c r="Y92" s="166" t="n">
        <v>20653.33</v>
      </c>
      <c r="Z92" s="140"/>
    </row>
    <row r="93" customFormat="false" ht="14.1" hidden="false" customHeight="true" outlineLevel="0" collapsed="false">
      <c r="A93" s="178" t="s">
        <v>400</v>
      </c>
      <c r="B93" s="166" t="n">
        <v>462.27</v>
      </c>
      <c r="C93" s="166" t="n">
        <v>0.01</v>
      </c>
      <c r="D93" s="166" t="n">
        <v>462.28</v>
      </c>
      <c r="E93" s="166" t="s">
        <v>177</v>
      </c>
      <c r="F93" s="166" t="n">
        <v>2405.09</v>
      </c>
      <c r="G93" s="166" t="s">
        <v>177</v>
      </c>
      <c r="H93" s="166" t="s">
        <v>177</v>
      </c>
      <c r="I93" s="166" t="s">
        <v>177</v>
      </c>
      <c r="J93" s="166" t="s">
        <v>177</v>
      </c>
      <c r="K93" s="166" t="n">
        <v>42.75</v>
      </c>
      <c r="L93" s="166" t="n">
        <v>288.59</v>
      </c>
      <c r="M93" s="166" t="n">
        <v>11.69</v>
      </c>
      <c r="N93" s="166" t="n">
        <v>285.44</v>
      </c>
      <c r="O93" s="166" t="n">
        <v>5.42</v>
      </c>
      <c r="P93" s="166" t="n">
        <v>612.1</v>
      </c>
      <c r="Q93" s="166" t="n">
        <v>1203.24</v>
      </c>
      <c r="R93" s="166" t="s">
        <v>177</v>
      </c>
      <c r="S93" s="166" t="s">
        <v>177</v>
      </c>
      <c r="T93" s="166" t="s">
        <v>177</v>
      </c>
      <c r="U93" s="166" t="s">
        <v>177</v>
      </c>
      <c r="V93" s="166" t="s">
        <v>177</v>
      </c>
      <c r="W93" s="166" t="s">
        <v>177</v>
      </c>
      <c r="X93" s="166" t="s">
        <v>177</v>
      </c>
      <c r="Y93" s="166" t="n">
        <v>4113.36</v>
      </c>
      <c r="Z93" s="140"/>
    </row>
    <row r="94" customFormat="false" ht="14.1" hidden="false" customHeight="true" outlineLevel="0" collapsed="false">
      <c r="A94" s="178" t="s">
        <v>401</v>
      </c>
      <c r="B94" s="166" t="n">
        <v>131.97</v>
      </c>
      <c r="C94" s="166" t="s">
        <v>177</v>
      </c>
      <c r="D94" s="166" t="n">
        <v>131.97</v>
      </c>
      <c r="E94" s="166" t="n">
        <v>0.03</v>
      </c>
      <c r="F94" s="166" t="n">
        <v>757.55</v>
      </c>
      <c r="G94" s="166" t="s">
        <v>177</v>
      </c>
      <c r="H94" s="166" t="s">
        <v>177</v>
      </c>
      <c r="I94" s="166" t="s">
        <v>177</v>
      </c>
      <c r="J94" s="166" t="s">
        <v>177</v>
      </c>
      <c r="K94" s="166" t="n">
        <v>117.25</v>
      </c>
      <c r="L94" s="166" t="n">
        <v>86.54</v>
      </c>
      <c r="M94" s="166" t="s">
        <v>177</v>
      </c>
      <c r="N94" s="166" t="n">
        <v>60.94</v>
      </c>
      <c r="O94" s="166" t="s">
        <v>177</v>
      </c>
      <c r="P94" s="166" t="n">
        <v>6.91</v>
      </c>
      <c r="Q94" s="166" t="n">
        <v>154.39</v>
      </c>
      <c r="R94" s="166" t="s">
        <v>177</v>
      </c>
      <c r="S94" s="166" t="s">
        <v>177</v>
      </c>
      <c r="T94" s="166" t="s">
        <v>177</v>
      </c>
      <c r="U94" s="166" t="s">
        <v>177</v>
      </c>
      <c r="V94" s="166" t="s">
        <v>177</v>
      </c>
      <c r="W94" s="166" t="s">
        <v>177</v>
      </c>
      <c r="X94" s="166" t="s">
        <v>177</v>
      </c>
      <c r="Y94" s="166" t="n">
        <v>1161.19</v>
      </c>
      <c r="Z94" s="140"/>
    </row>
    <row r="95" customFormat="false" ht="14.1" hidden="false" customHeight="true" outlineLevel="0" collapsed="false">
      <c r="A95" s="178" t="s">
        <v>402</v>
      </c>
      <c r="B95" s="166" t="n">
        <v>2778.31</v>
      </c>
      <c r="C95" s="166" t="s">
        <v>177</v>
      </c>
      <c r="D95" s="166" t="n">
        <v>2778.31</v>
      </c>
      <c r="E95" s="166" t="n">
        <v>0.94</v>
      </c>
      <c r="F95" s="166" t="n">
        <v>13181.65</v>
      </c>
      <c r="G95" s="166" t="s">
        <v>177</v>
      </c>
      <c r="H95" s="166" t="s">
        <v>177</v>
      </c>
      <c r="I95" s="166" t="s">
        <v>177</v>
      </c>
      <c r="J95" s="166" t="s">
        <v>177</v>
      </c>
      <c r="K95" s="166" t="n">
        <v>832.17</v>
      </c>
      <c r="L95" s="166" t="n">
        <v>1935.75</v>
      </c>
      <c r="M95" s="166" t="n">
        <v>106.53</v>
      </c>
      <c r="N95" s="166" t="n">
        <v>1659.95</v>
      </c>
      <c r="O95" s="166" t="n">
        <v>17.07</v>
      </c>
      <c r="P95" s="166" t="n">
        <v>834.1</v>
      </c>
      <c r="Q95" s="166" t="n">
        <v>4553.4</v>
      </c>
      <c r="R95" s="166" t="s">
        <v>177</v>
      </c>
      <c r="S95" s="166" t="s">
        <v>177</v>
      </c>
      <c r="T95" s="166" t="s">
        <v>177</v>
      </c>
      <c r="U95" s="166" t="s">
        <v>177</v>
      </c>
      <c r="V95" s="166" t="s">
        <v>177</v>
      </c>
      <c r="W95" s="166" t="s">
        <v>177</v>
      </c>
      <c r="X95" s="166" t="s">
        <v>177</v>
      </c>
      <c r="Y95" s="166" t="n">
        <v>21346.47</v>
      </c>
      <c r="Z95" s="140"/>
    </row>
    <row r="96" customFormat="false" ht="14.1" hidden="false" customHeight="true" outlineLevel="0" collapsed="false">
      <c r="A96" s="178" t="s">
        <v>403</v>
      </c>
      <c r="B96" s="166" t="n">
        <v>328.3</v>
      </c>
      <c r="C96" s="166" t="s">
        <v>177</v>
      </c>
      <c r="D96" s="166" t="n">
        <v>328.3</v>
      </c>
      <c r="E96" s="166" t="s">
        <v>177</v>
      </c>
      <c r="F96" s="166" t="n">
        <v>334.47</v>
      </c>
      <c r="G96" s="166" t="s">
        <v>177</v>
      </c>
      <c r="H96" s="166" t="s">
        <v>177</v>
      </c>
      <c r="I96" s="166" t="s">
        <v>177</v>
      </c>
      <c r="J96" s="166" t="s">
        <v>177</v>
      </c>
      <c r="K96" s="166" t="n">
        <v>123.45</v>
      </c>
      <c r="L96" s="166" t="n">
        <v>217.67</v>
      </c>
      <c r="M96" s="166" t="n">
        <v>30</v>
      </c>
      <c r="N96" s="166" t="n">
        <v>23.51</v>
      </c>
      <c r="O96" s="166" t="s">
        <v>177</v>
      </c>
      <c r="P96" s="166" t="n">
        <v>32.62</v>
      </c>
      <c r="Q96" s="166" t="n">
        <v>303.8</v>
      </c>
      <c r="R96" s="166" t="s">
        <v>177</v>
      </c>
      <c r="S96" s="166" t="s">
        <v>177</v>
      </c>
      <c r="T96" s="166" t="s">
        <v>177</v>
      </c>
      <c r="U96" s="166" t="s">
        <v>177</v>
      </c>
      <c r="V96" s="166" t="s">
        <v>177</v>
      </c>
      <c r="W96" s="166" t="s">
        <v>177</v>
      </c>
      <c r="X96" s="166" t="s">
        <v>177</v>
      </c>
      <c r="Y96" s="166" t="n">
        <v>1090.02</v>
      </c>
      <c r="Z96" s="140"/>
    </row>
    <row r="97" customFormat="false" ht="14.1" hidden="false" customHeight="true" outlineLevel="0" collapsed="false">
      <c r="A97" s="178" t="s">
        <v>404</v>
      </c>
      <c r="B97" s="166" t="n">
        <v>196.51</v>
      </c>
      <c r="C97" s="166" t="s">
        <v>177</v>
      </c>
      <c r="D97" s="166" t="n">
        <v>196.51</v>
      </c>
      <c r="E97" s="166" t="n">
        <v>0.3</v>
      </c>
      <c r="F97" s="166" t="n">
        <v>372.51</v>
      </c>
      <c r="G97" s="166" t="s">
        <v>177</v>
      </c>
      <c r="H97" s="166" t="s">
        <v>177</v>
      </c>
      <c r="I97" s="166" t="s">
        <v>177</v>
      </c>
      <c r="J97" s="166" t="s">
        <v>177</v>
      </c>
      <c r="K97" s="166" t="s">
        <v>177</v>
      </c>
      <c r="L97" s="166" t="n">
        <v>4.09</v>
      </c>
      <c r="M97" s="166" t="s">
        <v>177</v>
      </c>
      <c r="N97" s="166" t="s">
        <v>177</v>
      </c>
      <c r="O97" s="166" t="n">
        <v>2000</v>
      </c>
      <c r="P97" s="166" t="n">
        <v>0.01</v>
      </c>
      <c r="Q97" s="166" t="n">
        <v>2004.1</v>
      </c>
      <c r="R97" s="166" t="s">
        <v>177</v>
      </c>
      <c r="S97" s="166" t="s">
        <v>177</v>
      </c>
      <c r="T97" s="166" t="s">
        <v>177</v>
      </c>
      <c r="U97" s="166" t="s">
        <v>177</v>
      </c>
      <c r="V97" s="166" t="s">
        <v>177</v>
      </c>
      <c r="W97" s="166" t="s">
        <v>177</v>
      </c>
      <c r="X97" s="166" t="s">
        <v>177</v>
      </c>
      <c r="Y97" s="166" t="n">
        <v>2573.42</v>
      </c>
      <c r="Z97" s="140"/>
    </row>
    <row r="98" customFormat="false" ht="14.1" hidden="false" customHeight="true" outlineLevel="0" collapsed="false">
      <c r="A98" s="186" t="s">
        <v>405</v>
      </c>
      <c r="B98" s="166" t="n">
        <v>95.48</v>
      </c>
      <c r="C98" s="166" t="s">
        <v>177</v>
      </c>
      <c r="D98" s="166" t="n">
        <v>95.48</v>
      </c>
      <c r="E98" s="166" t="s">
        <v>177</v>
      </c>
      <c r="F98" s="166" t="n">
        <v>250.63</v>
      </c>
      <c r="G98" s="166" t="s">
        <v>177</v>
      </c>
      <c r="H98" s="166" t="s">
        <v>177</v>
      </c>
      <c r="I98" s="166" t="s">
        <v>177</v>
      </c>
      <c r="J98" s="166" t="s">
        <v>177</v>
      </c>
      <c r="K98" s="166" t="n">
        <v>78.32</v>
      </c>
      <c r="L98" s="166" t="n">
        <v>7.3</v>
      </c>
      <c r="M98" s="166" t="s">
        <v>177</v>
      </c>
      <c r="N98" s="166" t="s">
        <v>177</v>
      </c>
      <c r="O98" s="166" t="s">
        <v>177</v>
      </c>
      <c r="P98" s="166" t="n">
        <v>20.48</v>
      </c>
      <c r="Q98" s="166" t="n">
        <v>27.78</v>
      </c>
      <c r="R98" s="166" t="s">
        <v>177</v>
      </c>
      <c r="S98" s="166" t="s">
        <v>177</v>
      </c>
      <c r="T98" s="166" t="s">
        <v>177</v>
      </c>
      <c r="U98" s="166" t="s">
        <v>177</v>
      </c>
      <c r="V98" s="166" t="s">
        <v>177</v>
      </c>
      <c r="W98" s="166" t="s">
        <v>177</v>
      </c>
      <c r="X98" s="166" t="s">
        <v>177</v>
      </c>
      <c r="Y98" s="166" t="n">
        <v>452.21</v>
      </c>
      <c r="Z98" s="140"/>
    </row>
    <row r="99" customFormat="false" ht="14.1" hidden="false" customHeight="true" outlineLevel="0" collapsed="false">
      <c r="A99" s="178" t="s">
        <v>406</v>
      </c>
      <c r="B99" s="166" t="n">
        <v>5090.89</v>
      </c>
      <c r="C99" s="166" t="s">
        <v>177</v>
      </c>
      <c r="D99" s="166" t="n">
        <v>5090.89</v>
      </c>
      <c r="E99" s="166" t="n">
        <v>0.01</v>
      </c>
      <c r="F99" s="166" t="n">
        <v>3827.83</v>
      </c>
      <c r="G99" s="166" t="s">
        <v>177</v>
      </c>
      <c r="H99" s="166" t="s">
        <v>177</v>
      </c>
      <c r="I99" s="166" t="s">
        <v>177</v>
      </c>
      <c r="J99" s="166" t="s">
        <v>177</v>
      </c>
      <c r="K99" s="166" t="n">
        <v>2714.34</v>
      </c>
      <c r="L99" s="166" t="n">
        <v>421.76</v>
      </c>
      <c r="M99" s="166" t="s">
        <v>177</v>
      </c>
      <c r="N99" s="166" t="n">
        <v>47.52</v>
      </c>
      <c r="O99" s="166" t="n">
        <v>80</v>
      </c>
      <c r="P99" s="166" t="n">
        <v>333.34</v>
      </c>
      <c r="Q99" s="166" t="n">
        <v>882.62</v>
      </c>
      <c r="R99" s="166" t="s">
        <v>177</v>
      </c>
      <c r="S99" s="166" t="s">
        <v>177</v>
      </c>
      <c r="T99" s="166" t="s">
        <v>177</v>
      </c>
      <c r="U99" s="166" t="s">
        <v>177</v>
      </c>
      <c r="V99" s="166" t="s">
        <v>177</v>
      </c>
      <c r="W99" s="166" t="s">
        <v>177</v>
      </c>
      <c r="X99" s="166" t="s">
        <v>177</v>
      </c>
      <c r="Y99" s="166" t="n">
        <v>12515.69</v>
      </c>
      <c r="Z99" s="140"/>
    </row>
    <row r="100" customFormat="false" ht="30" hidden="false" customHeight="true" outlineLevel="0" collapsed="false">
      <c r="A100" s="178" t="s">
        <v>407</v>
      </c>
      <c r="B100" s="166" t="n">
        <v>1491.68</v>
      </c>
      <c r="C100" s="166" t="s">
        <v>177</v>
      </c>
      <c r="D100" s="166" t="n">
        <v>1491.68</v>
      </c>
      <c r="E100" s="166" t="n">
        <v>8.79</v>
      </c>
      <c r="F100" s="166" t="n">
        <v>12206.61</v>
      </c>
      <c r="G100" s="166" t="s">
        <v>177</v>
      </c>
      <c r="H100" s="166" t="s">
        <v>177</v>
      </c>
      <c r="I100" s="166" t="s">
        <v>177</v>
      </c>
      <c r="J100" s="166" t="s">
        <v>177</v>
      </c>
      <c r="K100" s="166" t="n">
        <v>231.04</v>
      </c>
      <c r="L100" s="166" t="n">
        <v>3333.4</v>
      </c>
      <c r="M100" s="166" t="n">
        <v>266.91</v>
      </c>
      <c r="N100" s="166" t="n">
        <v>3362.92</v>
      </c>
      <c r="O100" s="166" t="n">
        <v>46.09</v>
      </c>
      <c r="P100" s="166" t="n">
        <v>1370.43</v>
      </c>
      <c r="Q100" s="166" t="n">
        <v>8379.75</v>
      </c>
      <c r="R100" s="166" t="s">
        <v>177</v>
      </c>
      <c r="S100" s="166" t="s">
        <v>177</v>
      </c>
      <c r="T100" s="166" t="s">
        <v>177</v>
      </c>
      <c r="U100" s="166" t="s">
        <v>177</v>
      </c>
      <c r="V100" s="166" t="s">
        <v>177</v>
      </c>
      <c r="W100" s="166" t="s">
        <v>177</v>
      </c>
      <c r="X100" s="166" t="s">
        <v>177</v>
      </c>
      <c r="Y100" s="166" t="n">
        <v>22317.87</v>
      </c>
      <c r="Z100" s="140"/>
    </row>
    <row r="101" customFormat="false" ht="14.1" hidden="false" customHeight="true" outlineLevel="0" collapsed="false">
      <c r="A101" s="178" t="s">
        <v>408</v>
      </c>
      <c r="B101" s="166" t="n">
        <v>58.79</v>
      </c>
      <c r="C101" s="166" t="s">
        <v>177</v>
      </c>
      <c r="D101" s="166" t="n">
        <v>58.79</v>
      </c>
      <c r="E101" s="166" t="n">
        <v>1.16</v>
      </c>
      <c r="F101" s="166" t="n">
        <v>211.19</v>
      </c>
      <c r="G101" s="166" t="s">
        <v>177</v>
      </c>
      <c r="H101" s="166" t="s">
        <v>177</v>
      </c>
      <c r="I101" s="166" t="s">
        <v>177</v>
      </c>
      <c r="J101" s="166" t="s">
        <v>177</v>
      </c>
      <c r="K101" s="166" t="n">
        <v>46.2</v>
      </c>
      <c r="L101" s="166" t="n">
        <v>17.21</v>
      </c>
      <c r="M101" s="166" t="s">
        <v>177</v>
      </c>
      <c r="N101" s="166" t="n">
        <v>25</v>
      </c>
      <c r="O101" s="166" t="s">
        <v>177</v>
      </c>
      <c r="P101" s="166" t="s">
        <v>177</v>
      </c>
      <c r="Q101" s="166" t="n">
        <v>42.21</v>
      </c>
      <c r="R101" s="166" t="s">
        <v>177</v>
      </c>
      <c r="S101" s="166" t="s">
        <v>177</v>
      </c>
      <c r="T101" s="166" t="s">
        <v>177</v>
      </c>
      <c r="U101" s="166" t="s">
        <v>177</v>
      </c>
      <c r="V101" s="166" t="s">
        <v>177</v>
      </c>
      <c r="W101" s="166" t="s">
        <v>177</v>
      </c>
      <c r="X101" s="166" t="s">
        <v>177</v>
      </c>
      <c r="Y101" s="166" t="n">
        <v>359.55</v>
      </c>
      <c r="Z101" s="140"/>
    </row>
    <row r="102" customFormat="false" ht="14.1" hidden="false" customHeight="true" outlineLevel="0" collapsed="false">
      <c r="A102" s="178" t="s">
        <v>409</v>
      </c>
      <c r="B102" s="166" t="n">
        <v>22597.57</v>
      </c>
      <c r="C102" s="166" t="s">
        <v>177</v>
      </c>
      <c r="D102" s="166" t="n">
        <v>22597.57</v>
      </c>
      <c r="E102" s="166" t="n">
        <v>0.56</v>
      </c>
      <c r="F102" s="166" t="n">
        <v>29314.59</v>
      </c>
      <c r="G102" s="166" t="s">
        <v>177</v>
      </c>
      <c r="H102" s="166" t="s">
        <v>177</v>
      </c>
      <c r="I102" s="166" t="s">
        <v>177</v>
      </c>
      <c r="J102" s="166" t="s">
        <v>177</v>
      </c>
      <c r="K102" s="166" t="n">
        <v>5764.69</v>
      </c>
      <c r="L102" s="166" t="n">
        <v>7172.35</v>
      </c>
      <c r="M102" s="166" t="n">
        <v>226.33</v>
      </c>
      <c r="N102" s="166" t="n">
        <v>7255.78</v>
      </c>
      <c r="O102" s="166" t="n">
        <v>645.34</v>
      </c>
      <c r="P102" s="166" t="n">
        <v>6411.59</v>
      </c>
      <c r="Q102" s="166" t="n">
        <v>21711.39</v>
      </c>
      <c r="R102" s="166" t="s">
        <v>177</v>
      </c>
      <c r="S102" s="166" t="s">
        <v>177</v>
      </c>
      <c r="T102" s="166" t="s">
        <v>177</v>
      </c>
      <c r="U102" s="166" t="s">
        <v>177</v>
      </c>
      <c r="V102" s="166" t="n">
        <v>0.98</v>
      </c>
      <c r="W102" s="166" t="s">
        <v>177</v>
      </c>
      <c r="X102" s="166" t="s">
        <v>177</v>
      </c>
      <c r="Y102" s="166" t="n">
        <v>79389.78</v>
      </c>
      <c r="Z102" s="140"/>
    </row>
    <row r="103" customFormat="false" ht="21.95" hidden="false" customHeight="true" outlineLevel="0" collapsed="false">
      <c r="A103" s="178" t="s">
        <v>410</v>
      </c>
      <c r="B103" s="166" t="n">
        <v>12561.31</v>
      </c>
      <c r="C103" s="166" t="s">
        <v>177</v>
      </c>
      <c r="D103" s="166" t="n">
        <v>12561.31</v>
      </c>
      <c r="E103" s="166" t="n">
        <v>15.72</v>
      </c>
      <c r="F103" s="166" t="n">
        <v>13501.31</v>
      </c>
      <c r="G103" s="166" t="s">
        <v>177</v>
      </c>
      <c r="H103" s="166" t="s">
        <v>177</v>
      </c>
      <c r="I103" s="166" t="s">
        <v>177</v>
      </c>
      <c r="J103" s="166" t="s">
        <v>177</v>
      </c>
      <c r="K103" s="166" t="n">
        <v>8434.63</v>
      </c>
      <c r="L103" s="166" t="n">
        <v>6473.69</v>
      </c>
      <c r="M103" s="166" t="n">
        <v>333.73</v>
      </c>
      <c r="N103" s="166" t="n">
        <v>10964.1</v>
      </c>
      <c r="O103" s="166" t="n">
        <v>18.82</v>
      </c>
      <c r="P103" s="166" t="n">
        <v>16188.88</v>
      </c>
      <c r="Q103" s="166" t="n">
        <v>33979.22</v>
      </c>
      <c r="R103" s="166" t="s">
        <v>177</v>
      </c>
      <c r="S103" s="166" t="s">
        <v>177</v>
      </c>
      <c r="T103" s="166" t="s">
        <v>177</v>
      </c>
      <c r="U103" s="166" t="s">
        <v>177</v>
      </c>
      <c r="V103" s="166" t="s">
        <v>177</v>
      </c>
      <c r="W103" s="166" t="s">
        <v>177</v>
      </c>
      <c r="X103" s="166" t="s">
        <v>177</v>
      </c>
      <c r="Y103" s="166" t="n">
        <v>68492.19</v>
      </c>
      <c r="Z103" s="140"/>
    </row>
    <row r="104" customFormat="false" ht="21.95" hidden="false" customHeight="true" outlineLevel="0" collapsed="false">
      <c r="A104" s="178" t="s">
        <v>411</v>
      </c>
      <c r="B104" s="166" t="n">
        <v>3100.05</v>
      </c>
      <c r="C104" s="166" t="s">
        <v>177</v>
      </c>
      <c r="D104" s="166" t="n">
        <v>3100.05</v>
      </c>
      <c r="E104" s="166" t="n">
        <v>0.85</v>
      </c>
      <c r="F104" s="166" t="n">
        <v>2111.81</v>
      </c>
      <c r="G104" s="166" t="s">
        <v>177</v>
      </c>
      <c r="H104" s="166" t="s">
        <v>177</v>
      </c>
      <c r="I104" s="166" t="s">
        <v>177</v>
      </c>
      <c r="J104" s="166" t="s">
        <v>177</v>
      </c>
      <c r="K104" s="166" t="n">
        <v>1916.01</v>
      </c>
      <c r="L104" s="166" t="n">
        <v>300.18</v>
      </c>
      <c r="M104" s="166" t="n">
        <v>30.84</v>
      </c>
      <c r="N104" s="166" t="n">
        <v>773.39</v>
      </c>
      <c r="O104" s="166" t="n">
        <v>1.51</v>
      </c>
      <c r="P104" s="166" t="n">
        <v>124.45</v>
      </c>
      <c r="Q104" s="166" t="n">
        <v>1230.37</v>
      </c>
      <c r="R104" s="166" t="s">
        <v>177</v>
      </c>
      <c r="S104" s="166" t="s">
        <v>177</v>
      </c>
      <c r="T104" s="166" t="s">
        <v>177</v>
      </c>
      <c r="U104" s="166" t="s">
        <v>177</v>
      </c>
      <c r="V104" s="166" t="s">
        <v>177</v>
      </c>
      <c r="W104" s="166" t="s">
        <v>177</v>
      </c>
      <c r="X104" s="166" t="s">
        <v>177</v>
      </c>
      <c r="Y104" s="166" t="n">
        <v>8359.09</v>
      </c>
      <c r="Z104" s="140"/>
    </row>
    <row r="105" customFormat="false" ht="14.1" hidden="false" customHeight="true" outlineLevel="0" collapsed="false">
      <c r="A105" s="178" t="s">
        <v>412</v>
      </c>
      <c r="B105" s="166" t="n">
        <v>524688.67</v>
      </c>
      <c r="C105" s="166" t="n">
        <v>2391.49</v>
      </c>
      <c r="D105" s="166" t="n">
        <v>527080.16</v>
      </c>
      <c r="E105" s="166" t="n">
        <v>19892.81</v>
      </c>
      <c r="F105" s="166" t="n">
        <v>7638188.81</v>
      </c>
      <c r="G105" s="166" t="s">
        <v>177</v>
      </c>
      <c r="H105" s="166" t="s">
        <v>177</v>
      </c>
      <c r="I105" s="166" t="n">
        <v>49528.91</v>
      </c>
      <c r="J105" s="166" t="n">
        <v>647.81</v>
      </c>
      <c r="K105" s="166" t="n">
        <v>256788.57</v>
      </c>
      <c r="L105" s="166" t="n">
        <v>831125.66</v>
      </c>
      <c r="M105" s="166" t="n">
        <v>173989.36</v>
      </c>
      <c r="N105" s="166" t="n">
        <v>819126.1</v>
      </c>
      <c r="O105" s="166" t="n">
        <v>25401.16</v>
      </c>
      <c r="P105" s="166" t="n">
        <v>1377494.33</v>
      </c>
      <c r="Q105" s="166" t="n">
        <v>3227136.61</v>
      </c>
      <c r="R105" s="166" t="s">
        <v>177</v>
      </c>
      <c r="S105" s="166" t="n">
        <v>1311153.33</v>
      </c>
      <c r="T105" s="166" t="n">
        <v>1311153.33</v>
      </c>
      <c r="U105" s="166" t="n">
        <v>27.08</v>
      </c>
      <c r="V105" s="166" t="n">
        <v>32250.09</v>
      </c>
      <c r="W105" s="166" t="n">
        <v>5.76</v>
      </c>
      <c r="X105" s="166" t="n">
        <v>8.7</v>
      </c>
      <c r="Y105" s="166" t="n">
        <v>13062708.64</v>
      </c>
      <c r="Z105" s="140"/>
    </row>
    <row r="106" customFormat="false" ht="14.1" hidden="false" customHeight="true" outlineLevel="0" collapsed="false">
      <c r="A106" s="178" t="s">
        <v>413</v>
      </c>
      <c r="B106" s="166" t="n">
        <v>2949.28</v>
      </c>
      <c r="C106" s="166" t="n">
        <v>165.03</v>
      </c>
      <c r="D106" s="166" t="n">
        <v>3114.31</v>
      </c>
      <c r="E106" s="166" t="n">
        <v>16.16</v>
      </c>
      <c r="F106" s="166" t="n">
        <v>971439.9</v>
      </c>
      <c r="G106" s="166" t="s">
        <v>177</v>
      </c>
      <c r="H106" s="166" t="s">
        <v>177</v>
      </c>
      <c r="I106" s="166" t="s">
        <v>177</v>
      </c>
      <c r="J106" s="166" t="s">
        <v>177</v>
      </c>
      <c r="K106" s="166" t="n">
        <v>933.78</v>
      </c>
      <c r="L106" s="166" t="n">
        <v>52054.84</v>
      </c>
      <c r="M106" s="166" t="n">
        <v>6408.23</v>
      </c>
      <c r="N106" s="166" t="n">
        <v>47509.2</v>
      </c>
      <c r="O106" s="166" t="n">
        <v>3367.95</v>
      </c>
      <c r="P106" s="166" t="n">
        <v>85187.81</v>
      </c>
      <c r="Q106" s="166" t="n">
        <v>194528.03</v>
      </c>
      <c r="R106" s="166" t="s">
        <v>177</v>
      </c>
      <c r="S106" s="166" t="n">
        <v>154210.9</v>
      </c>
      <c r="T106" s="166" t="n">
        <v>154210.9</v>
      </c>
      <c r="U106" s="166" t="s">
        <v>177</v>
      </c>
      <c r="V106" s="166" t="s">
        <v>177</v>
      </c>
      <c r="W106" s="166" t="s">
        <v>177</v>
      </c>
      <c r="X106" s="166" t="s">
        <v>177</v>
      </c>
      <c r="Y106" s="166" t="n">
        <v>1324243.08</v>
      </c>
      <c r="Z106" s="140"/>
    </row>
    <row r="107" customFormat="false" ht="14.1" hidden="false" customHeight="true" outlineLevel="0" collapsed="false">
      <c r="A107" s="178" t="s">
        <v>414</v>
      </c>
      <c r="B107" s="166" t="n">
        <v>278294.26</v>
      </c>
      <c r="C107" s="166" t="n">
        <v>544.63</v>
      </c>
      <c r="D107" s="166" t="n">
        <v>278838.89</v>
      </c>
      <c r="E107" s="166" t="n">
        <v>1415.63</v>
      </c>
      <c r="F107" s="166" t="n">
        <v>566790.99</v>
      </c>
      <c r="G107" s="166" t="s">
        <v>177</v>
      </c>
      <c r="H107" s="166" t="s">
        <v>177</v>
      </c>
      <c r="I107" s="166" t="s">
        <v>177</v>
      </c>
      <c r="J107" s="166" t="n">
        <v>15.05</v>
      </c>
      <c r="K107" s="166" t="n">
        <v>78660.16</v>
      </c>
      <c r="L107" s="166" t="n">
        <v>103167.99</v>
      </c>
      <c r="M107" s="166" t="n">
        <v>11580.51</v>
      </c>
      <c r="N107" s="166" t="n">
        <v>101474.11</v>
      </c>
      <c r="O107" s="166" t="n">
        <v>2140.81</v>
      </c>
      <c r="P107" s="166" t="n">
        <v>138098.69</v>
      </c>
      <c r="Q107" s="166" t="n">
        <v>356462.11</v>
      </c>
      <c r="R107" s="166" t="s">
        <v>177</v>
      </c>
      <c r="S107" s="166" t="n">
        <v>123552.74</v>
      </c>
      <c r="T107" s="166" t="n">
        <v>123552.74</v>
      </c>
      <c r="U107" s="166" t="n">
        <v>27.08</v>
      </c>
      <c r="V107" s="166" t="s">
        <v>177</v>
      </c>
      <c r="W107" s="166" t="s">
        <v>177</v>
      </c>
      <c r="X107" s="166" t="s">
        <v>177</v>
      </c>
      <c r="Y107" s="166" t="n">
        <v>1405762.65</v>
      </c>
      <c r="Z107" s="140"/>
    </row>
    <row r="108" customFormat="false" ht="14.1" hidden="false" customHeight="true" outlineLevel="0" collapsed="false">
      <c r="A108" s="178" t="s">
        <v>415</v>
      </c>
      <c r="B108" s="166" t="n">
        <v>1003.05</v>
      </c>
      <c r="C108" s="166" t="n">
        <v>231.11</v>
      </c>
      <c r="D108" s="166" t="n">
        <v>1234.16</v>
      </c>
      <c r="E108" s="166" t="n">
        <v>13.38</v>
      </c>
      <c r="F108" s="166" t="n">
        <v>199335.55</v>
      </c>
      <c r="G108" s="166" t="s">
        <v>177</v>
      </c>
      <c r="H108" s="166" t="s">
        <v>177</v>
      </c>
      <c r="I108" s="166" t="n">
        <v>49528.91</v>
      </c>
      <c r="J108" s="166" t="s">
        <v>177</v>
      </c>
      <c r="K108" s="166" t="n">
        <v>349.56</v>
      </c>
      <c r="L108" s="166" t="n">
        <v>32571.18</v>
      </c>
      <c r="M108" s="166" t="n">
        <v>2863.79</v>
      </c>
      <c r="N108" s="166" t="n">
        <v>20351.3</v>
      </c>
      <c r="O108" s="166" t="n">
        <v>1983.28</v>
      </c>
      <c r="P108" s="166" t="n">
        <v>37867.61</v>
      </c>
      <c r="Q108" s="166" t="n">
        <v>95637.16</v>
      </c>
      <c r="R108" s="166" t="s">
        <v>177</v>
      </c>
      <c r="S108" s="166" t="n">
        <v>11923.73</v>
      </c>
      <c r="T108" s="166" t="n">
        <v>11923.73</v>
      </c>
      <c r="U108" s="166" t="s">
        <v>177</v>
      </c>
      <c r="V108" s="166" t="s">
        <v>177</v>
      </c>
      <c r="W108" s="166" t="s">
        <v>177</v>
      </c>
      <c r="X108" s="166" t="s">
        <v>177</v>
      </c>
      <c r="Y108" s="166" t="n">
        <v>358022.45</v>
      </c>
      <c r="Z108" s="140"/>
    </row>
    <row r="109" customFormat="false" ht="14.1" hidden="false" customHeight="true" outlineLevel="0" collapsed="false">
      <c r="A109" s="178" t="s">
        <v>416</v>
      </c>
      <c r="B109" s="166" t="n">
        <v>165620.24</v>
      </c>
      <c r="C109" s="166" t="n">
        <v>857.35</v>
      </c>
      <c r="D109" s="166" t="n">
        <v>166477.59</v>
      </c>
      <c r="E109" s="166" t="n">
        <v>16946.94</v>
      </c>
      <c r="F109" s="166" t="n">
        <v>3350605.38</v>
      </c>
      <c r="G109" s="166" t="s">
        <v>177</v>
      </c>
      <c r="H109" s="166" t="s">
        <v>177</v>
      </c>
      <c r="I109" s="166" t="s">
        <v>177</v>
      </c>
      <c r="J109" s="166" t="n">
        <v>173.68</v>
      </c>
      <c r="K109" s="166" t="n">
        <v>152777.15</v>
      </c>
      <c r="L109" s="166" t="n">
        <v>346684.63</v>
      </c>
      <c r="M109" s="166" t="n">
        <v>39116.14</v>
      </c>
      <c r="N109" s="166" t="n">
        <v>429456.97</v>
      </c>
      <c r="O109" s="166" t="n">
        <v>9646.17</v>
      </c>
      <c r="P109" s="166" t="n">
        <v>787833.08</v>
      </c>
      <c r="Q109" s="166" t="n">
        <v>1612736.99</v>
      </c>
      <c r="R109" s="166" t="s">
        <v>177</v>
      </c>
      <c r="S109" s="166" t="n">
        <v>538657.37</v>
      </c>
      <c r="T109" s="166" t="n">
        <v>538657.37</v>
      </c>
      <c r="U109" s="166" t="s">
        <v>177</v>
      </c>
      <c r="V109" s="166" t="n">
        <v>32227.83</v>
      </c>
      <c r="W109" s="166" t="n">
        <v>3.39</v>
      </c>
      <c r="X109" s="166" t="s">
        <v>177</v>
      </c>
      <c r="Y109" s="166" t="n">
        <v>5870606.32</v>
      </c>
      <c r="Z109" s="140"/>
    </row>
    <row r="110" customFormat="false" ht="39.95" hidden="false" customHeight="true" outlineLevel="0" collapsed="false">
      <c r="A110" s="178" t="s">
        <v>417</v>
      </c>
      <c r="B110" s="166" t="n">
        <v>60414.19</v>
      </c>
      <c r="C110" s="166" t="n">
        <v>214.59</v>
      </c>
      <c r="D110" s="166" t="n">
        <v>60628.78</v>
      </c>
      <c r="E110" s="166" t="n">
        <v>1410.22</v>
      </c>
      <c r="F110" s="166" t="n">
        <v>654330.67</v>
      </c>
      <c r="G110" s="166" t="s">
        <v>177</v>
      </c>
      <c r="H110" s="166" t="s">
        <v>177</v>
      </c>
      <c r="I110" s="166" t="s">
        <v>177</v>
      </c>
      <c r="J110" s="166" t="n">
        <v>459.08</v>
      </c>
      <c r="K110" s="166" t="n">
        <v>12598.56</v>
      </c>
      <c r="L110" s="166" t="n">
        <v>74001.6</v>
      </c>
      <c r="M110" s="166" t="n">
        <v>87725.32</v>
      </c>
      <c r="N110" s="166" t="n">
        <v>54362.39</v>
      </c>
      <c r="O110" s="166" t="n">
        <v>3166.07</v>
      </c>
      <c r="P110" s="166" t="n">
        <v>71061.95</v>
      </c>
      <c r="Q110" s="166" t="n">
        <v>290317.33</v>
      </c>
      <c r="R110" s="166" t="s">
        <v>177</v>
      </c>
      <c r="S110" s="166" t="n">
        <v>111387.82</v>
      </c>
      <c r="T110" s="166" t="n">
        <v>111387.82</v>
      </c>
      <c r="U110" s="166" t="s">
        <v>177</v>
      </c>
      <c r="V110" s="166" t="n">
        <v>0.01</v>
      </c>
      <c r="W110" s="166" t="n">
        <v>2.37</v>
      </c>
      <c r="X110" s="166" t="s">
        <v>177</v>
      </c>
      <c r="Y110" s="166" t="n">
        <v>1131134.84</v>
      </c>
      <c r="Z110" s="140"/>
    </row>
    <row r="111" customFormat="false" ht="14.1" hidden="false" customHeight="true" outlineLevel="0" collapsed="false">
      <c r="A111" s="178" t="s">
        <v>418</v>
      </c>
      <c r="B111" s="166" t="s">
        <v>177</v>
      </c>
      <c r="C111" s="166" t="s">
        <v>177</v>
      </c>
      <c r="D111" s="166" t="s">
        <v>177</v>
      </c>
      <c r="E111" s="166" t="s">
        <v>177</v>
      </c>
      <c r="F111" s="166" t="s">
        <v>177</v>
      </c>
      <c r="G111" s="166" t="s">
        <v>177</v>
      </c>
      <c r="H111" s="166" t="s">
        <v>177</v>
      </c>
      <c r="I111" s="166" t="s">
        <v>177</v>
      </c>
      <c r="J111" s="166" t="s">
        <v>177</v>
      </c>
      <c r="K111" s="166" t="s">
        <v>177</v>
      </c>
      <c r="L111" s="166" t="s">
        <v>177</v>
      </c>
      <c r="M111" s="166" t="s">
        <v>177</v>
      </c>
      <c r="N111" s="166" t="s">
        <v>177</v>
      </c>
      <c r="O111" s="166" t="s">
        <v>177</v>
      </c>
      <c r="P111" s="166" t="s">
        <v>177</v>
      </c>
      <c r="Q111" s="166" t="s">
        <v>177</v>
      </c>
      <c r="R111" s="166" t="s">
        <v>177</v>
      </c>
      <c r="S111" s="166" t="s">
        <v>177</v>
      </c>
      <c r="T111" s="166" t="s">
        <v>177</v>
      </c>
      <c r="U111" s="166" t="s">
        <v>177</v>
      </c>
      <c r="V111" s="166" t="s">
        <v>177</v>
      </c>
      <c r="W111" s="166" t="s">
        <v>177</v>
      </c>
      <c r="X111" s="166" t="s">
        <v>177</v>
      </c>
      <c r="Y111" s="166" t="s">
        <v>177</v>
      </c>
      <c r="Z111" s="140"/>
    </row>
    <row r="112" customFormat="false" ht="14.1" hidden="false" customHeight="true" outlineLevel="0" collapsed="false">
      <c r="A112" s="178" t="s">
        <v>419</v>
      </c>
      <c r="B112" s="166" t="n">
        <v>4541.29</v>
      </c>
      <c r="C112" s="166" t="n">
        <v>178.35</v>
      </c>
      <c r="D112" s="166" t="n">
        <v>4719.64</v>
      </c>
      <c r="E112" s="166" t="n">
        <v>51.41</v>
      </c>
      <c r="F112" s="166" t="n">
        <v>1216115.65</v>
      </c>
      <c r="G112" s="166" t="s">
        <v>177</v>
      </c>
      <c r="H112" s="166" t="s">
        <v>177</v>
      </c>
      <c r="I112" s="166" t="s">
        <v>177</v>
      </c>
      <c r="J112" s="166" t="s">
        <v>177</v>
      </c>
      <c r="K112" s="166" t="n">
        <v>11262.98</v>
      </c>
      <c r="L112" s="166" t="n">
        <v>182698.03</v>
      </c>
      <c r="M112" s="166" t="n">
        <v>20892.44</v>
      </c>
      <c r="N112" s="166" t="n">
        <v>143396.22</v>
      </c>
      <c r="O112" s="166" t="n">
        <v>3903.92</v>
      </c>
      <c r="P112" s="166" t="n">
        <v>185890.89</v>
      </c>
      <c r="Q112" s="166" t="n">
        <v>536781.5</v>
      </c>
      <c r="R112" s="166" t="s">
        <v>177</v>
      </c>
      <c r="S112" s="166" t="n">
        <v>330615.19</v>
      </c>
      <c r="T112" s="166" t="n">
        <v>330615.19</v>
      </c>
      <c r="U112" s="166" t="s">
        <v>177</v>
      </c>
      <c r="V112" s="166" t="n">
        <v>6.98</v>
      </c>
      <c r="W112" s="166" t="s">
        <v>177</v>
      </c>
      <c r="X112" s="166" t="n">
        <v>8.7</v>
      </c>
      <c r="Y112" s="166" t="n">
        <v>2099562.05</v>
      </c>
      <c r="Z112" s="140"/>
    </row>
    <row r="113" customFormat="false" ht="14.1" hidden="false" customHeight="true" outlineLevel="0" collapsed="false">
      <c r="A113" s="178" t="s">
        <v>420</v>
      </c>
      <c r="B113" s="166" t="n">
        <v>104.79</v>
      </c>
      <c r="C113" s="166" t="n">
        <v>2.47</v>
      </c>
      <c r="D113" s="166" t="n">
        <v>107.26</v>
      </c>
      <c r="E113" s="166" t="n">
        <v>2.16</v>
      </c>
      <c r="F113" s="166" t="n">
        <v>437388.56</v>
      </c>
      <c r="G113" s="166" t="s">
        <v>177</v>
      </c>
      <c r="H113" s="166" t="s">
        <v>177</v>
      </c>
      <c r="I113" s="166" t="s">
        <v>177</v>
      </c>
      <c r="J113" s="166" t="s">
        <v>177</v>
      </c>
      <c r="K113" s="166" t="n">
        <v>50.39</v>
      </c>
      <c r="L113" s="166" t="n">
        <v>7917.08</v>
      </c>
      <c r="M113" s="166" t="n">
        <v>1920.94</v>
      </c>
      <c r="N113" s="166" t="n">
        <v>5896.18</v>
      </c>
      <c r="O113" s="166" t="n">
        <v>212.4</v>
      </c>
      <c r="P113" s="166" t="n">
        <v>8637.55</v>
      </c>
      <c r="Q113" s="166" t="n">
        <v>24584.15</v>
      </c>
      <c r="R113" s="166" t="s">
        <v>177</v>
      </c>
      <c r="S113" s="166" t="n">
        <v>16941.98</v>
      </c>
      <c r="T113" s="166" t="n">
        <v>16941.98</v>
      </c>
      <c r="U113" s="166" t="s">
        <v>177</v>
      </c>
      <c r="V113" s="166" t="s">
        <v>177</v>
      </c>
      <c r="W113" s="166" t="s">
        <v>177</v>
      </c>
      <c r="X113" s="166" t="s">
        <v>177</v>
      </c>
      <c r="Y113" s="166" t="n">
        <v>479074.5</v>
      </c>
      <c r="Z113" s="140"/>
    </row>
    <row r="114" customFormat="false" ht="21.95" hidden="false" customHeight="true" outlineLevel="0" collapsed="false">
      <c r="A114" s="178" t="s">
        <v>421</v>
      </c>
      <c r="B114" s="166" t="n">
        <v>84.53</v>
      </c>
      <c r="C114" s="166" t="n">
        <v>63.03</v>
      </c>
      <c r="D114" s="166" t="n">
        <v>147.56</v>
      </c>
      <c r="E114" s="166" t="n">
        <v>3.37</v>
      </c>
      <c r="F114" s="166" t="n">
        <v>12813.13</v>
      </c>
      <c r="G114" s="166" t="s">
        <v>177</v>
      </c>
      <c r="H114" s="166" t="s">
        <v>177</v>
      </c>
      <c r="I114" s="166" t="s">
        <v>177</v>
      </c>
      <c r="J114" s="166" t="s">
        <v>177</v>
      </c>
      <c r="K114" s="166" t="n">
        <v>0.11</v>
      </c>
      <c r="L114" s="166" t="n">
        <v>1685.37</v>
      </c>
      <c r="M114" s="166" t="n">
        <v>3.06</v>
      </c>
      <c r="N114" s="166" t="n">
        <v>254.87</v>
      </c>
      <c r="O114" s="166" t="n">
        <v>29.89</v>
      </c>
      <c r="P114" s="166" t="n">
        <v>1072.97</v>
      </c>
      <c r="Q114" s="166" t="n">
        <v>3046.16</v>
      </c>
      <c r="R114" s="166" t="s">
        <v>177</v>
      </c>
      <c r="S114" s="166" t="n">
        <v>1119.33</v>
      </c>
      <c r="T114" s="166" t="n">
        <v>1119.33</v>
      </c>
      <c r="U114" s="166" t="s">
        <v>177</v>
      </c>
      <c r="V114" s="166" t="n">
        <v>3.88</v>
      </c>
      <c r="W114" s="166" t="s">
        <v>177</v>
      </c>
      <c r="X114" s="166" t="s">
        <v>177</v>
      </c>
      <c r="Y114" s="166" t="n">
        <v>17133.54</v>
      </c>
      <c r="Z114" s="140"/>
    </row>
    <row r="115" customFormat="false" ht="14.1" hidden="false" customHeight="true" outlineLevel="0" collapsed="false">
      <c r="A115" s="178" t="s">
        <v>422</v>
      </c>
      <c r="B115" s="166" t="n">
        <v>10104.97</v>
      </c>
      <c r="C115" s="166" t="n">
        <v>26.99</v>
      </c>
      <c r="D115" s="166" t="n">
        <v>10131.96</v>
      </c>
      <c r="E115" s="166" t="n">
        <v>32.88</v>
      </c>
      <c r="F115" s="166" t="n">
        <v>135479.76</v>
      </c>
      <c r="G115" s="166" t="s">
        <v>177</v>
      </c>
      <c r="H115" s="166" t="s">
        <v>177</v>
      </c>
      <c r="I115" s="166" t="s">
        <v>177</v>
      </c>
      <c r="J115" s="166" t="s">
        <v>177</v>
      </c>
      <c r="K115" s="166" t="n">
        <v>1.7</v>
      </c>
      <c r="L115" s="166" t="n">
        <v>23586.84</v>
      </c>
      <c r="M115" s="166" t="n">
        <v>2893.99</v>
      </c>
      <c r="N115" s="166" t="n">
        <v>12457.04</v>
      </c>
      <c r="O115" s="166" t="n">
        <v>673.9</v>
      </c>
      <c r="P115" s="166" t="n">
        <v>46261.27</v>
      </c>
      <c r="Q115" s="166" t="n">
        <v>85873.04</v>
      </c>
      <c r="R115" s="166" t="s">
        <v>177</v>
      </c>
      <c r="S115" s="166" t="n">
        <v>9622.85</v>
      </c>
      <c r="T115" s="166" t="n">
        <v>9622.85</v>
      </c>
      <c r="U115" s="166" t="s">
        <v>177</v>
      </c>
      <c r="V115" s="166" t="n">
        <v>11.39</v>
      </c>
      <c r="W115" s="166" t="s">
        <v>177</v>
      </c>
      <c r="X115" s="166" t="s">
        <v>177</v>
      </c>
      <c r="Y115" s="166" t="n">
        <v>241153.58</v>
      </c>
      <c r="Z115" s="140"/>
    </row>
    <row r="116" customFormat="false" ht="14.1" hidden="false" customHeight="true" outlineLevel="0" collapsed="false">
      <c r="A116" s="178" t="s">
        <v>423</v>
      </c>
      <c r="B116" s="166" t="n">
        <v>657.83</v>
      </c>
      <c r="C116" s="166" t="n">
        <v>3.81</v>
      </c>
      <c r="D116" s="166" t="n">
        <v>661.64</v>
      </c>
      <c r="E116" s="166" t="n">
        <v>0.26</v>
      </c>
      <c r="F116" s="166" t="n">
        <v>69982.45</v>
      </c>
      <c r="G116" s="166" t="s">
        <v>177</v>
      </c>
      <c r="H116" s="166" t="s">
        <v>177</v>
      </c>
      <c r="I116" s="166" t="s">
        <v>177</v>
      </c>
      <c r="J116" s="166" t="s">
        <v>177</v>
      </c>
      <c r="K116" s="166" t="s">
        <v>177</v>
      </c>
      <c r="L116" s="166" t="n">
        <v>3392.7</v>
      </c>
      <c r="M116" s="166" t="n">
        <v>315.46</v>
      </c>
      <c r="N116" s="166" t="n">
        <v>1364.1</v>
      </c>
      <c r="O116" s="166" t="n">
        <v>188.96</v>
      </c>
      <c r="P116" s="166" t="n">
        <v>6434.26</v>
      </c>
      <c r="Q116" s="166" t="n">
        <v>11695.48</v>
      </c>
      <c r="R116" s="166" t="s">
        <v>177</v>
      </c>
      <c r="S116" s="166" t="n">
        <v>8571.81</v>
      </c>
      <c r="T116" s="166" t="n">
        <v>8571.81</v>
      </c>
      <c r="U116" s="166" t="s">
        <v>177</v>
      </c>
      <c r="V116" s="166" t="s">
        <v>177</v>
      </c>
      <c r="W116" s="166" t="s">
        <v>177</v>
      </c>
      <c r="X116" s="166" t="s">
        <v>177</v>
      </c>
      <c r="Y116" s="166" t="n">
        <v>90911.64</v>
      </c>
      <c r="Z116" s="140"/>
    </row>
    <row r="117" customFormat="false" ht="14.1" hidden="false" customHeight="true" outlineLevel="0" collapsed="false">
      <c r="A117" s="178" t="s">
        <v>424</v>
      </c>
      <c r="B117" s="166" t="n">
        <v>914.24</v>
      </c>
      <c r="C117" s="166" t="n">
        <v>104.13</v>
      </c>
      <c r="D117" s="166" t="n">
        <v>1018.37</v>
      </c>
      <c r="E117" s="166" t="n">
        <v>0.4</v>
      </c>
      <c r="F117" s="166" t="n">
        <v>23906.77</v>
      </c>
      <c r="G117" s="166" t="s">
        <v>177</v>
      </c>
      <c r="H117" s="166" t="s">
        <v>177</v>
      </c>
      <c r="I117" s="166" t="s">
        <v>177</v>
      </c>
      <c r="J117" s="166" t="s">
        <v>177</v>
      </c>
      <c r="K117" s="166" t="n">
        <v>154.18</v>
      </c>
      <c r="L117" s="166" t="n">
        <v>3365.4</v>
      </c>
      <c r="M117" s="166" t="n">
        <v>269.48</v>
      </c>
      <c r="N117" s="166" t="n">
        <v>2603.72</v>
      </c>
      <c r="O117" s="166" t="n">
        <v>87.81</v>
      </c>
      <c r="P117" s="166" t="n">
        <v>9148.25</v>
      </c>
      <c r="Q117" s="166" t="n">
        <v>15474.66</v>
      </c>
      <c r="R117" s="166" t="s">
        <v>177</v>
      </c>
      <c r="S117" s="166" t="n">
        <v>4549.61</v>
      </c>
      <c r="T117" s="166" t="n">
        <v>4549.61</v>
      </c>
      <c r="U117" s="166" t="s">
        <v>177</v>
      </c>
      <c r="V117" s="166" t="s">
        <v>177</v>
      </c>
      <c r="W117" s="166" t="s">
        <v>177</v>
      </c>
      <c r="X117" s="166" t="s">
        <v>177</v>
      </c>
      <c r="Y117" s="166" t="n">
        <v>45103.99</v>
      </c>
      <c r="Z117" s="140"/>
    </row>
    <row r="118" customFormat="false" ht="14.1" hidden="false" customHeight="true" outlineLevel="0" collapsed="false">
      <c r="A118" s="178" t="s">
        <v>425</v>
      </c>
      <c r="B118" s="166" t="s">
        <v>177</v>
      </c>
      <c r="C118" s="166" t="s">
        <v>177</v>
      </c>
      <c r="D118" s="166" t="s">
        <v>177</v>
      </c>
      <c r="E118" s="166" t="s">
        <v>177</v>
      </c>
      <c r="F118" s="166" t="s">
        <v>177</v>
      </c>
      <c r="G118" s="166" t="s">
        <v>177</v>
      </c>
      <c r="H118" s="166" t="s">
        <v>177</v>
      </c>
      <c r="I118" s="166" t="s">
        <v>177</v>
      </c>
      <c r="J118" s="166" t="s">
        <v>177</v>
      </c>
      <c r="K118" s="166" t="s">
        <v>177</v>
      </c>
      <c r="L118" s="166" t="s">
        <v>177</v>
      </c>
      <c r="M118" s="166" t="s">
        <v>177</v>
      </c>
      <c r="N118" s="166" t="s">
        <v>177</v>
      </c>
      <c r="O118" s="166" t="s">
        <v>177</v>
      </c>
      <c r="P118" s="166" t="s">
        <v>177</v>
      </c>
      <c r="Q118" s="166" t="s">
        <v>177</v>
      </c>
      <c r="R118" s="166" t="s">
        <v>177</v>
      </c>
      <c r="S118" s="166" t="s">
        <v>177</v>
      </c>
      <c r="T118" s="166" t="s">
        <v>177</v>
      </c>
      <c r="U118" s="166" t="s">
        <v>177</v>
      </c>
      <c r="V118" s="166" t="s">
        <v>177</v>
      </c>
      <c r="W118" s="166" t="s">
        <v>177</v>
      </c>
      <c r="X118" s="166" t="s">
        <v>177</v>
      </c>
      <c r="Y118" s="166" t="s">
        <v>177</v>
      </c>
      <c r="Z118" s="140"/>
    </row>
    <row r="119" s="190" customFormat="true" ht="14.1" hidden="false" customHeight="true" outlineLevel="0" collapsed="false">
      <c r="A119" s="187" t="s">
        <v>426</v>
      </c>
      <c r="B119" s="188" t="n">
        <v>2512178.19</v>
      </c>
      <c r="C119" s="188" t="n">
        <v>4359.43</v>
      </c>
      <c r="D119" s="188" t="n">
        <v>2516537.62</v>
      </c>
      <c r="E119" s="188" t="n">
        <v>282063.61</v>
      </c>
      <c r="F119" s="188" t="n">
        <v>8336595.94</v>
      </c>
      <c r="G119" s="188" t="n">
        <v>18566.06</v>
      </c>
      <c r="H119" s="188" t="n">
        <v>62.11</v>
      </c>
      <c r="I119" s="188" t="n">
        <v>49528.91</v>
      </c>
      <c r="J119" s="188" t="n">
        <v>167896.45</v>
      </c>
      <c r="K119" s="188" t="n">
        <v>4049350.33</v>
      </c>
      <c r="L119" s="188" t="n">
        <v>3949370.1</v>
      </c>
      <c r="M119" s="188" t="n">
        <v>789427.94</v>
      </c>
      <c r="N119" s="188" t="n">
        <v>4617282.75</v>
      </c>
      <c r="O119" s="188" t="n">
        <v>56041.96</v>
      </c>
      <c r="P119" s="188" t="n">
        <v>2353049.53</v>
      </c>
      <c r="Q119" s="188" t="n">
        <v>11765172.28</v>
      </c>
      <c r="R119" s="188" t="s">
        <v>177</v>
      </c>
      <c r="S119" s="188" t="n">
        <v>1311153.33</v>
      </c>
      <c r="T119" s="188" t="n">
        <v>1311153.33</v>
      </c>
      <c r="U119" s="188" t="n">
        <v>100651.73</v>
      </c>
      <c r="V119" s="188" t="n">
        <v>622542.89</v>
      </c>
      <c r="W119" s="188" t="n">
        <v>5.76</v>
      </c>
      <c r="X119" s="188" t="n">
        <v>8.7</v>
      </c>
      <c r="Y119" s="189" t="n">
        <v>29220135.72</v>
      </c>
      <c r="Z119" s="144"/>
    </row>
    <row r="120" customFormat="false" ht="15" hidden="false" customHeight="false" outlineLevel="0" collapsed="false">
      <c r="A120" s="191" t="s">
        <v>427</v>
      </c>
      <c r="B120" s="192"/>
      <c r="C120" s="192"/>
      <c r="D120" s="192"/>
      <c r="E120" s="192"/>
      <c r="F120" s="192"/>
      <c r="G120" s="192"/>
      <c r="H120" s="192"/>
      <c r="I120" s="192"/>
      <c r="J120" s="192"/>
      <c r="K120" s="143"/>
      <c r="L120" s="143"/>
      <c r="M120" s="19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0"/>
    </row>
    <row r="121" customFormat="false" ht="15" hidden="false" customHeight="false" outlineLevel="0" collapsed="false">
      <c r="A121" s="141"/>
      <c r="B121" s="192"/>
      <c r="C121" s="192"/>
      <c r="D121" s="192"/>
      <c r="E121" s="192"/>
      <c r="F121" s="192"/>
      <c r="G121" s="192"/>
      <c r="H121" s="192"/>
      <c r="I121" s="192"/>
      <c r="J121" s="192"/>
      <c r="K121" s="192"/>
      <c r="L121" s="146"/>
      <c r="M121" s="146"/>
      <c r="N121" s="146"/>
      <c r="O121" s="146"/>
      <c r="P121" s="146"/>
      <c r="Q121" s="146"/>
      <c r="R121" s="194"/>
      <c r="S121" s="146"/>
      <c r="T121" s="146"/>
      <c r="U121" s="146"/>
      <c r="V121" s="146"/>
      <c r="W121" s="146"/>
      <c r="X121" s="146"/>
      <c r="Y121" s="146"/>
      <c r="Z121" s="194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2" man="true" max="16383" min="0"/>
    <brk id="82" man="true" max="16383" min="0"/>
  </rowBreaks>
  <colBreaks count="2" manualBreakCount="2">
    <brk id="11" man="true" max="65535" min="0"/>
    <brk id="25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true" showOutlineSymbols="true" defaultGridColor="true" view="pageBreakPreview" topLeftCell="B100" colorId="64" zoomScale="98" zoomScaleNormal="100" zoomScalePageLayoutView="98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5.41"/>
    <col collapsed="false" customWidth="true" hidden="false" outlineLevel="0" max="2" min="2" style="134" width="7.42"/>
    <col collapsed="false" customWidth="true" hidden="false" outlineLevel="0" max="5" min="3" style="134" width="7.56"/>
    <col collapsed="false" customWidth="true" hidden="false" outlineLevel="0" max="6" min="6" style="134" width="7.85"/>
    <col collapsed="false" customWidth="true" hidden="false" outlineLevel="0" max="7" min="7" style="134" width="7.42"/>
    <col collapsed="false" customWidth="true" hidden="false" outlineLevel="0" max="8" min="8" style="134" width="6.85"/>
    <col collapsed="false" customWidth="true" hidden="false" outlineLevel="0" max="9" min="9" style="134" width="6.56"/>
    <col collapsed="false" customWidth="true" hidden="false" outlineLevel="0" max="10" min="10" style="134" width="7.28"/>
    <col collapsed="false" customWidth="true" hidden="false" outlineLevel="0" max="11" min="11" style="135" width="7.7"/>
    <col collapsed="false" customWidth="true" hidden="false" outlineLevel="0" max="16" min="12" style="135" width="7.28"/>
    <col collapsed="false" customWidth="true" hidden="false" outlineLevel="0" max="17" min="17" style="135" width="7.7"/>
    <col collapsed="false" customWidth="true" hidden="false" outlineLevel="0" max="18" min="18" style="135" width="6.7"/>
    <col collapsed="false" customWidth="true" hidden="false" outlineLevel="0" max="19" min="19" style="135" width="7.28"/>
    <col collapsed="false" customWidth="true" hidden="false" outlineLevel="0" max="20" min="20" style="135" width="7.42"/>
    <col collapsed="false" customWidth="true" hidden="false" outlineLevel="0" max="21" min="21" style="135" width="6.7"/>
    <col collapsed="false" customWidth="true" hidden="false" outlineLevel="0" max="22" min="22" style="135" width="6.99"/>
    <col collapsed="false" customWidth="true" hidden="false" outlineLevel="0" max="23" min="23" style="135" width="7.14"/>
    <col collapsed="false" customWidth="true" hidden="false" outlineLevel="0" max="24" min="24" style="135" width="6.41"/>
    <col collapsed="false" customWidth="true" hidden="false" outlineLevel="0" max="25" min="25" style="135" width="8.85"/>
    <col collapsed="false" customWidth="false" hidden="false" outlineLevel="0" max="257" min="26" style="135" width="9.14"/>
  </cols>
  <sheetData>
    <row r="1" customFormat="false" ht="15" hidden="false" customHeight="false" outlineLevel="0" collapsed="false">
      <c r="A1" s="136" t="s">
        <v>27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7" t="s">
        <v>275</v>
      </c>
      <c r="M1" s="137"/>
      <c r="N1" s="137"/>
      <c r="O1" s="137"/>
      <c r="P1" s="138"/>
      <c r="Q1" s="138"/>
      <c r="R1" s="138"/>
      <c r="S1" s="138"/>
      <c r="T1" s="138"/>
      <c r="U1" s="138"/>
      <c r="V1" s="138"/>
      <c r="W1" s="139" t="s">
        <v>431</v>
      </c>
      <c r="X1" s="139"/>
      <c r="Y1" s="139"/>
      <c r="Z1" s="140"/>
    </row>
    <row r="2" customFormat="false" ht="15" hidden="false" customHeight="false" outlineLevel="0" collapsed="false">
      <c r="A2" s="141"/>
      <c r="B2" s="138"/>
      <c r="C2" s="138"/>
      <c r="D2" s="138"/>
      <c r="E2" s="138"/>
      <c r="F2" s="138"/>
      <c r="G2" s="138"/>
      <c r="H2" s="138"/>
      <c r="I2" s="138"/>
      <c r="J2" s="138"/>
      <c r="K2" s="142" t="s">
        <v>432</v>
      </c>
      <c r="L2" s="138" t="s">
        <v>278</v>
      </c>
      <c r="M2" s="143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40"/>
    </row>
    <row r="3" customFormat="false" ht="15" hidden="false" customHeight="false" outlineLevel="0" collapsed="false">
      <c r="A3" s="141"/>
      <c r="B3" s="144"/>
      <c r="C3" s="144"/>
      <c r="D3" s="144"/>
      <c r="E3" s="144"/>
      <c r="F3" s="144"/>
      <c r="G3" s="144"/>
      <c r="H3" s="144"/>
      <c r="I3" s="144"/>
      <c r="J3" s="144"/>
      <c r="K3" s="136" t="s">
        <v>279</v>
      </c>
      <c r="L3" s="145" t="s">
        <v>280</v>
      </c>
      <c r="M3" s="143"/>
      <c r="N3" s="145"/>
      <c r="O3" s="145"/>
      <c r="P3" s="145"/>
      <c r="Q3" s="145"/>
      <c r="R3" s="145"/>
      <c r="S3" s="145"/>
      <c r="T3" s="145"/>
      <c r="U3" s="145"/>
      <c r="V3" s="145"/>
      <c r="W3" s="146"/>
      <c r="X3" s="146"/>
      <c r="Y3" s="146"/>
      <c r="Z3" s="140"/>
    </row>
    <row r="4" customFormat="false" ht="9.95" hidden="false" customHeight="true" outlineLevel="0" collapsed="false">
      <c r="A4" s="141"/>
      <c r="B4" s="147"/>
      <c r="C4" s="147"/>
      <c r="D4" s="147"/>
      <c r="E4" s="147"/>
      <c r="F4" s="147"/>
      <c r="G4" s="147"/>
      <c r="H4" s="147"/>
      <c r="I4" s="147"/>
      <c r="J4" s="147"/>
      <c r="K4" s="148"/>
      <c r="L4" s="145"/>
      <c r="M4" s="143"/>
      <c r="N4" s="145"/>
      <c r="O4" s="145"/>
      <c r="P4" s="145"/>
      <c r="Q4" s="145"/>
      <c r="R4" s="145"/>
      <c r="S4" s="145"/>
      <c r="T4" s="145"/>
      <c r="U4" s="145"/>
      <c r="V4" s="145"/>
      <c r="W4" s="139" t="s">
        <v>53</v>
      </c>
      <c r="X4" s="139"/>
      <c r="Y4" s="139"/>
      <c r="Z4" s="140"/>
    </row>
    <row r="5" customFormat="false" ht="12.95" hidden="false" customHeight="true" outlineLevel="0" collapsed="false">
      <c r="A5" s="149" t="s">
        <v>281</v>
      </c>
      <c r="B5" s="150" t="s">
        <v>282</v>
      </c>
      <c r="C5" s="150"/>
      <c r="D5" s="150"/>
      <c r="E5" s="149" t="s">
        <v>283</v>
      </c>
      <c r="F5" s="149" t="s">
        <v>284</v>
      </c>
      <c r="G5" s="149" t="s">
        <v>285</v>
      </c>
      <c r="H5" s="151" t="s">
        <v>286</v>
      </c>
      <c r="I5" s="151" t="s">
        <v>287</v>
      </c>
      <c r="J5" s="151" t="s">
        <v>288</v>
      </c>
      <c r="K5" s="149" t="s">
        <v>289</v>
      </c>
      <c r="L5" s="152" t="s">
        <v>290</v>
      </c>
      <c r="M5" s="152"/>
      <c r="N5" s="152"/>
      <c r="O5" s="152"/>
      <c r="P5" s="152"/>
      <c r="Q5" s="152"/>
      <c r="R5" s="150" t="s">
        <v>291</v>
      </c>
      <c r="S5" s="150"/>
      <c r="T5" s="150"/>
      <c r="U5" s="153" t="s">
        <v>292</v>
      </c>
      <c r="V5" s="151" t="s">
        <v>293</v>
      </c>
      <c r="W5" s="153" t="s">
        <v>294</v>
      </c>
      <c r="X5" s="153" t="s">
        <v>295</v>
      </c>
      <c r="Y5" s="151" t="s">
        <v>296</v>
      </c>
      <c r="Z5" s="140"/>
    </row>
    <row r="6" customFormat="false" ht="33.2" hidden="false" customHeight="true" outlineLevel="0" collapsed="false">
      <c r="A6" s="149"/>
      <c r="B6" s="154" t="s">
        <v>297</v>
      </c>
      <c r="C6" s="154" t="s">
        <v>298</v>
      </c>
      <c r="D6" s="155" t="s">
        <v>299</v>
      </c>
      <c r="E6" s="149"/>
      <c r="F6" s="149"/>
      <c r="G6" s="149"/>
      <c r="H6" s="151"/>
      <c r="I6" s="151"/>
      <c r="J6" s="151"/>
      <c r="K6" s="149"/>
      <c r="L6" s="156" t="s">
        <v>300</v>
      </c>
      <c r="M6" s="156" t="s">
        <v>301</v>
      </c>
      <c r="N6" s="156" t="s">
        <v>302</v>
      </c>
      <c r="O6" s="156" t="s">
        <v>303</v>
      </c>
      <c r="P6" s="156" t="s">
        <v>304</v>
      </c>
      <c r="Q6" s="156" t="s">
        <v>305</v>
      </c>
      <c r="R6" s="157" t="s">
        <v>306</v>
      </c>
      <c r="S6" s="157" t="s">
        <v>307</v>
      </c>
      <c r="T6" s="158" t="s">
        <v>308</v>
      </c>
      <c r="U6" s="153"/>
      <c r="V6" s="151"/>
      <c r="W6" s="153"/>
      <c r="X6" s="153"/>
      <c r="Y6" s="151"/>
      <c r="Z6" s="140"/>
    </row>
    <row r="7" customFormat="false" ht="12.95" hidden="false" customHeight="true" outlineLevel="0" collapsed="false">
      <c r="A7" s="150" t="s">
        <v>60</v>
      </c>
      <c r="B7" s="149" t="s">
        <v>61</v>
      </c>
      <c r="C7" s="149" t="s">
        <v>62</v>
      </c>
      <c r="D7" s="149" t="s">
        <v>63</v>
      </c>
      <c r="E7" s="149" t="s">
        <v>64</v>
      </c>
      <c r="F7" s="149" t="s">
        <v>65</v>
      </c>
      <c r="G7" s="149" t="s">
        <v>157</v>
      </c>
      <c r="H7" s="149" t="s">
        <v>158</v>
      </c>
      <c r="I7" s="149" t="s">
        <v>309</v>
      </c>
      <c r="J7" s="151" t="s">
        <v>310</v>
      </c>
      <c r="K7" s="149" t="s">
        <v>311</v>
      </c>
      <c r="L7" s="149" t="s">
        <v>312</v>
      </c>
      <c r="M7" s="159" t="s">
        <v>313</v>
      </c>
      <c r="N7" s="160" t="s">
        <v>314</v>
      </c>
      <c r="O7" s="149" t="s">
        <v>315</v>
      </c>
      <c r="P7" s="149" t="s">
        <v>316</v>
      </c>
      <c r="Q7" s="149" t="s">
        <v>317</v>
      </c>
      <c r="R7" s="149" t="s">
        <v>318</v>
      </c>
      <c r="S7" s="149" t="s">
        <v>319</v>
      </c>
      <c r="T7" s="149" t="s">
        <v>320</v>
      </c>
      <c r="U7" s="149" t="s">
        <v>321</v>
      </c>
      <c r="V7" s="149" t="s">
        <v>322</v>
      </c>
      <c r="W7" s="149" t="s">
        <v>323</v>
      </c>
      <c r="X7" s="151" t="s">
        <v>324</v>
      </c>
      <c r="Y7" s="151" t="s">
        <v>325</v>
      </c>
      <c r="Z7" s="140"/>
    </row>
    <row r="8" s="164" customFormat="true" ht="14.1" hidden="false" customHeight="true" outlineLevel="0" collapsed="false">
      <c r="A8" s="161" t="s">
        <v>326</v>
      </c>
      <c r="B8" s="162" t="n">
        <v>19872.9</v>
      </c>
      <c r="C8" s="162" t="s">
        <v>177</v>
      </c>
      <c r="D8" s="162" t="n">
        <v>19872.9</v>
      </c>
      <c r="E8" s="162" t="s">
        <v>177</v>
      </c>
      <c r="F8" s="162" t="s">
        <v>177</v>
      </c>
      <c r="G8" s="162" t="s">
        <v>177</v>
      </c>
      <c r="H8" s="162" t="s">
        <v>177</v>
      </c>
      <c r="I8" s="162" t="s">
        <v>177</v>
      </c>
      <c r="J8" s="162" t="s">
        <v>177</v>
      </c>
      <c r="K8" s="162" t="n">
        <v>51362.69</v>
      </c>
      <c r="L8" s="162" t="n">
        <v>138672.1</v>
      </c>
      <c r="M8" s="162" t="n">
        <v>72197.42</v>
      </c>
      <c r="N8" s="162" t="n">
        <v>404174.62</v>
      </c>
      <c r="O8" s="162" t="n">
        <v>11904.99</v>
      </c>
      <c r="P8" s="162" t="n">
        <v>49355.43</v>
      </c>
      <c r="Q8" s="162" t="n">
        <v>676304.56</v>
      </c>
      <c r="R8" s="162" t="s">
        <v>177</v>
      </c>
      <c r="S8" s="162" t="s">
        <v>177</v>
      </c>
      <c r="T8" s="162" t="s">
        <v>177</v>
      </c>
      <c r="U8" s="162" t="s">
        <v>177</v>
      </c>
      <c r="V8" s="162" t="n">
        <v>60.41</v>
      </c>
      <c r="W8" s="162" t="s">
        <v>177</v>
      </c>
      <c r="X8" s="162" t="s">
        <v>177</v>
      </c>
      <c r="Y8" s="162" t="n">
        <v>747600.56</v>
      </c>
      <c r="Z8" s="163"/>
    </row>
    <row r="9" s="168" customFormat="true" ht="14.1" hidden="false" customHeight="true" outlineLevel="0" collapsed="false">
      <c r="A9" s="165" t="s">
        <v>327</v>
      </c>
      <c r="B9" s="166" t="n">
        <v>11825.75</v>
      </c>
      <c r="C9" s="166" t="s">
        <v>177</v>
      </c>
      <c r="D9" s="166" t="n">
        <v>11825.75</v>
      </c>
      <c r="E9" s="166" t="s">
        <v>177</v>
      </c>
      <c r="F9" s="166" t="s">
        <v>177</v>
      </c>
      <c r="G9" s="166" t="s">
        <v>177</v>
      </c>
      <c r="H9" s="166" t="s">
        <v>177</v>
      </c>
      <c r="I9" s="166" t="s">
        <v>177</v>
      </c>
      <c r="J9" s="166" t="s">
        <v>177</v>
      </c>
      <c r="K9" s="166" t="n">
        <v>7021.56</v>
      </c>
      <c r="L9" s="166" t="n">
        <v>16583.47</v>
      </c>
      <c r="M9" s="166" t="n">
        <v>37075.24</v>
      </c>
      <c r="N9" s="166" t="n">
        <v>188453.57</v>
      </c>
      <c r="O9" s="166" t="n">
        <v>3002.61</v>
      </c>
      <c r="P9" s="166" t="n">
        <v>11244.75</v>
      </c>
      <c r="Q9" s="166" t="n">
        <v>256359.64</v>
      </c>
      <c r="R9" s="166" t="s">
        <v>177</v>
      </c>
      <c r="S9" s="166" t="s">
        <v>177</v>
      </c>
      <c r="T9" s="166" t="s">
        <v>177</v>
      </c>
      <c r="U9" s="166" t="s">
        <v>177</v>
      </c>
      <c r="V9" s="166" t="n">
        <v>54.35</v>
      </c>
      <c r="W9" s="166" t="s">
        <v>177</v>
      </c>
      <c r="X9" s="166" t="s">
        <v>177</v>
      </c>
      <c r="Y9" s="166" t="n">
        <v>275261.3</v>
      </c>
      <c r="Z9" s="167"/>
    </row>
    <row r="10" s="168" customFormat="true" ht="20.1" hidden="false" customHeight="true" outlineLevel="0" collapsed="false">
      <c r="A10" s="169" t="s">
        <v>328</v>
      </c>
      <c r="B10" s="166" t="s">
        <v>177</v>
      </c>
      <c r="C10" s="166" t="s">
        <v>177</v>
      </c>
      <c r="D10" s="166" t="s">
        <v>177</v>
      </c>
      <c r="E10" s="166" t="s">
        <v>177</v>
      </c>
      <c r="F10" s="166" t="s">
        <v>177</v>
      </c>
      <c r="G10" s="166" t="s">
        <v>177</v>
      </c>
      <c r="H10" s="166" t="s">
        <v>177</v>
      </c>
      <c r="I10" s="166" t="s">
        <v>177</v>
      </c>
      <c r="J10" s="166" t="s">
        <v>177</v>
      </c>
      <c r="K10" s="166" t="n">
        <v>56.18</v>
      </c>
      <c r="L10" s="166" t="n">
        <v>238.6</v>
      </c>
      <c r="M10" s="166" t="n">
        <v>836.69</v>
      </c>
      <c r="N10" s="166" t="n">
        <v>1011.99</v>
      </c>
      <c r="O10" s="166" t="n">
        <v>719.66</v>
      </c>
      <c r="P10" s="166" t="n">
        <v>1206.93</v>
      </c>
      <c r="Q10" s="166" t="n">
        <v>4013.87</v>
      </c>
      <c r="R10" s="166" t="s">
        <v>177</v>
      </c>
      <c r="S10" s="166" t="s">
        <v>177</v>
      </c>
      <c r="T10" s="166" t="s">
        <v>177</v>
      </c>
      <c r="U10" s="166" t="s">
        <v>177</v>
      </c>
      <c r="V10" s="166" t="n">
        <v>4.94</v>
      </c>
      <c r="W10" s="166" t="s">
        <v>177</v>
      </c>
      <c r="X10" s="166" t="s">
        <v>177</v>
      </c>
      <c r="Y10" s="166" t="n">
        <v>4074.99</v>
      </c>
      <c r="Z10" s="167"/>
    </row>
    <row r="11" s="168" customFormat="true" ht="39.95" hidden="false" customHeight="true" outlineLevel="0" collapsed="false">
      <c r="A11" s="170" t="s">
        <v>329</v>
      </c>
      <c r="B11" s="166" t="n">
        <v>2160.72</v>
      </c>
      <c r="C11" s="166" t="s">
        <v>177</v>
      </c>
      <c r="D11" s="166" t="n">
        <v>2160.72</v>
      </c>
      <c r="E11" s="166" t="s">
        <v>177</v>
      </c>
      <c r="F11" s="166" t="s">
        <v>177</v>
      </c>
      <c r="G11" s="166" t="s">
        <v>177</v>
      </c>
      <c r="H11" s="166" t="s">
        <v>177</v>
      </c>
      <c r="I11" s="166" t="s">
        <v>177</v>
      </c>
      <c r="J11" s="166" t="s">
        <v>177</v>
      </c>
      <c r="K11" s="166" t="n">
        <v>1991.24</v>
      </c>
      <c r="L11" s="166" t="n">
        <v>2969.49</v>
      </c>
      <c r="M11" s="166" t="n">
        <v>37.66</v>
      </c>
      <c r="N11" s="166" t="n">
        <v>31126.61</v>
      </c>
      <c r="O11" s="166" t="n">
        <v>1008.03</v>
      </c>
      <c r="P11" s="166" t="n">
        <v>1817.07</v>
      </c>
      <c r="Q11" s="166" t="n">
        <v>36958.86</v>
      </c>
      <c r="R11" s="166" t="s">
        <v>177</v>
      </c>
      <c r="S11" s="166" t="s">
        <v>177</v>
      </c>
      <c r="T11" s="166" t="s">
        <v>177</v>
      </c>
      <c r="U11" s="166" t="s">
        <v>177</v>
      </c>
      <c r="V11" s="166" t="n">
        <v>49.01</v>
      </c>
      <c r="W11" s="166" t="s">
        <v>177</v>
      </c>
      <c r="X11" s="166" t="s">
        <v>177</v>
      </c>
      <c r="Y11" s="166" t="n">
        <v>41159.83</v>
      </c>
      <c r="Z11" s="167"/>
    </row>
    <row r="12" s="168" customFormat="true" ht="20.1" hidden="false" customHeight="true" outlineLevel="0" collapsed="false">
      <c r="A12" s="170" t="s">
        <v>330</v>
      </c>
      <c r="B12" s="166" t="n">
        <v>9665.03</v>
      </c>
      <c r="C12" s="166" t="s">
        <v>177</v>
      </c>
      <c r="D12" s="166" t="n">
        <v>9665.03</v>
      </c>
      <c r="E12" s="166" t="s">
        <v>177</v>
      </c>
      <c r="F12" s="166" t="s">
        <v>177</v>
      </c>
      <c r="G12" s="166" t="s">
        <v>177</v>
      </c>
      <c r="H12" s="166" t="s">
        <v>177</v>
      </c>
      <c r="I12" s="166" t="s">
        <v>177</v>
      </c>
      <c r="J12" s="166" t="s">
        <v>177</v>
      </c>
      <c r="K12" s="166" t="n">
        <v>4974.14</v>
      </c>
      <c r="L12" s="166" t="n">
        <v>13375.38</v>
      </c>
      <c r="M12" s="166" t="n">
        <v>36200.89</v>
      </c>
      <c r="N12" s="166" t="n">
        <v>156314.97</v>
      </c>
      <c r="O12" s="166" t="n">
        <v>1274.92</v>
      </c>
      <c r="P12" s="166" t="n">
        <v>8220.75</v>
      </c>
      <c r="Q12" s="166" t="n">
        <v>215386.91</v>
      </c>
      <c r="R12" s="166" t="s">
        <v>177</v>
      </c>
      <c r="S12" s="166" t="s">
        <v>177</v>
      </c>
      <c r="T12" s="166" t="s">
        <v>177</v>
      </c>
      <c r="U12" s="166" t="s">
        <v>177</v>
      </c>
      <c r="V12" s="166" t="n">
        <v>0.4</v>
      </c>
      <c r="W12" s="166" t="s">
        <v>177</v>
      </c>
      <c r="X12" s="166" t="s">
        <v>177</v>
      </c>
      <c r="Y12" s="166" t="n">
        <v>230026.48</v>
      </c>
      <c r="Z12" s="167"/>
    </row>
    <row r="13" s="168" customFormat="true" ht="20.1" hidden="false" customHeight="true" outlineLevel="0" collapsed="false">
      <c r="A13" s="171" t="s">
        <v>331</v>
      </c>
      <c r="B13" s="166" t="n">
        <v>8047.15</v>
      </c>
      <c r="C13" s="166" t="s">
        <v>177</v>
      </c>
      <c r="D13" s="166" t="n">
        <v>8047.15</v>
      </c>
      <c r="E13" s="166" t="s">
        <v>177</v>
      </c>
      <c r="F13" s="166" t="s">
        <v>177</v>
      </c>
      <c r="G13" s="166" t="s">
        <v>177</v>
      </c>
      <c r="H13" s="166" t="s">
        <v>177</v>
      </c>
      <c r="I13" s="166" t="s">
        <v>177</v>
      </c>
      <c r="J13" s="166" t="s">
        <v>177</v>
      </c>
      <c r="K13" s="166" t="n">
        <v>44341.13</v>
      </c>
      <c r="L13" s="166" t="n">
        <v>122088.63</v>
      </c>
      <c r="M13" s="166" t="n">
        <v>35122.18</v>
      </c>
      <c r="N13" s="166" t="n">
        <v>215721.05</v>
      </c>
      <c r="O13" s="166" t="n">
        <v>8902.38</v>
      </c>
      <c r="P13" s="166" t="n">
        <v>38110.68</v>
      </c>
      <c r="Q13" s="166" t="n">
        <v>419944.92</v>
      </c>
      <c r="R13" s="166" t="s">
        <v>177</v>
      </c>
      <c r="S13" s="166" t="s">
        <v>177</v>
      </c>
      <c r="T13" s="166" t="s">
        <v>177</v>
      </c>
      <c r="U13" s="166" t="s">
        <v>177</v>
      </c>
      <c r="V13" s="166" t="n">
        <v>6.06</v>
      </c>
      <c r="W13" s="166" t="s">
        <v>177</v>
      </c>
      <c r="X13" s="166" t="s">
        <v>177</v>
      </c>
      <c r="Y13" s="166" t="n">
        <v>472339.26</v>
      </c>
      <c r="Z13" s="167"/>
    </row>
    <row r="14" s="168" customFormat="true" ht="20.1" hidden="false" customHeight="true" outlineLevel="0" collapsed="false">
      <c r="A14" s="170" t="s">
        <v>332</v>
      </c>
      <c r="B14" s="166" t="n">
        <v>3875.21</v>
      </c>
      <c r="C14" s="166" t="s">
        <v>177</v>
      </c>
      <c r="D14" s="166" t="n">
        <v>3875.21</v>
      </c>
      <c r="E14" s="166" t="s">
        <v>177</v>
      </c>
      <c r="F14" s="166" t="s">
        <v>177</v>
      </c>
      <c r="G14" s="166" t="s">
        <v>177</v>
      </c>
      <c r="H14" s="166" t="s">
        <v>177</v>
      </c>
      <c r="I14" s="166" t="s">
        <v>177</v>
      </c>
      <c r="J14" s="166" t="s">
        <v>177</v>
      </c>
      <c r="K14" s="166" t="n">
        <v>26755.22</v>
      </c>
      <c r="L14" s="166" t="n">
        <v>41473.08</v>
      </c>
      <c r="M14" s="166" t="n">
        <v>20937.45</v>
      </c>
      <c r="N14" s="166" t="n">
        <v>185384.1</v>
      </c>
      <c r="O14" s="166" t="n">
        <v>8299.96</v>
      </c>
      <c r="P14" s="166" t="n">
        <v>23368.64</v>
      </c>
      <c r="Q14" s="166" t="n">
        <v>279463.23</v>
      </c>
      <c r="R14" s="166" t="s">
        <v>177</v>
      </c>
      <c r="S14" s="166" t="s">
        <v>177</v>
      </c>
      <c r="T14" s="166" t="s">
        <v>177</v>
      </c>
      <c r="U14" s="166" t="s">
        <v>177</v>
      </c>
      <c r="V14" s="166" t="s">
        <v>177</v>
      </c>
      <c r="W14" s="166" t="s">
        <v>177</v>
      </c>
      <c r="X14" s="166" t="s">
        <v>177</v>
      </c>
      <c r="Y14" s="166" t="n">
        <v>310093.66</v>
      </c>
      <c r="Z14" s="167"/>
    </row>
    <row r="15" s="168" customFormat="true" ht="14.1" hidden="false" customHeight="true" outlineLevel="0" collapsed="false">
      <c r="A15" s="170" t="s">
        <v>333</v>
      </c>
      <c r="B15" s="166" t="n">
        <v>3634.25</v>
      </c>
      <c r="C15" s="166" t="s">
        <v>177</v>
      </c>
      <c r="D15" s="166" t="n">
        <v>3634.25</v>
      </c>
      <c r="E15" s="166" t="s">
        <v>177</v>
      </c>
      <c r="F15" s="166" t="s">
        <v>177</v>
      </c>
      <c r="G15" s="166" t="s">
        <v>177</v>
      </c>
      <c r="H15" s="166" t="s">
        <v>177</v>
      </c>
      <c r="I15" s="166" t="s">
        <v>177</v>
      </c>
      <c r="J15" s="166" t="s">
        <v>177</v>
      </c>
      <c r="K15" s="166" t="n">
        <v>2095.7</v>
      </c>
      <c r="L15" s="166" t="n">
        <v>5299.94</v>
      </c>
      <c r="M15" s="166" t="n">
        <v>292.92</v>
      </c>
      <c r="N15" s="166" t="n">
        <v>512.17</v>
      </c>
      <c r="O15" s="166" t="n">
        <v>64.69</v>
      </c>
      <c r="P15" s="166" t="n">
        <v>2884.1</v>
      </c>
      <c r="Q15" s="166" t="n">
        <v>9053.82</v>
      </c>
      <c r="R15" s="166" t="s">
        <v>177</v>
      </c>
      <c r="S15" s="166" t="s">
        <v>177</v>
      </c>
      <c r="T15" s="166" t="s">
        <v>177</v>
      </c>
      <c r="U15" s="166" t="s">
        <v>177</v>
      </c>
      <c r="V15" s="166" t="s">
        <v>177</v>
      </c>
      <c r="W15" s="166" t="s">
        <v>177</v>
      </c>
      <c r="X15" s="166" t="s">
        <v>177</v>
      </c>
      <c r="Y15" s="166" t="n">
        <v>14783.77</v>
      </c>
      <c r="Z15" s="167"/>
    </row>
    <row r="16" s="168" customFormat="true" ht="20.1" hidden="false" customHeight="true" outlineLevel="0" collapsed="false">
      <c r="A16" s="170" t="s">
        <v>334</v>
      </c>
      <c r="B16" s="166" t="n">
        <v>270.83</v>
      </c>
      <c r="C16" s="166" t="s">
        <v>177</v>
      </c>
      <c r="D16" s="166" t="n">
        <v>270.83</v>
      </c>
      <c r="E16" s="166" t="s">
        <v>177</v>
      </c>
      <c r="F16" s="166" t="s">
        <v>177</v>
      </c>
      <c r="G16" s="166" t="s">
        <v>177</v>
      </c>
      <c r="H16" s="166" t="s">
        <v>177</v>
      </c>
      <c r="I16" s="166" t="s">
        <v>177</v>
      </c>
      <c r="J16" s="166" t="s">
        <v>177</v>
      </c>
      <c r="K16" s="166" t="n">
        <v>609.73</v>
      </c>
      <c r="L16" s="166" t="n">
        <v>4199.31</v>
      </c>
      <c r="M16" s="166" t="n">
        <v>7772.75</v>
      </c>
      <c r="N16" s="166" t="n">
        <v>9936.3</v>
      </c>
      <c r="O16" s="166" t="n">
        <v>51.32</v>
      </c>
      <c r="P16" s="166" t="n">
        <v>650.43</v>
      </c>
      <c r="Q16" s="166" t="n">
        <v>22610.11</v>
      </c>
      <c r="R16" s="166" t="s">
        <v>177</v>
      </c>
      <c r="S16" s="166" t="s">
        <v>177</v>
      </c>
      <c r="T16" s="166" t="s">
        <v>177</v>
      </c>
      <c r="U16" s="166" t="s">
        <v>177</v>
      </c>
      <c r="V16" s="166" t="s">
        <v>177</v>
      </c>
      <c r="W16" s="166" t="s">
        <v>177</v>
      </c>
      <c r="X16" s="166" t="s">
        <v>177</v>
      </c>
      <c r="Y16" s="166" t="n">
        <v>23490.67</v>
      </c>
      <c r="Z16" s="167"/>
    </row>
    <row r="17" s="168" customFormat="true" ht="20.1" hidden="false" customHeight="true" outlineLevel="0" collapsed="false">
      <c r="A17" s="170" t="s">
        <v>335</v>
      </c>
      <c r="B17" s="166" t="n">
        <v>232.08</v>
      </c>
      <c r="C17" s="166" t="s">
        <v>177</v>
      </c>
      <c r="D17" s="166" t="n">
        <v>232.08</v>
      </c>
      <c r="E17" s="166" t="s">
        <v>177</v>
      </c>
      <c r="F17" s="166" t="s">
        <v>177</v>
      </c>
      <c r="G17" s="166" t="s">
        <v>177</v>
      </c>
      <c r="H17" s="166" t="s">
        <v>177</v>
      </c>
      <c r="I17" s="166" t="s">
        <v>177</v>
      </c>
      <c r="J17" s="166" t="s">
        <v>177</v>
      </c>
      <c r="K17" s="166" t="n">
        <v>14844.06</v>
      </c>
      <c r="L17" s="166" t="n">
        <v>63099.18</v>
      </c>
      <c r="M17" s="166" t="n">
        <v>6031.93</v>
      </c>
      <c r="N17" s="166" t="n">
        <v>3550.21</v>
      </c>
      <c r="O17" s="166" t="n">
        <v>461.41</v>
      </c>
      <c r="P17" s="166" t="n">
        <v>11054.51</v>
      </c>
      <c r="Q17" s="166" t="n">
        <v>84197.24</v>
      </c>
      <c r="R17" s="166" t="s">
        <v>177</v>
      </c>
      <c r="S17" s="166" t="s">
        <v>177</v>
      </c>
      <c r="T17" s="166" t="s">
        <v>177</v>
      </c>
      <c r="U17" s="166" t="s">
        <v>177</v>
      </c>
      <c r="V17" s="166" t="s">
        <v>177</v>
      </c>
      <c r="W17" s="166" t="s">
        <v>177</v>
      </c>
      <c r="X17" s="166" t="s">
        <v>177</v>
      </c>
      <c r="Y17" s="166" t="n">
        <v>99273.38</v>
      </c>
      <c r="Z17" s="167"/>
    </row>
    <row r="18" s="168" customFormat="true" ht="20.1" hidden="false" customHeight="true" outlineLevel="0" collapsed="false">
      <c r="A18" s="170" t="s">
        <v>336</v>
      </c>
      <c r="B18" s="166" t="n">
        <v>34.78</v>
      </c>
      <c r="C18" s="166" t="s">
        <v>177</v>
      </c>
      <c r="D18" s="166" t="n">
        <v>34.78</v>
      </c>
      <c r="E18" s="166" t="s">
        <v>177</v>
      </c>
      <c r="F18" s="166" t="s">
        <v>177</v>
      </c>
      <c r="G18" s="166" t="s">
        <v>177</v>
      </c>
      <c r="H18" s="166" t="s">
        <v>177</v>
      </c>
      <c r="I18" s="166" t="s">
        <v>177</v>
      </c>
      <c r="J18" s="166" t="s">
        <v>177</v>
      </c>
      <c r="K18" s="166" t="n">
        <v>36.42</v>
      </c>
      <c r="L18" s="166" t="n">
        <v>8017.12</v>
      </c>
      <c r="M18" s="166" t="n">
        <v>87.13</v>
      </c>
      <c r="N18" s="166" t="n">
        <v>16338.27</v>
      </c>
      <c r="O18" s="166" t="n">
        <v>25</v>
      </c>
      <c r="P18" s="166" t="n">
        <v>153</v>
      </c>
      <c r="Q18" s="166" t="n">
        <v>24620.52</v>
      </c>
      <c r="R18" s="166" t="s">
        <v>177</v>
      </c>
      <c r="S18" s="166" t="s">
        <v>177</v>
      </c>
      <c r="T18" s="166" t="s">
        <v>177</v>
      </c>
      <c r="U18" s="166" t="s">
        <v>177</v>
      </c>
      <c r="V18" s="166" t="n">
        <v>6.06</v>
      </c>
      <c r="W18" s="166" t="s">
        <v>177</v>
      </c>
      <c r="X18" s="166" t="s">
        <v>177</v>
      </c>
      <c r="Y18" s="166" t="n">
        <v>24697.78</v>
      </c>
      <c r="Z18" s="167"/>
    </row>
    <row r="19" s="164" customFormat="true" ht="14.1" hidden="false" customHeight="true" outlineLevel="0" collapsed="false">
      <c r="A19" s="161" t="s">
        <v>337</v>
      </c>
      <c r="B19" s="162" t="n">
        <v>74678</v>
      </c>
      <c r="C19" s="162" t="s">
        <v>177</v>
      </c>
      <c r="D19" s="162" t="n">
        <v>74678</v>
      </c>
      <c r="E19" s="162" t="n">
        <v>210.33</v>
      </c>
      <c r="F19" s="162" t="n">
        <v>522436.05</v>
      </c>
      <c r="G19" s="162" t="s">
        <v>177</v>
      </c>
      <c r="H19" s="162" t="s">
        <v>177</v>
      </c>
      <c r="I19" s="162" t="s">
        <v>177</v>
      </c>
      <c r="J19" s="162" t="s">
        <v>177</v>
      </c>
      <c r="K19" s="162" t="n">
        <v>69622.19</v>
      </c>
      <c r="L19" s="162" t="n">
        <v>298374.66</v>
      </c>
      <c r="M19" s="162" t="n">
        <v>101988.25</v>
      </c>
      <c r="N19" s="162" t="n">
        <v>276295.42</v>
      </c>
      <c r="O19" s="162" t="n">
        <v>60802.03</v>
      </c>
      <c r="P19" s="162" t="n">
        <v>367446.39</v>
      </c>
      <c r="Q19" s="162" t="n">
        <v>1104906.75</v>
      </c>
      <c r="R19" s="162" t="s">
        <v>177</v>
      </c>
      <c r="S19" s="162" t="n">
        <v>314415.42</v>
      </c>
      <c r="T19" s="162" t="n">
        <v>314415.42</v>
      </c>
      <c r="U19" s="162" t="s">
        <v>177</v>
      </c>
      <c r="V19" s="162" t="n">
        <v>258642.26</v>
      </c>
      <c r="W19" s="162" t="s">
        <v>177</v>
      </c>
      <c r="X19" s="162" t="s">
        <v>177</v>
      </c>
      <c r="Y19" s="162" t="n">
        <v>2344911</v>
      </c>
      <c r="Z19" s="163"/>
    </row>
    <row r="20" s="168" customFormat="true" ht="14.1" hidden="false" customHeight="true" outlineLevel="0" collapsed="false">
      <c r="A20" s="171" t="s">
        <v>338</v>
      </c>
      <c r="B20" s="172" t="n">
        <v>12682.84</v>
      </c>
      <c r="C20" s="172" t="s">
        <v>177</v>
      </c>
      <c r="D20" s="166" t="n">
        <v>12682.84</v>
      </c>
      <c r="E20" s="172" t="n">
        <v>145.99</v>
      </c>
      <c r="F20" s="172" t="n">
        <v>37976.65</v>
      </c>
      <c r="G20" s="172" t="s">
        <v>177</v>
      </c>
      <c r="H20" s="172" t="s">
        <v>177</v>
      </c>
      <c r="I20" s="172" t="s">
        <v>177</v>
      </c>
      <c r="J20" s="172" t="s">
        <v>177</v>
      </c>
      <c r="K20" s="172" t="n">
        <v>52945.66</v>
      </c>
      <c r="L20" s="172" t="n">
        <v>33205.79</v>
      </c>
      <c r="M20" s="172" t="n">
        <v>27361.24</v>
      </c>
      <c r="N20" s="172" t="n">
        <v>38888.84</v>
      </c>
      <c r="O20" s="172" t="n">
        <v>5134.41</v>
      </c>
      <c r="P20" s="172" t="n">
        <v>43936.82</v>
      </c>
      <c r="Q20" s="166" t="n">
        <v>148527.1</v>
      </c>
      <c r="R20" s="172" t="s">
        <v>177</v>
      </c>
      <c r="S20" s="172" t="s">
        <v>177</v>
      </c>
      <c r="T20" s="166" t="s">
        <v>177</v>
      </c>
      <c r="U20" s="172" t="s">
        <v>177</v>
      </c>
      <c r="V20" s="172" t="n">
        <v>306.2</v>
      </c>
      <c r="W20" s="172" t="s">
        <v>177</v>
      </c>
      <c r="X20" s="172" t="s">
        <v>177</v>
      </c>
      <c r="Y20" s="166" t="n">
        <v>252584.44</v>
      </c>
      <c r="Z20" s="167"/>
    </row>
    <row r="21" s="168" customFormat="true" ht="14.1" hidden="false" customHeight="true" outlineLevel="0" collapsed="false">
      <c r="A21" s="171" t="s">
        <v>339</v>
      </c>
      <c r="B21" s="166" t="n">
        <v>302.78</v>
      </c>
      <c r="C21" s="166" t="s">
        <v>177</v>
      </c>
      <c r="D21" s="166" t="n">
        <v>302.78</v>
      </c>
      <c r="E21" s="166" t="s">
        <v>177</v>
      </c>
      <c r="F21" s="166" t="n">
        <v>16827.39</v>
      </c>
      <c r="G21" s="166" t="s">
        <v>177</v>
      </c>
      <c r="H21" s="166" t="s">
        <v>177</v>
      </c>
      <c r="I21" s="166" t="s">
        <v>177</v>
      </c>
      <c r="J21" s="166" t="s">
        <v>177</v>
      </c>
      <c r="K21" s="166" t="n">
        <v>4488.52</v>
      </c>
      <c r="L21" s="166" t="n">
        <v>9052.05</v>
      </c>
      <c r="M21" s="166" t="n">
        <v>1805.61</v>
      </c>
      <c r="N21" s="166" t="n">
        <v>5467.61</v>
      </c>
      <c r="O21" s="166" t="n">
        <v>1017.65</v>
      </c>
      <c r="P21" s="166" t="n">
        <v>16418.88</v>
      </c>
      <c r="Q21" s="166" t="n">
        <v>33761.8</v>
      </c>
      <c r="R21" s="166" t="s">
        <v>177</v>
      </c>
      <c r="S21" s="166" t="s">
        <v>177</v>
      </c>
      <c r="T21" s="166" t="s">
        <v>177</v>
      </c>
      <c r="U21" s="166" t="s">
        <v>177</v>
      </c>
      <c r="V21" s="166" t="s">
        <v>177</v>
      </c>
      <c r="W21" s="166" t="s">
        <v>177</v>
      </c>
      <c r="X21" s="166" t="s">
        <v>177</v>
      </c>
      <c r="Y21" s="166" t="n">
        <v>55380.49</v>
      </c>
      <c r="Z21" s="167"/>
    </row>
    <row r="22" s="168" customFormat="true" ht="14.1" hidden="false" customHeight="true" outlineLevel="0" collapsed="false">
      <c r="A22" s="170" t="s">
        <v>340</v>
      </c>
      <c r="B22" s="166" t="n">
        <v>291.28</v>
      </c>
      <c r="C22" s="166" t="s">
        <v>177</v>
      </c>
      <c r="D22" s="166" t="n">
        <v>291.28</v>
      </c>
      <c r="E22" s="166" t="s">
        <v>177</v>
      </c>
      <c r="F22" s="166" t="n">
        <v>15116.26</v>
      </c>
      <c r="G22" s="166" t="s">
        <v>177</v>
      </c>
      <c r="H22" s="166" t="s">
        <v>177</v>
      </c>
      <c r="I22" s="166" t="s">
        <v>177</v>
      </c>
      <c r="J22" s="166" t="s">
        <v>177</v>
      </c>
      <c r="K22" s="166" t="n">
        <v>4102.92</v>
      </c>
      <c r="L22" s="166" t="n">
        <v>8234.94</v>
      </c>
      <c r="M22" s="166" t="n">
        <v>1772.95</v>
      </c>
      <c r="N22" s="166" t="n">
        <v>4549.38</v>
      </c>
      <c r="O22" s="166" t="n">
        <v>962.35</v>
      </c>
      <c r="P22" s="166" t="n">
        <v>15720.94</v>
      </c>
      <c r="Q22" s="166" t="n">
        <v>31240.56</v>
      </c>
      <c r="R22" s="166" t="s">
        <v>177</v>
      </c>
      <c r="S22" s="166" t="s">
        <v>177</v>
      </c>
      <c r="T22" s="166" t="s">
        <v>177</v>
      </c>
      <c r="U22" s="166" t="s">
        <v>177</v>
      </c>
      <c r="V22" s="166" t="s">
        <v>177</v>
      </c>
      <c r="W22" s="166" t="s">
        <v>177</v>
      </c>
      <c r="X22" s="166" t="s">
        <v>177</v>
      </c>
      <c r="Y22" s="166" t="n">
        <v>50751.02</v>
      </c>
      <c r="Z22" s="167"/>
    </row>
    <row r="23" s="168" customFormat="true" ht="14.1" hidden="false" customHeight="true" outlineLevel="0" collapsed="false">
      <c r="A23" s="170" t="s">
        <v>341</v>
      </c>
      <c r="B23" s="166" t="n">
        <v>1.02</v>
      </c>
      <c r="C23" s="166" t="s">
        <v>177</v>
      </c>
      <c r="D23" s="166" t="n">
        <v>1.02</v>
      </c>
      <c r="E23" s="166" t="s">
        <v>177</v>
      </c>
      <c r="F23" s="166" t="n">
        <v>779.13</v>
      </c>
      <c r="G23" s="166" t="s">
        <v>177</v>
      </c>
      <c r="H23" s="166" t="s">
        <v>177</v>
      </c>
      <c r="I23" s="166" t="s">
        <v>177</v>
      </c>
      <c r="J23" s="166" t="s">
        <v>177</v>
      </c>
      <c r="K23" s="166" t="n">
        <v>248.98</v>
      </c>
      <c r="L23" s="166" t="n">
        <v>358.32</v>
      </c>
      <c r="M23" s="166" t="n">
        <v>0.08</v>
      </c>
      <c r="N23" s="166" t="n">
        <v>37.04</v>
      </c>
      <c r="O23" s="166" t="n">
        <v>44.53</v>
      </c>
      <c r="P23" s="166" t="n">
        <v>169.55</v>
      </c>
      <c r="Q23" s="166" t="n">
        <v>609.52</v>
      </c>
      <c r="R23" s="166" t="s">
        <v>177</v>
      </c>
      <c r="S23" s="166" t="s">
        <v>177</v>
      </c>
      <c r="T23" s="166" t="s">
        <v>177</v>
      </c>
      <c r="U23" s="166" t="s">
        <v>177</v>
      </c>
      <c r="V23" s="166" t="s">
        <v>177</v>
      </c>
      <c r="W23" s="166" t="s">
        <v>177</v>
      </c>
      <c r="X23" s="166" t="s">
        <v>177</v>
      </c>
      <c r="Y23" s="166" t="n">
        <v>1638.65</v>
      </c>
      <c r="Z23" s="167"/>
    </row>
    <row r="24" s="168" customFormat="true" ht="14.1" hidden="false" customHeight="true" outlineLevel="0" collapsed="false">
      <c r="A24" s="170" t="s">
        <v>342</v>
      </c>
      <c r="B24" s="166" t="n">
        <v>1.24</v>
      </c>
      <c r="C24" s="166" t="s">
        <v>177</v>
      </c>
      <c r="D24" s="166" t="n">
        <v>1.24</v>
      </c>
      <c r="E24" s="166" t="s">
        <v>177</v>
      </c>
      <c r="F24" s="166" t="n">
        <v>379.88</v>
      </c>
      <c r="G24" s="166" t="s">
        <v>177</v>
      </c>
      <c r="H24" s="166" t="s">
        <v>177</v>
      </c>
      <c r="I24" s="166" t="s">
        <v>177</v>
      </c>
      <c r="J24" s="166" t="s">
        <v>177</v>
      </c>
      <c r="K24" s="166" t="n">
        <v>44.44</v>
      </c>
      <c r="L24" s="166" t="n">
        <v>93.39</v>
      </c>
      <c r="M24" s="166" t="n">
        <v>32.58</v>
      </c>
      <c r="N24" s="166" t="n">
        <v>725.78</v>
      </c>
      <c r="O24" s="166" t="s">
        <v>177</v>
      </c>
      <c r="P24" s="166" t="n">
        <v>266.59</v>
      </c>
      <c r="Q24" s="166" t="n">
        <v>1118.34</v>
      </c>
      <c r="R24" s="166" t="s">
        <v>177</v>
      </c>
      <c r="S24" s="166" t="s">
        <v>177</v>
      </c>
      <c r="T24" s="166" t="s">
        <v>177</v>
      </c>
      <c r="U24" s="166" t="s">
        <v>177</v>
      </c>
      <c r="V24" s="166" t="s">
        <v>177</v>
      </c>
      <c r="W24" s="166" t="s">
        <v>177</v>
      </c>
      <c r="X24" s="166" t="s">
        <v>177</v>
      </c>
      <c r="Y24" s="166" t="n">
        <v>1543.9</v>
      </c>
      <c r="Z24" s="167"/>
    </row>
    <row r="25" s="168" customFormat="true" ht="14.1" hidden="false" customHeight="true" outlineLevel="0" collapsed="false">
      <c r="A25" s="170" t="s">
        <v>343</v>
      </c>
      <c r="B25" s="166" t="n">
        <v>9.24</v>
      </c>
      <c r="C25" s="166" t="s">
        <v>177</v>
      </c>
      <c r="D25" s="166" t="n">
        <v>9.24</v>
      </c>
      <c r="E25" s="166" t="s">
        <v>177</v>
      </c>
      <c r="F25" s="166" t="n">
        <v>552.12</v>
      </c>
      <c r="G25" s="166" t="s">
        <v>177</v>
      </c>
      <c r="H25" s="166" t="s">
        <v>177</v>
      </c>
      <c r="I25" s="166" t="s">
        <v>177</v>
      </c>
      <c r="J25" s="166" t="s">
        <v>177</v>
      </c>
      <c r="K25" s="166" t="n">
        <v>92.18</v>
      </c>
      <c r="L25" s="166" t="n">
        <v>365.4</v>
      </c>
      <c r="M25" s="166" t="s">
        <v>177</v>
      </c>
      <c r="N25" s="166" t="n">
        <v>155.41</v>
      </c>
      <c r="O25" s="166" t="n">
        <v>10.77</v>
      </c>
      <c r="P25" s="166" t="n">
        <v>261.8</v>
      </c>
      <c r="Q25" s="166" t="n">
        <v>793.38</v>
      </c>
      <c r="R25" s="166" t="s">
        <v>177</v>
      </c>
      <c r="S25" s="166" t="s">
        <v>177</v>
      </c>
      <c r="T25" s="166" t="s">
        <v>177</v>
      </c>
      <c r="U25" s="166" t="s">
        <v>177</v>
      </c>
      <c r="V25" s="166" t="s">
        <v>177</v>
      </c>
      <c r="W25" s="166" t="s">
        <v>177</v>
      </c>
      <c r="X25" s="166" t="s">
        <v>177</v>
      </c>
      <c r="Y25" s="166" t="n">
        <v>1446.92</v>
      </c>
      <c r="Z25" s="167"/>
    </row>
    <row r="26" s="168" customFormat="true" ht="14.1" hidden="false" customHeight="true" outlineLevel="0" collapsed="false">
      <c r="A26" s="173" t="s">
        <v>344</v>
      </c>
      <c r="B26" s="166" t="n">
        <v>101.06</v>
      </c>
      <c r="C26" s="166" t="s">
        <v>177</v>
      </c>
      <c r="D26" s="166" t="n">
        <v>101.06</v>
      </c>
      <c r="E26" s="166" t="s">
        <v>177</v>
      </c>
      <c r="F26" s="166" t="n">
        <v>838.72</v>
      </c>
      <c r="G26" s="166" t="s">
        <v>177</v>
      </c>
      <c r="H26" s="166" t="s">
        <v>177</v>
      </c>
      <c r="I26" s="166" t="s">
        <v>177</v>
      </c>
      <c r="J26" s="166" t="s">
        <v>177</v>
      </c>
      <c r="K26" s="166" t="n">
        <v>3622.19</v>
      </c>
      <c r="L26" s="166" t="n">
        <v>6877.97</v>
      </c>
      <c r="M26" s="166" t="n">
        <v>634.3</v>
      </c>
      <c r="N26" s="166" t="n">
        <v>16601.66</v>
      </c>
      <c r="O26" s="166" t="n">
        <v>253.17</v>
      </c>
      <c r="P26" s="166" t="n">
        <v>2397.98</v>
      </c>
      <c r="Q26" s="166" t="n">
        <v>26765.08</v>
      </c>
      <c r="R26" s="166" t="s">
        <v>177</v>
      </c>
      <c r="S26" s="166" t="s">
        <v>177</v>
      </c>
      <c r="T26" s="166" t="s">
        <v>177</v>
      </c>
      <c r="U26" s="166" t="s">
        <v>177</v>
      </c>
      <c r="V26" s="166" t="n">
        <v>0.76</v>
      </c>
      <c r="W26" s="166" t="s">
        <v>177</v>
      </c>
      <c r="X26" s="166" t="s">
        <v>177</v>
      </c>
      <c r="Y26" s="166" t="n">
        <v>31327.81</v>
      </c>
      <c r="Z26" s="167"/>
    </row>
    <row r="27" s="168" customFormat="true" ht="20.1" hidden="false" customHeight="true" outlineLevel="0" collapsed="false">
      <c r="A27" s="170" t="s">
        <v>345</v>
      </c>
      <c r="B27" s="166" t="n">
        <v>1.12</v>
      </c>
      <c r="C27" s="166" t="s">
        <v>177</v>
      </c>
      <c r="D27" s="166" t="n">
        <v>1.12</v>
      </c>
      <c r="E27" s="166" t="s">
        <v>177</v>
      </c>
      <c r="F27" s="166" t="n">
        <v>175.56</v>
      </c>
      <c r="G27" s="166" t="s">
        <v>177</v>
      </c>
      <c r="H27" s="166" t="s">
        <v>177</v>
      </c>
      <c r="I27" s="166" t="s">
        <v>177</v>
      </c>
      <c r="J27" s="166" t="s">
        <v>177</v>
      </c>
      <c r="K27" s="166" t="n">
        <v>1607.8</v>
      </c>
      <c r="L27" s="166" t="n">
        <v>1185.71</v>
      </c>
      <c r="M27" s="166" t="n">
        <v>399.76</v>
      </c>
      <c r="N27" s="166" t="n">
        <v>6527.48</v>
      </c>
      <c r="O27" s="166" t="n">
        <v>102.83</v>
      </c>
      <c r="P27" s="166" t="n">
        <v>1047.1</v>
      </c>
      <c r="Q27" s="166" t="n">
        <v>9262.88</v>
      </c>
      <c r="R27" s="166" t="s">
        <v>177</v>
      </c>
      <c r="S27" s="166" t="s">
        <v>177</v>
      </c>
      <c r="T27" s="166" t="s">
        <v>177</v>
      </c>
      <c r="U27" s="166" t="s">
        <v>177</v>
      </c>
      <c r="V27" s="166" t="s">
        <v>177</v>
      </c>
      <c r="W27" s="166" t="s">
        <v>177</v>
      </c>
      <c r="X27" s="166" t="s">
        <v>177</v>
      </c>
      <c r="Y27" s="166" t="n">
        <v>11047.36</v>
      </c>
      <c r="Z27" s="167"/>
    </row>
    <row r="28" s="168" customFormat="true" ht="20.1" hidden="false" customHeight="true" outlineLevel="0" collapsed="false">
      <c r="A28" s="170" t="s">
        <v>346</v>
      </c>
      <c r="B28" s="166" t="n">
        <v>45</v>
      </c>
      <c r="C28" s="166" t="s">
        <v>177</v>
      </c>
      <c r="D28" s="166" t="n">
        <v>45</v>
      </c>
      <c r="E28" s="166" t="s">
        <v>177</v>
      </c>
      <c r="F28" s="166" t="n">
        <v>312.51</v>
      </c>
      <c r="G28" s="166" t="s">
        <v>177</v>
      </c>
      <c r="H28" s="166" t="s">
        <v>177</v>
      </c>
      <c r="I28" s="166" t="s">
        <v>177</v>
      </c>
      <c r="J28" s="166" t="s">
        <v>177</v>
      </c>
      <c r="K28" s="166" t="n">
        <v>875.16</v>
      </c>
      <c r="L28" s="166" t="n">
        <v>1054.28</v>
      </c>
      <c r="M28" s="166" t="n">
        <v>64.99</v>
      </c>
      <c r="N28" s="166" t="n">
        <v>2370.19</v>
      </c>
      <c r="O28" s="166" t="n">
        <v>114.9</v>
      </c>
      <c r="P28" s="166" t="n">
        <v>785.06</v>
      </c>
      <c r="Q28" s="166" t="n">
        <v>4389.42</v>
      </c>
      <c r="R28" s="166" t="s">
        <v>177</v>
      </c>
      <c r="S28" s="166" t="s">
        <v>177</v>
      </c>
      <c r="T28" s="166" t="s">
        <v>177</v>
      </c>
      <c r="U28" s="166" t="s">
        <v>177</v>
      </c>
      <c r="V28" s="166" t="s">
        <v>177</v>
      </c>
      <c r="W28" s="166" t="s">
        <v>177</v>
      </c>
      <c r="X28" s="166" t="s">
        <v>177</v>
      </c>
      <c r="Y28" s="166" t="n">
        <v>5622.09</v>
      </c>
      <c r="Z28" s="167"/>
    </row>
    <row r="29" s="168" customFormat="true" ht="14.1" hidden="false" customHeight="true" outlineLevel="0" collapsed="false">
      <c r="A29" s="174" t="s">
        <v>347</v>
      </c>
      <c r="B29" s="166" t="n">
        <v>53.18</v>
      </c>
      <c r="C29" s="166" t="s">
        <v>177</v>
      </c>
      <c r="D29" s="166" t="n">
        <v>53.18</v>
      </c>
      <c r="E29" s="166" t="s">
        <v>177</v>
      </c>
      <c r="F29" s="166" t="n">
        <v>288.06</v>
      </c>
      <c r="G29" s="166" t="s">
        <v>177</v>
      </c>
      <c r="H29" s="166" t="s">
        <v>177</v>
      </c>
      <c r="I29" s="166" t="s">
        <v>177</v>
      </c>
      <c r="J29" s="166" t="s">
        <v>177</v>
      </c>
      <c r="K29" s="166" t="n">
        <v>430.17</v>
      </c>
      <c r="L29" s="166" t="n">
        <v>2058.35</v>
      </c>
      <c r="M29" s="166" t="s">
        <v>177</v>
      </c>
      <c r="N29" s="166" t="n">
        <v>6702.84</v>
      </c>
      <c r="O29" s="166" t="n">
        <v>35.44</v>
      </c>
      <c r="P29" s="166" t="n">
        <v>388.99</v>
      </c>
      <c r="Q29" s="166" t="n">
        <v>9185.62</v>
      </c>
      <c r="R29" s="166" t="s">
        <v>177</v>
      </c>
      <c r="S29" s="166" t="s">
        <v>177</v>
      </c>
      <c r="T29" s="166" t="s">
        <v>177</v>
      </c>
      <c r="U29" s="166" t="s">
        <v>177</v>
      </c>
      <c r="V29" s="166" t="n">
        <v>0.76</v>
      </c>
      <c r="W29" s="166" t="s">
        <v>177</v>
      </c>
      <c r="X29" s="166" t="s">
        <v>177</v>
      </c>
      <c r="Y29" s="166" t="n">
        <v>9957.79</v>
      </c>
      <c r="Z29" s="167"/>
    </row>
    <row r="30" s="168" customFormat="true" ht="20.1" hidden="false" customHeight="true" outlineLevel="0" collapsed="false">
      <c r="A30" s="174" t="s">
        <v>348</v>
      </c>
      <c r="B30" s="166" t="n">
        <v>1.76</v>
      </c>
      <c r="C30" s="166" t="s">
        <v>177</v>
      </c>
      <c r="D30" s="166" t="n">
        <v>1.76</v>
      </c>
      <c r="E30" s="166" t="s">
        <v>177</v>
      </c>
      <c r="F30" s="166" t="n">
        <v>62.59</v>
      </c>
      <c r="G30" s="166" t="s">
        <v>177</v>
      </c>
      <c r="H30" s="166" t="s">
        <v>177</v>
      </c>
      <c r="I30" s="166" t="s">
        <v>177</v>
      </c>
      <c r="J30" s="166" t="s">
        <v>177</v>
      </c>
      <c r="K30" s="166" t="n">
        <v>709.06</v>
      </c>
      <c r="L30" s="166" t="n">
        <v>2579.63</v>
      </c>
      <c r="M30" s="166" t="n">
        <v>169.55</v>
      </c>
      <c r="N30" s="166" t="n">
        <v>1001.15</v>
      </c>
      <c r="O30" s="166" t="s">
        <v>177</v>
      </c>
      <c r="P30" s="166" t="n">
        <v>176.83</v>
      </c>
      <c r="Q30" s="166" t="n">
        <v>3927.16</v>
      </c>
      <c r="R30" s="166" t="s">
        <v>177</v>
      </c>
      <c r="S30" s="166" t="s">
        <v>177</v>
      </c>
      <c r="T30" s="166" t="s">
        <v>177</v>
      </c>
      <c r="U30" s="166" t="s">
        <v>177</v>
      </c>
      <c r="V30" s="166" t="s">
        <v>177</v>
      </c>
      <c r="W30" s="166" t="s">
        <v>177</v>
      </c>
      <c r="X30" s="166" t="s">
        <v>177</v>
      </c>
      <c r="Y30" s="166" t="n">
        <v>4700.57</v>
      </c>
      <c r="Z30" s="167"/>
    </row>
    <row r="31" s="168" customFormat="true" ht="20.1" hidden="false" customHeight="true" outlineLevel="0" collapsed="false">
      <c r="A31" s="175" t="s">
        <v>349</v>
      </c>
      <c r="B31" s="166" t="n">
        <v>12179.63</v>
      </c>
      <c r="C31" s="166" t="s">
        <v>177</v>
      </c>
      <c r="D31" s="166" t="n">
        <v>12179.63</v>
      </c>
      <c r="E31" s="166" t="n">
        <v>145.99</v>
      </c>
      <c r="F31" s="166" t="n">
        <v>18715.55</v>
      </c>
      <c r="G31" s="166" t="s">
        <v>177</v>
      </c>
      <c r="H31" s="166" t="s">
        <v>177</v>
      </c>
      <c r="I31" s="166" t="s">
        <v>177</v>
      </c>
      <c r="J31" s="166" t="s">
        <v>177</v>
      </c>
      <c r="K31" s="166" t="n">
        <v>44613.26</v>
      </c>
      <c r="L31" s="166" t="n">
        <v>14500.12</v>
      </c>
      <c r="M31" s="166" t="n">
        <v>24681.24</v>
      </c>
      <c r="N31" s="166" t="n">
        <v>14465.09</v>
      </c>
      <c r="O31" s="166" t="n">
        <v>3179.57</v>
      </c>
      <c r="P31" s="166" t="n">
        <v>22401.43</v>
      </c>
      <c r="Q31" s="166" t="n">
        <v>79227.45</v>
      </c>
      <c r="R31" s="166" t="s">
        <v>177</v>
      </c>
      <c r="S31" s="166" t="s">
        <v>177</v>
      </c>
      <c r="T31" s="166" t="s">
        <v>177</v>
      </c>
      <c r="U31" s="166" t="s">
        <v>177</v>
      </c>
      <c r="V31" s="166" t="n">
        <v>305.3</v>
      </c>
      <c r="W31" s="166" t="s">
        <v>177</v>
      </c>
      <c r="X31" s="166" t="s">
        <v>177</v>
      </c>
      <c r="Y31" s="166" t="n">
        <v>155187.18</v>
      </c>
      <c r="Z31" s="167"/>
    </row>
    <row r="32" customFormat="false" ht="14.1" hidden="false" customHeight="true" outlineLevel="0" collapsed="false">
      <c r="A32" s="176" t="s">
        <v>350</v>
      </c>
      <c r="B32" s="166" t="n">
        <v>0.24</v>
      </c>
      <c r="C32" s="166" t="s">
        <v>177</v>
      </c>
      <c r="D32" s="166" t="n">
        <v>0.24</v>
      </c>
      <c r="E32" s="166" t="s">
        <v>177</v>
      </c>
      <c r="F32" s="166" t="n">
        <v>210.82</v>
      </c>
      <c r="G32" s="166" t="s">
        <v>177</v>
      </c>
      <c r="H32" s="166" t="s">
        <v>177</v>
      </c>
      <c r="I32" s="166" t="s">
        <v>177</v>
      </c>
      <c r="J32" s="166" t="s">
        <v>177</v>
      </c>
      <c r="K32" s="166" t="n">
        <v>97.28</v>
      </c>
      <c r="L32" s="166" t="n">
        <v>323.56</v>
      </c>
      <c r="M32" s="166" t="s">
        <v>177</v>
      </c>
      <c r="N32" s="166" t="n">
        <v>25.66</v>
      </c>
      <c r="O32" s="166" t="s">
        <v>177</v>
      </c>
      <c r="P32" s="166" t="n">
        <v>462.5</v>
      </c>
      <c r="Q32" s="166" t="n">
        <v>811.72</v>
      </c>
      <c r="R32" s="166" t="s">
        <v>177</v>
      </c>
      <c r="S32" s="166" t="s">
        <v>177</v>
      </c>
      <c r="T32" s="166" t="s">
        <v>177</v>
      </c>
      <c r="U32" s="166" t="s">
        <v>177</v>
      </c>
      <c r="V32" s="166" t="s">
        <v>177</v>
      </c>
      <c r="W32" s="166" t="s">
        <v>177</v>
      </c>
      <c r="X32" s="166" t="s">
        <v>177</v>
      </c>
      <c r="Y32" s="166" t="n">
        <v>1120.06</v>
      </c>
      <c r="Z32" s="177"/>
    </row>
    <row r="33" customFormat="false" ht="14.1" hidden="false" customHeight="true" outlineLevel="0" collapsed="false">
      <c r="A33" s="176" t="s">
        <v>351</v>
      </c>
      <c r="B33" s="166" t="s">
        <v>177</v>
      </c>
      <c r="C33" s="166" t="s">
        <v>177</v>
      </c>
      <c r="D33" s="166" t="s">
        <v>177</v>
      </c>
      <c r="E33" s="166" t="s">
        <v>177</v>
      </c>
      <c r="F33" s="166" t="n">
        <v>70.74</v>
      </c>
      <c r="G33" s="166" t="s">
        <v>177</v>
      </c>
      <c r="H33" s="166" t="s">
        <v>177</v>
      </c>
      <c r="I33" s="166" t="s">
        <v>177</v>
      </c>
      <c r="J33" s="166" t="s">
        <v>177</v>
      </c>
      <c r="K33" s="166" t="n">
        <v>11.39</v>
      </c>
      <c r="L33" s="166" t="n">
        <v>210.39</v>
      </c>
      <c r="M33" s="166" t="s">
        <v>177</v>
      </c>
      <c r="N33" s="166" t="s">
        <v>177</v>
      </c>
      <c r="O33" s="166" t="n">
        <v>12.18</v>
      </c>
      <c r="P33" s="166" t="n">
        <v>143.44</v>
      </c>
      <c r="Q33" s="166" t="n">
        <v>366.01</v>
      </c>
      <c r="R33" s="166" t="s">
        <v>177</v>
      </c>
      <c r="S33" s="166" t="s">
        <v>177</v>
      </c>
      <c r="T33" s="166" t="s">
        <v>177</v>
      </c>
      <c r="U33" s="166" t="s">
        <v>177</v>
      </c>
      <c r="V33" s="166" t="s">
        <v>177</v>
      </c>
      <c r="W33" s="166" t="s">
        <v>177</v>
      </c>
      <c r="X33" s="166" t="s">
        <v>177</v>
      </c>
      <c r="Y33" s="166" t="n">
        <v>448.14</v>
      </c>
      <c r="Z33" s="177"/>
    </row>
    <row r="34" customFormat="false" ht="14.1" hidden="false" customHeight="true" outlineLevel="0" collapsed="false">
      <c r="A34" s="176" t="s">
        <v>352</v>
      </c>
      <c r="B34" s="166" t="n">
        <v>0.02</v>
      </c>
      <c r="C34" s="166" t="s">
        <v>177</v>
      </c>
      <c r="D34" s="166" t="n">
        <v>0.02</v>
      </c>
      <c r="E34" s="166" t="s">
        <v>177</v>
      </c>
      <c r="F34" s="166" t="n">
        <v>35.81</v>
      </c>
      <c r="G34" s="166" t="s">
        <v>177</v>
      </c>
      <c r="H34" s="166" t="s">
        <v>177</v>
      </c>
      <c r="I34" s="166" t="s">
        <v>177</v>
      </c>
      <c r="J34" s="166" t="s">
        <v>177</v>
      </c>
      <c r="K34" s="166" t="s">
        <v>177</v>
      </c>
      <c r="L34" s="166" t="s">
        <v>177</v>
      </c>
      <c r="M34" s="166" t="s">
        <v>177</v>
      </c>
      <c r="N34" s="166" t="s">
        <v>177</v>
      </c>
      <c r="O34" s="166" t="s">
        <v>177</v>
      </c>
      <c r="P34" s="166" t="n">
        <v>100.27</v>
      </c>
      <c r="Q34" s="166" t="n">
        <v>100.27</v>
      </c>
      <c r="R34" s="166" t="s">
        <v>177</v>
      </c>
      <c r="S34" s="166" t="s">
        <v>177</v>
      </c>
      <c r="T34" s="166" t="s">
        <v>177</v>
      </c>
      <c r="U34" s="166" t="s">
        <v>177</v>
      </c>
      <c r="V34" s="166" t="s">
        <v>177</v>
      </c>
      <c r="W34" s="166" t="s">
        <v>177</v>
      </c>
      <c r="X34" s="166" t="s">
        <v>177</v>
      </c>
      <c r="Y34" s="166" t="n">
        <v>136.1</v>
      </c>
      <c r="Z34" s="177"/>
    </row>
    <row r="35" customFormat="false" ht="14.1" hidden="false" customHeight="true" outlineLevel="0" collapsed="false">
      <c r="A35" s="176" t="s">
        <v>353</v>
      </c>
      <c r="B35" s="166" t="n">
        <v>1269.27</v>
      </c>
      <c r="C35" s="166" t="s">
        <v>177</v>
      </c>
      <c r="D35" s="166" t="n">
        <v>1269.27</v>
      </c>
      <c r="E35" s="166" t="s">
        <v>177</v>
      </c>
      <c r="F35" s="166" t="n">
        <v>1944.42</v>
      </c>
      <c r="G35" s="166" t="s">
        <v>177</v>
      </c>
      <c r="H35" s="166" t="s">
        <v>177</v>
      </c>
      <c r="I35" s="166" t="s">
        <v>177</v>
      </c>
      <c r="J35" s="166" t="s">
        <v>177</v>
      </c>
      <c r="K35" s="166" t="n">
        <v>29848.47</v>
      </c>
      <c r="L35" s="166" t="n">
        <v>2042.4</v>
      </c>
      <c r="M35" s="166" t="n">
        <v>194.38</v>
      </c>
      <c r="N35" s="166" t="n">
        <v>2423.88</v>
      </c>
      <c r="O35" s="166" t="n">
        <v>438.53</v>
      </c>
      <c r="P35" s="166" t="n">
        <v>2839.91</v>
      </c>
      <c r="Q35" s="166" t="n">
        <v>7939.1</v>
      </c>
      <c r="R35" s="166" t="s">
        <v>177</v>
      </c>
      <c r="S35" s="166" t="s">
        <v>177</v>
      </c>
      <c r="T35" s="166" t="s">
        <v>177</v>
      </c>
      <c r="U35" s="166" t="s">
        <v>177</v>
      </c>
      <c r="V35" s="166" t="n">
        <v>2.63</v>
      </c>
      <c r="W35" s="166" t="s">
        <v>177</v>
      </c>
      <c r="X35" s="166" t="s">
        <v>177</v>
      </c>
      <c r="Y35" s="166" t="n">
        <v>41003.89</v>
      </c>
      <c r="Z35" s="177"/>
    </row>
    <row r="36" customFormat="false" ht="14.1" hidden="false" customHeight="true" outlineLevel="0" collapsed="false">
      <c r="A36" s="176" t="s">
        <v>354</v>
      </c>
      <c r="B36" s="166" t="n">
        <v>3512.85</v>
      </c>
      <c r="C36" s="166" t="s">
        <v>177</v>
      </c>
      <c r="D36" s="166" t="n">
        <v>3512.85</v>
      </c>
      <c r="E36" s="166" t="s">
        <v>177</v>
      </c>
      <c r="F36" s="166" t="n">
        <v>13762.98</v>
      </c>
      <c r="G36" s="166" t="s">
        <v>177</v>
      </c>
      <c r="H36" s="166" t="s">
        <v>177</v>
      </c>
      <c r="I36" s="166" t="s">
        <v>177</v>
      </c>
      <c r="J36" s="166" t="s">
        <v>177</v>
      </c>
      <c r="K36" s="166" t="n">
        <v>14406.85</v>
      </c>
      <c r="L36" s="166" t="n">
        <v>10900.51</v>
      </c>
      <c r="M36" s="166" t="n">
        <v>9171.78</v>
      </c>
      <c r="N36" s="166" t="n">
        <v>10088.48</v>
      </c>
      <c r="O36" s="166" t="n">
        <v>1989.95</v>
      </c>
      <c r="P36" s="166" t="n">
        <v>16741.75</v>
      </c>
      <c r="Q36" s="166" t="n">
        <v>48892.47</v>
      </c>
      <c r="R36" s="166" t="s">
        <v>177</v>
      </c>
      <c r="S36" s="166" t="s">
        <v>177</v>
      </c>
      <c r="T36" s="166" t="s">
        <v>177</v>
      </c>
      <c r="U36" s="166" t="s">
        <v>177</v>
      </c>
      <c r="V36" s="166" t="n">
        <v>123.94</v>
      </c>
      <c r="W36" s="166" t="s">
        <v>177</v>
      </c>
      <c r="X36" s="166" t="s">
        <v>177</v>
      </c>
      <c r="Y36" s="166" t="n">
        <v>80699.09</v>
      </c>
      <c r="Z36" s="177"/>
    </row>
    <row r="37" customFormat="false" ht="20.1" hidden="false" customHeight="true" outlineLevel="0" collapsed="false">
      <c r="A37" s="176" t="s">
        <v>355</v>
      </c>
      <c r="B37" s="166" t="n">
        <v>7397.25</v>
      </c>
      <c r="C37" s="166" t="s">
        <v>177</v>
      </c>
      <c r="D37" s="166" t="n">
        <v>7397.25</v>
      </c>
      <c r="E37" s="166" t="n">
        <v>145.99</v>
      </c>
      <c r="F37" s="166" t="n">
        <v>2690.78</v>
      </c>
      <c r="G37" s="166" t="s">
        <v>177</v>
      </c>
      <c r="H37" s="166" t="s">
        <v>177</v>
      </c>
      <c r="I37" s="166" t="s">
        <v>177</v>
      </c>
      <c r="J37" s="166" t="s">
        <v>177</v>
      </c>
      <c r="K37" s="166" t="n">
        <v>249.27</v>
      </c>
      <c r="L37" s="166" t="n">
        <v>1023.26</v>
      </c>
      <c r="M37" s="166" t="n">
        <v>15315.08</v>
      </c>
      <c r="N37" s="166" t="n">
        <v>1927.07</v>
      </c>
      <c r="O37" s="166" t="n">
        <v>738.91</v>
      </c>
      <c r="P37" s="166" t="n">
        <v>2113.56</v>
      </c>
      <c r="Q37" s="166" t="n">
        <v>21117.88</v>
      </c>
      <c r="R37" s="166" t="s">
        <v>177</v>
      </c>
      <c r="S37" s="166" t="s">
        <v>177</v>
      </c>
      <c r="T37" s="166" t="s">
        <v>177</v>
      </c>
      <c r="U37" s="166" t="s">
        <v>177</v>
      </c>
      <c r="V37" s="166" t="n">
        <v>178.73</v>
      </c>
      <c r="W37" s="166" t="s">
        <v>177</v>
      </c>
      <c r="X37" s="166" t="s">
        <v>177</v>
      </c>
      <c r="Y37" s="166" t="n">
        <v>31779.9</v>
      </c>
      <c r="Z37" s="177"/>
    </row>
    <row r="38" customFormat="false" ht="20.1" hidden="false" customHeight="true" outlineLevel="0" collapsed="false">
      <c r="A38" s="178" t="s">
        <v>356</v>
      </c>
      <c r="B38" s="166" t="n">
        <v>0.02</v>
      </c>
      <c r="C38" s="166" t="s">
        <v>177</v>
      </c>
      <c r="D38" s="166" t="n">
        <v>0.02</v>
      </c>
      <c r="E38" s="166" t="s">
        <v>177</v>
      </c>
      <c r="F38" s="166" t="n">
        <v>7.38</v>
      </c>
      <c r="G38" s="166" t="s">
        <v>177</v>
      </c>
      <c r="H38" s="166" t="s">
        <v>177</v>
      </c>
      <c r="I38" s="166" t="s">
        <v>177</v>
      </c>
      <c r="J38" s="166" t="s">
        <v>177</v>
      </c>
      <c r="K38" s="166" t="s">
        <v>177</v>
      </c>
      <c r="L38" s="166" t="n">
        <v>18.44</v>
      </c>
      <c r="M38" s="166" t="s">
        <v>177</v>
      </c>
      <c r="N38" s="166" t="s">
        <v>177</v>
      </c>
      <c r="O38" s="166" t="s">
        <v>177</v>
      </c>
      <c r="P38" s="166" t="n">
        <v>38.65</v>
      </c>
      <c r="Q38" s="166" t="n">
        <v>57.09</v>
      </c>
      <c r="R38" s="166" t="s">
        <v>177</v>
      </c>
      <c r="S38" s="166" t="s">
        <v>177</v>
      </c>
      <c r="T38" s="166" t="s">
        <v>177</v>
      </c>
      <c r="U38" s="166" t="s">
        <v>177</v>
      </c>
      <c r="V38" s="166" t="s">
        <v>177</v>
      </c>
      <c r="W38" s="166" t="s">
        <v>177</v>
      </c>
      <c r="X38" s="166" t="s">
        <v>177</v>
      </c>
      <c r="Y38" s="166" t="n">
        <v>64.49</v>
      </c>
      <c r="Z38" s="177"/>
    </row>
    <row r="39" customFormat="false" ht="14.1" hidden="false" customHeight="true" outlineLevel="0" collapsed="false">
      <c r="A39" s="176" t="s">
        <v>357</v>
      </c>
      <c r="B39" s="166" t="n">
        <v>0.02</v>
      </c>
      <c r="C39" s="166" t="s">
        <v>177</v>
      </c>
      <c r="D39" s="166" t="n">
        <v>0.02</v>
      </c>
      <c r="E39" s="166" t="s">
        <v>177</v>
      </c>
      <c r="F39" s="166" t="n">
        <v>2.88</v>
      </c>
      <c r="G39" s="166" t="s">
        <v>177</v>
      </c>
      <c r="H39" s="166" t="s">
        <v>177</v>
      </c>
      <c r="I39" s="166" t="s">
        <v>177</v>
      </c>
      <c r="J39" s="166" t="s">
        <v>177</v>
      </c>
      <c r="K39" s="166" t="s">
        <v>177</v>
      </c>
      <c r="L39" s="166" t="n">
        <v>14.44</v>
      </c>
      <c r="M39" s="166" t="s">
        <v>177</v>
      </c>
      <c r="N39" s="166" t="s">
        <v>177</v>
      </c>
      <c r="O39" s="166" t="s">
        <v>177</v>
      </c>
      <c r="P39" s="166" t="s">
        <v>177</v>
      </c>
      <c r="Q39" s="166" t="n">
        <v>14.44</v>
      </c>
      <c r="R39" s="166" t="s">
        <v>177</v>
      </c>
      <c r="S39" s="166" t="s">
        <v>177</v>
      </c>
      <c r="T39" s="166" t="s">
        <v>177</v>
      </c>
      <c r="U39" s="166" t="s">
        <v>177</v>
      </c>
      <c r="V39" s="166" t="s">
        <v>177</v>
      </c>
      <c r="W39" s="166" t="s">
        <v>177</v>
      </c>
      <c r="X39" s="166" t="s">
        <v>177</v>
      </c>
      <c r="Y39" s="166" t="n">
        <v>17.34</v>
      </c>
      <c r="Z39" s="177"/>
    </row>
    <row r="40" customFormat="false" ht="14.1" hidden="false" customHeight="true" outlineLevel="0" collapsed="false">
      <c r="A40" s="176" t="s">
        <v>358</v>
      </c>
      <c r="B40" s="166" t="s">
        <v>177</v>
      </c>
      <c r="C40" s="166" t="s">
        <v>177</v>
      </c>
      <c r="D40" s="166" t="s">
        <v>177</v>
      </c>
      <c r="E40" s="166" t="s">
        <v>177</v>
      </c>
      <c r="F40" s="166" t="n">
        <v>0.17</v>
      </c>
      <c r="G40" s="166" t="s">
        <v>177</v>
      </c>
      <c r="H40" s="166" t="s">
        <v>177</v>
      </c>
      <c r="I40" s="166" t="s">
        <v>177</v>
      </c>
      <c r="J40" s="166" t="s">
        <v>177</v>
      </c>
      <c r="K40" s="166" t="s">
        <v>177</v>
      </c>
      <c r="L40" s="166" t="s">
        <v>177</v>
      </c>
      <c r="M40" s="166" t="s">
        <v>177</v>
      </c>
      <c r="N40" s="166" t="s">
        <v>177</v>
      </c>
      <c r="O40" s="166" t="s">
        <v>177</v>
      </c>
      <c r="P40" s="166" t="n">
        <v>38.65</v>
      </c>
      <c r="Q40" s="166" t="n">
        <v>38.65</v>
      </c>
      <c r="R40" s="166" t="s">
        <v>177</v>
      </c>
      <c r="S40" s="166" t="s">
        <v>177</v>
      </c>
      <c r="T40" s="166" t="s">
        <v>177</v>
      </c>
      <c r="U40" s="166" t="s">
        <v>177</v>
      </c>
      <c r="V40" s="166" t="s">
        <v>177</v>
      </c>
      <c r="W40" s="166" t="s">
        <v>177</v>
      </c>
      <c r="X40" s="166" t="s">
        <v>177</v>
      </c>
      <c r="Y40" s="166" t="n">
        <v>38.82</v>
      </c>
      <c r="Z40" s="177"/>
    </row>
    <row r="41" customFormat="false" ht="14.1" hidden="false" customHeight="true" outlineLevel="0" collapsed="false">
      <c r="A41" s="176" t="s">
        <v>359</v>
      </c>
      <c r="B41" s="166" t="s">
        <v>177</v>
      </c>
      <c r="C41" s="166" t="s">
        <v>177</v>
      </c>
      <c r="D41" s="166" t="s">
        <v>177</v>
      </c>
      <c r="E41" s="166" t="s">
        <v>177</v>
      </c>
      <c r="F41" s="166" t="n">
        <v>2.69</v>
      </c>
      <c r="G41" s="166" t="s">
        <v>177</v>
      </c>
      <c r="H41" s="166" t="s">
        <v>177</v>
      </c>
      <c r="I41" s="166" t="s">
        <v>177</v>
      </c>
      <c r="J41" s="166" t="s">
        <v>177</v>
      </c>
      <c r="K41" s="166" t="s">
        <v>177</v>
      </c>
      <c r="L41" s="166" t="n">
        <v>4</v>
      </c>
      <c r="M41" s="166" t="s">
        <v>177</v>
      </c>
      <c r="N41" s="166" t="s">
        <v>177</v>
      </c>
      <c r="O41" s="166" t="s">
        <v>177</v>
      </c>
      <c r="P41" s="166" t="s">
        <v>177</v>
      </c>
      <c r="Q41" s="166" t="n">
        <v>4</v>
      </c>
      <c r="R41" s="166" t="s">
        <v>177</v>
      </c>
      <c r="S41" s="166" t="s">
        <v>177</v>
      </c>
      <c r="T41" s="166" t="s">
        <v>177</v>
      </c>
      <c r="U41" s="166" t="s">
        <v>177</v>
      </c>
      <c r="V41" s="166" t="s">
        <v>177</v>
      </c>
      <c r="W41" s="166" t="s">
        <v>177</v>
      </c>
      <c r="X41" s="166" t="s">
        <v>177</v>
      </c>
      <c r="Y41" s="166" t="n">
        <v>6.69</v>
      </c>
      <c r="Z41" s="177"/>
    </row>
    <row r="42" s="182" customFormat="true" ht="14.1" hidden="false" customHeight="true" outlineLevel="0" collapsed="false">
      <c r="A42" s="179" t="s">
        <v>360</v>
      </c>
      <c r="B42" s="180" t="s">
        <v>177</v>
      </c>
      <c r="C42" s="180" t="s">
        <v>177</v>
      </c>
      <c r="D42" s="180" t="s">
        <v>177</v>
      </c>
      <c r="E42" s="180" t="s">
        <v>177</v>
      </c>
      <c r="F42" s="180" t="n">
        <v>1.64</v>
      </c>
      <c r="G42" s="180" t="s">
        <v>177</v>
      </c>
      <c r="H42" s="180" t="s">
        <v>177</v>
      </c>
      <c r="I42" s="180" t="s">
        <v>177</v>
      </c>
      <c r="J42" s="180" t="s">
        <v>177</v>
      </c>
      <c r="K42" s="180" t="s">
        <v>177</v>
      </c>
      <c r="L42" s="180" t="s">
        <v>177</v>
      </c>
      <c r="M42" s="180" t="s">
        <v>177</v>
      </c>
      <c r="N42" s="180" t="s">
        <v>177</v>
      </c>
      <c r="O42" s="180" t="s">
        <v>177</v>
      </c>
      <c r="P42" s="180" t="s">
        <v>177</v>
      </c>
      <c r="Q42" s="180" t="s">
        <v>177</v>
      </c>
      <c r="R42" s="180" t="s">
        <v>177</v>
      </c>
      <c r="S42" s="180" t="s">
        <v>177</v>
      </c>
      <c r="T42" s="180" t="s">
        <v>177</v>
      </c>
      <c r="U42" s="180" t="s">
        <v>177</v>
      </c>
      <c r="V42" s="180" t="s">
        <v>177</v>
      </c>
      <c r="W42" s="180" t="s">
        <v>177</v>
      </c>
      <c r="X42" s="180" t="s">
        <v>177</v>
      </c>
      <c r="Y42" s="180" t="n">
        <v>1.64</v>
      </c>
      <c r="Z42" s="181"/>
    </row>
    <row r="43" customFormat="false" ht="15" hidden="false" customHeight="false" outlineLevel="0" collapsed="false">
      <c r="A43" s="136" t="s">
        <v>274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 t="s">
        <v>275</v>
      </c>
      <c r="M43" s="137"/>
      <c r="N43" s="137"/>
      <c r="O43" s="137"/>
      <c r="P43" s="144"/>
      <c r="Q43" s="144"/>
      <c r="R43" s="144"/>
      <c r="S43" s="144"/>
      <c r="T43" s="144"/>
      <c r="U43" s="144"/>
      <c r="V43" s="144"/>
      <c r="W43" s="139" t="s">
        <v>431</v>
      </c>
      <c r="X43" s="139"/>
      <c r="Y43" s="139"/>
      <c r="Z43" s="140"/>
    </row>
    <row r="44" customFormat="false" ht="15" hidden="false" customHeight="false" outlineLevel="0" collapsed="false">
      <c r="A44" s="141"/>
      <c r="B44" s="138"/>
      <c r="C44" s="138"/>
      <c r="D44" s="138"/>
      <c r="E44" s="138"/>
      <c r="F44" s="138"/>
      <c r="G44" s="138"/>
      <c r="H44" s="138"/>
      <c r="I44" s="138"/>
      <c r="J44" s="138"/>
      <c r="K44" s="142" t="s">
        <v>432</v>
      </c>
      <c r="L44" s="138" t="s">
        <v>278</v>
      </c>
      <c r="M44" s="143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43"/>
      <c r="Z44" s="140"/>
    </row>
    <row r="45" customFormat="false" ht="15" hidden="false" customHeight="false" outlineLevel="0" collapsed="false">
      <c r="A45" s="141"/>
      <c r="B45" s="144"/>
      <c r="C45" s="144"/>
      <c r="D45" s="144"/>
      <c r="E45" s="144"/>
      <c r="F45" s="144"/>
      <c r="G45" s="144"/>
      <c r="H45" s="144"/>
      <c r="I45" s="144"/>
      <c r="J45" s="144"/>
      <c r="K45" s="136" t="s">
        <v>279</v>
      </c>
      <c r="L45" s="145" t="s">
        <v>280</v>
      </c>
      <c r="M45" s="143"/>
      <c r="N45" s="145"/>
      <c r="O45" s="145"/>
      <c r="P45" s="145"/>
      <c r="Q45" s="145"/>
      <c r="R45" s="145"/>
      <c r="S45" s="145"/>
      <c r="T45" s="145"/>
      <c r="U45" s="145"/>
      <c r="V45" s="146"/>
      <c r="W45" s="146"/>
      <c r="X45" s="146"/>
      <c r="Y45" s="146"/>
      <c r="Z45" s="140"/>
    </row>
    <row r="46" customFormat="false" ht="9.95" hidden="false" customHeight="true" outlineLevel="0" collapsed="false">
      <c r="A46" s="141"/>
      <c r="B46" s="147"/>
      <c r="C46" s="147"/>
      <c r="D46" s="147"/>
      <c r="E46" s="147"/>
      <c r="F46" s="147"/>
      <c r="G46" s="147"/>
      <c r="H46" s="147"/>
      <c r="I46" s="147"/>
      <c r="J46" s="147"/>
      <c r="K46" s="148"/>
      <c r="L46" s="145"/>
      <c r="M46" s="143"/>
      <c r="N46" s="145"/>
      <c r="O46" s="145"/>
      <c r="P46" s="145"/>
      <c r="Q46" s="145"/>
      <c r="R46" s="145"/>
      <c r="S46" s="145"/>
      <c r="T46" s="145"/>
      <c r="U46" s="145"/>
      <c r="V46" s="139" t="s">
        <v>53</v>
      </c>
      <c r="W46" s="139"/>
      <c r="X46" s="139"/>
      <c r="Y46" s="139"/>
      <c r="Z46" s="140"/>
    </row>
    <row r="47" customFormat="false" ht="12.95" hidden="false" customHeight="true" outlineLevel="0" collapsed="false">
      <c r="A47" s="149" t="s">
        <v>281</v>
      </c>
      <c r="B47" s="150" t="s">
        <v>282</v>
      </c>
      <c r="C47" s="150"/>
      <c r="D47" s="150"/>
      <c r="E47" s="149" t="s">
        <v>283</v>
      </c>
      <c r="F47" s="149" t="s">
        <v>284</v>
      </c>
      <c r="G47" s="149" t="s">
        <v>285</v>
      </c>
      <c r="H47" s="151" t="s">
        <v>286</v>
      </c>
      <c r="I47" s="151" t="s">
        <v>287</v>
      </c>
      <c r="J47" s="151" t="s">
        <v>288</v>
      </c>
      <c r="K47" s="149" t="s">
        <v>289</v>
      </c>
      <c r="L47" s="152" t="s">
        <v>290</v>
      </c>
      <c r="M47" s="152"/>
      <c r="N47" s="152"/>
      <c r="O47" s="152"/>
      <c r="P47" s="152"/>
      <c r="Q47" s="152"/>
      <c r="R47" s="150" t="s">
        <v>291</v>
      </c>
      <c r="S47" s="150"/>
      <c r="T47" s="150"/>
      <c r="U47" s="153" t="s">
        <v>292</v>
      </c>
      <c r="V47" s="151" t="s">
        <v>293</v>
      </c>
      <c r="W47" s="153" t="s">
        <v>294</v>
      </c>
      <c r="X47" s="183" t="s">
        <v>295</v>
      </c>
      <c r="Y47" s="151" t="s">
        <v>296</v>
      </c>
      <c r="Z47" s="140"/>
    </row>
    <row r="48" customFormat="false" ht="33.2" hidden="false" customHeight="true" outlineLevel="0" collapsed="false">
      <c r="A48" s="149"/>
      <c r="B48" s="154" t="s">
        <v>361</v>
      </c>
      <c r="C48" s="154" t="s">
        <v>298</v>
      </c>
      <c r="D48" s="155" t="s">
        <v>299</v>
      </c>
      <c r="E48" s="149"/>
      <c r="F48" s="149"/>
      <c r="G48" s="149"/>
      <c r="H48" s="151"/>
      <c r="I48" s="151"/>
      <c r="J48" s="151"/>
      <c r="K48" s="149"/>
      <c r="L48" s="156" t="s">
        <v>362</v>
      </c>
      <c r="M48" s="156" t="s">
        <v>301</v>
      </c>
      <c r="N48" s="156" t="s">
        <v>302</v>
      </c>
      <c r="O48" s="156" t="s">
        <v>303</v>
      </c>
      <c r="P48" s="156" t="s">
        <v>304</v>
      </c>
      <c r="Q48" s="156" t="s">
        <v>305</v>
      </c>
      <c r="R48" s="157" t="s">
        <v>306</v>
      </c>
      <c r="S48" s="157" t="s">
        <v>307</v>
      </c>
      <c r="T48" s="158" t="s">
        <v>308</v>
      </c>
      <c r="U48" s="153"/>
      <c r="V48" s="151"/>
      <c r="W48" s="153"/>
      <c r="X48" s="183"/>
      <c r="Y48" s="151"/>
      <c r="Z48" s="140"/>
    </row>
    <row r="49" customFormat="false" ht="15" hidden="false" customHeight="false" outlineLevel="0" collapsed="false">
      <c r="A49" s="150" t="s">
        <v>60</v>
      </c>
      <c r="B49" s="149" t="s">
        <v>61</v>
      </c>
      <c r="C49" s="149" t="s">
        <v>62</v>
      </c>
      <c r="D49" s="149" t="s">
        <v>63</v>
      </c>
      <c r="E49" s="149" t="s">
        <v>64</v>
      </c>
      <c r="F49" s="149" t="s">
        <v>65</v>
      </c>
      <c r="G49" s="149" t="s">
        <v>157</v>
      </c>
      <c r="H49" s="149" t="s">
        <v>158</v>
      </c>
      <c r="I49" s="149" t="s">
        <v>309</v>
      </c>
      <c r="J49" s="151" t="s">
        <v>310</v>
      </c>
      <c r="K49" s="149" t="s">
        <v>311</v>
      </c>
      <c r="L49" s="149" t="s">
        <v>312</v>
      </c>
      <c r="M49" s="159" t="s">
        <v>313</v>
      </c>
      <c r="N49" s="160" t="s">
        <v>314</v>
      </c>
      <c r="O49" s="149" t="s">
        <v>315</v>
      </c>
      <c r="P49" s="149" t="s">
        <v>316</v>
      </c>
      <c r="Q49" s="149" t="s">
        <v>317</v>
      </c>
      <c r="R49" s="149" t="s">
        <v>318</v>
      </c>
      <c r="S49" s="149" t="s">
        <v>319</v>
      </c>
      <c r="T49" s="149" t="s">
        <v>320</v>
      </c>
      <c r="U49" s="149" t="s">
        <v>321</v>
      </c>
      <c r="V49" s="149" t="s">
        <v>322</v>
      </c>
      <c r="W49" s="149" t="s">
        <v>323</v>
      </c>
      <c r="X49" s="151" t="s">
        <v>324</v>
      </c>
      <c r="Y49" s="151" t="s">
        <v>325</v>
      </c>
      <c r="Z49" s="140"/>
    </row>
    <row r="50" customFormat="false" ht="14.1" hidden="false" customHeight="true" outlineLevel="0" collapsed="false">
      <c r="A50" s="178" t="s">
        <v>363</v>
      </c>
      <c r="B50" s="166" t="n">
        <v>99.35</v>
      </c>
      <c r="C50" s="166" t="s">
        <v>177</v>
      </c>
      <c r="D50" s="166" t="n">
        <v>99.35</v>
      </c>
      <c r="E50" s="166" t="s">
        <v>177</v>
      </c>
      <c r="F50" s="166" t="n">
        <v>1587.61</v>
      </c>
      <c r="G50" s="166" t="s">
        <v>177</v>
      </c>
      <c r="H50" s="166" t="s">
        <v>177</v>
      </c>
      <c r="I50" s="166" t="s">
        <v>177</v>
      </c>
      <c r="J50" s="166" t="s">
        <v>177</v>
      </c>
      <c r="K50" s="166" t="n">
        <v>221.69</v>
      </c>
      <c r="L50" s="166" t="n">
        <v>2757.21</v>
      </c>
      <c r="M50" s="166" t="n">
        <v>240.09</v>
      </c>
      <c r="N50" s="166" t="n">
        <v>2354.48</v>
      </c>
      <c r="O50" s="166" t="n">
        <v>684.02</v>
      </c>
      <c r="P50" s="166" t="n">
        <v>2679.88</v>
      </c>
      <c r="Q50" s="166" t="n">
        <v>8715.68</v>
      </c>
      <c r="R50" s="166" t="s">
        <v>177</v>
      </c>
      <c r="S50" s="166" t="s">
        <v>177</v>
      </c>
      <c r="T50" s="166" t="s">
        <v>177</v>
      </c>
      <c r="U50" s="166" t="s">
        <v>177</v>
      </c>
      <c r="V50" s="166" t="n">
        <v>0.14</v>
      </c>
      <c r="W50" s="166" t="s">
        <v>177</v>
      </c>
      <c r="X50" s="166" t="s">
        <v>177</v>
      </c>
      <c r="Y50" s="166" t="n">
        <v>10624.47</v>
      </c>
      <c r="Z50" s="177"/>
    </row>
    <row r="51" customFormat="false" ht="27" hidden="false" customHeight="true" outlineLevel="0" collapsed="false">
      <c r="A51" s="176" t="s">
        <v>364</v>
      </c>
      <c r="B51" s="166" t="n">
        <v>97.04</v>
      </c>
      <c r="C51" s="166" t="s">
        <v>177</v>
      </c>
      <c r="D51" s="166" t="n">
        <v>97.04</v>
      </c>
      <c r="E51" s="166" t="s">
        <v>177</v>
      </c>
      <c r="F51" s="166" t="n">
        <v>1142.76</v>
      </c>
      <c r="G51" s="166" t="s">
        <v>177</v>
      </c>
      <c r="H51" s="166" t="s">
        <v>177</v>
      </c>
      <c r="I51" s="166" t="s">
        <v>177</v>
      </c>
      <c r="J51" s="166" t="s">
        <v>177</v>
      </c>
      <c r="K51" s="166" t="n">
        <v>168.7</v>
      </c>
      <c r="L51" s="166" t="n">
        <v>1972.54</v>
      </c>
      <c r="M51" s="166" t="n">
        <v>191.14</v>
      </c>
      <c r="N51" s="166" t="n">
        <v>1558.37</v>
      </c>
      <c r="O51" s="166" t="n">
        <v>633.98</v>
      </c>
      <c r="P51" s="166" t="n">
        <v>1577.17</v>
      </c>
      <c r="Q51" s="166" t="n">
        <v>5933.2</v>
      </c>
      <c r="R51" s="166" t="s">
        <v>177</v>
      </c>
      <c r="S51" s="166" t="s">
        <v>177</v>
      </c>
      <c r="T51" s="166" t="s">
        <v>177</v>
      </c>
      <c r="U51" s="166" t="s">
        <v>177</v>
      </c>
      <c r="V51" s="166" t="n">
        <v>0.14</v>
      </c>
      <c r="W51" s="166" t="s">
        <v>177</v>
      </c>
      <c r="X51" s="166" t="s">
        <v>177</v>
      </c>
      <c r="Y51" s="166" t="n">
        <v>7341.84</v>
      </c>
      <c r="Z51" s="177"/>
    </row>
    <row r="52" customFormat="false" ht="18" hidden="false" customHeight="false" outlineLevel="0" collapsed="false">
      <c r="A52" s="176" t="s">
        <v>365</v>
      </c>
      <c r="B52" s="166" t="n">
        <v>0.36</v>
      </c>
      <c r="C52" s="166" t="s">
        <v>177</v>
      </c>
      <c r="D52" s="166" t="n">
        <v>0.36</v>
      </c>
      <c r="E52" s="166" t="s">
        <v>177</v>
      </c>
      <c r="F52" s="166" t="n">
        <v>9.96</v>
      </c>
      <c r="G52" s="166" t="s">
        <v>177</v>
      </c>
      <c r="H52" s="166" t="s">
        <v>177</v>
      </c>
      <c r="I52" s="166" t="s">
        <v>177</v>
      </c>
      <c r="J52" s="166" t="s">
        <v>177</v>
      </c>
      <c r="K52" s="166" t="s">
        <v>177</v>
      </c>
      <c r="L52" s="166" t="n">
        <v>8.51</v>
      </c>
      <c r="M52" s="166" t="s">
        <v>177</v>
      </c>
      <c r="N52" s="166" t="n">
        <v>249.88</v>
      </c>
      <c r="O52" s="166" t="s">
        <v>177</v>
      </c>
      <c r="P52" s="166" t="n">
        <v>1.45</v>
      </c>
      <c r="Q52" s="166" t="n">
        <v>259.84</v>
      </c>
      <c r="R52" s="166" t="s">
        <v>177</v>
      </c>
      <c r="S52" s="166" t="s">
        <v>177</v>
      </c>
      <c r="T52" s="166" t="s">
        <v>177</v>
      </c>
      <c r="U52" s="166" t="s">
        <v>177</v>
      </c>
      <c r="V52" s="166" t="s">
        <v>177</v>
      </c>
      <c r="W52" s="166" t="s">
        <v>177</v>
      </c>
      <c r="X52" s="166" t="s">
        <v>177</v>
      </c>
      <c r="Y52" s="166" t="n">
        <v>270.16</v>
      </c>
      <c r="Z52" s="177"/>
    </row>
    <row r="53" customFormat="false" ht="14.1" hidden="false" customHeight="true" outlineLevel="0" collapsed="false">
      <c r="A53" s="176" t="s">
        <v>366</v>
      </c>
      <c r="B53" s="166" t="n">
        <v>0.75</v>
      </c>
      <c r="C53" s="166" t="s">
        <v>177</v>
      </c>
      <c r="D53" s="166" t="n">
        <v>0.75</v>
      </c>
      <c r="E53" s="166" t="s">
        <v>177</v>
      </c>
      <c r="F53" s="166" t="n">
        <v>6.43</v>
      </c>
      <c r="G53" s="166" t="s">
        <v>177</v>
      </c>
      <c r="H53" s="166" t="s">
        <v>177</v>
      </c>
      <c r="I53" s="166" t="s">
        <v>177</v>
      </c>
      <c r="J53" s="166" t="s">
        <v>177</v>
      </c>
      <c r="K53" s="166" t="s">
        <v>177</v>
      </c>
      <c r="L53" s="166" t="s">
        <v>177</v>
      </c>
      <c r="M53" s="166" t="s">
        <v>177</v>
      </c>
      <c r="N53" s="166" t="n">
        <v>416.15</v>
      </c>
      <c r="O53" s="166" t="s">
        <v>177</v>
      </c>
      <c r="P53" s="166" t="s">
        <v>177</v>
      </c>
      <c r="Q53" s="166" t="n">
        <v>416.15</v>
      </c>
      <c r="R53" s="166" t="s">
        <v>177</v>
      </c>
      <c r="S53" s="166" t="s">
        <v>177</v>
      </c>
      <c r="T53" s="166" t="s">
        <v>177</v>
      </c>
      <c r="U53" s="166" t="s">
        <v>177</v>
      </c>
      <c r="V53" s="166" t="s">
        <v>177</v>
      </c>
      <c r="W53" s="166" t="s">
        <v>177</v>
      </c>
      <c r="X53" s="166" t="s">
        <v>177</v>
      </c>
      <c r="Y53" s="166" t="n">
        <v>423.33</v>
      </c>
      <c r="Z53" s="177"/>
    </row>
    <row r="54" customFormat="false" ht="14.1" hidden="false" customHeight="true" outlineLevel="0" collapsed="false">
      <c r="A54" s="176" t="s">
        <v>367</v>
      </c>
      <c r="B54" s="166" t="s">
        <v>177</v>
      </c>
      <c r="C54" s="166" t="s">
        <v>177</v>
      </c>
      <c r="D54" s="166" t="s">
        <v>177</v>
      </c>
      <c r="E54" s="166" t="s">
        <v>177</v>
      </c>
      <c r="F54" s="166" t="n">
        <v>0.85</v>
      </c>
      <c r="G54" s="166" t="s">
        <v>177</v>
      </c>
      <c r="H54" s="166" t="s">
        <v>177</v>
      </c>
      <c r="I54" s="166" t="s">
        <v>177</v>
      </c>
      <c r="J54" s="166" t="s">
        <v>177</v>
      </c>
      <c r="K54" s="166" t="s">
        <v>177</v>
      </c>
      <c r="L54" s="166" t="s">
        <v>177</v>
      </c>
      <c r="M54" s="166" t="s">
        <v>177</v>
      </c>
      <c r="N54" s="166" t="n">
        <v>0.5</v>
      </c>
      <c r="O54" s="166" t="s">
        <v>177</v>
      </c>
      <c r="P54" s="166" t="s">
        <v>177</v>
      </c>
      <c r="Q54" s="166" t="n">
        <v>0.5</v>
      </c>
      <c r="R54" s="166" t="s">
        <v>177</v>
      </c>
      <c r="S54" s="166" t="s">
        <v>177</v>
      </c>
      <c r="T54" s="166" t="s">
        <v>177</v>
      </c>
      <c r="U54" s="166" t="s">
        <v>177</v>
      </c>
      <c r="V54" s="166" t="s">
        <v>177</v>
      </c>
      <c r="W54" s="166" t="s">
        <v>177</v>
      </c>
      <c r="X54" s="166" t="s">
        <v>177</v>
      </c>
      <c r="Y54" s="166" t="n">
        <v>1.35</v>
      </c>
      <c r="Z54" s="177"/>
    </row>
    <row r="55" customFormat="false" ht="27" hidden="false" customHeight="true" outlineLevel="0" collapsed="false">
      <c r="A55" s="176" t="s">
        <v>368</v>
      </c>
      <c r="B55" s="166" t="n">
        <v>1.2</v>
      </c>
      <c r="C55" s="166" t="s">
        <v>177</v>
      </c>
      <c r="D55" s="166" t="n">
        <v>1.2</v>
      </c>
      <c r="E55" s="166" t="s">
        <v>177</v>
      </c>
      <c r="F55" s="166" t="n">
        <v>427.61</v>
      </c>
      <c r="G55" s="166" t="s">
        <v>177</v>
      </c>
      <c r="H55" s="166" t="s">
        <v>177</v>
      </c>
      <c r="I55" s="166" t="s">
        <v>177</v>
      </c>
      <c r="J55" s="166" t="s">
        <v>177</v>
      </c>
      <c r="K55" s="166" t="n">
        <v>52.99</v>
      </c>
      <c r="L55" s="166" t="n">
        <v>776.16</v>
      </c>
      <c r="M55" s="166" t="n">
        <v>48.95</v>
      </c>
      <c r="N55" s="166" t="n">
        <v>129.58</v>
      </c>
      <c r="O55" s="166" t="n">
        <v>50.04</v>
      </c>
      <c r="P55" s="166" t="n">
        <v>1101.26</v>
      </c>
      <c r="Q55" s="166" t="n">
        <v>2105.99</v>
      </c>
      <c r="R55" s="166" t="s">
        <v>177</v>
      </c>
      <c r="S55" s="166" t="s">
        <v>177</v>
      </c>
      <c r="T55" s="166" t="s">
        <v>177</v>
      </c>
      <c r="U55" s="166" t="s">
        <v>177</v>
      </c>
      <c r="V55" s="166" t="s">
        <v>177</v>
      </c>
      <c r="W55" s="166" t="s">
        <v>177</v>
      </c>
      <c r="X55" s="166" t="s">
        <v>177</v>
      </c>
      <c r="Y55" s="166" t="n">
        <v>2587.79</v>
      </c>
      <c r="Z55" s="177"/>
    </row>
    <row r="56" customFormat="false" ht="48" hidden="false" customHeight="true" outlineLevel="0" collapsed="false">
      <c r="A56" s="178" t="s">
        <v>369</v>
      </c>
      <c r="B56" s="166" t="s">
        <v>177</v>
      </c>
      <c r="C56" s="166" t="s">
        <v>177</v>
      </c>
      <c r="D56" s="166" t="s">
        <v>177</v>
      </c>
      <c r="E56" s="166" t="s">
        <v>177</v>
      </c>
      <c r="F56" s="166" t="s">
        <v>177</v>
      </c>
      <c r="G56" s="166" t="s">
        <v>177</v>
      </c>
      <c r="H56" s="166" t="s">
        <v>177</v>
      </c>
      <c r="I56" s="166" t="s">
        <v>177</v>
      </c>
      <c r="J56" s="166" t="s">
        <v>177</v>
      </c>
      <c r="K56" s="166" t="s">
        <v>177</v>
      </c>
      <c r="L56" s="166" t="s">
        <v>177</v>
      </c>
      <c r="M56" s="166" t="s">
        <v>177</v>
      </c>
      <c r="N56" s="166" t="s">
        <v>177</v>
      </c>
      <c r="O56" s="166" t="s">
        <v>177</v>
      </c>
      <c r="P56" s="166" t="s">
        <v>177</v>
      </c>
      <c r="Q56" s="166" t="s">
        <v>177</v>
      </c>
      <c r="R56" s="166" t="s">
        <v>177</v>
      </c>
      <c r="S56" s="166" t="s">
        <v>177</v>
      </c>
      <c r="T56" s="166" t="s">
        <v>177</v>
      </c>
      <c r="U56" s="166" t="s">
        <v>177</v>
      </c>
      <c r="V56" s="166" t="s">
        <v>177</v>
      </c>
      <c r="W56" s="166" t="s">
        <v>177</v>
      </c>
      <c r="X56" s="166" t="s">
        <v>177</v>
      </c>
      <c r="Y56" s="166" t="s">
        <v>177</v>
      </c>
      <c r="Z56" s="177"/>
    </row>
    <row r="57" customFormat="false" ht="14.1" hidden="false" customHeight="true" outlineLevel="0" collapsed="false">
      <c r="A57" s="178" t="s">
        <v>370</v>
      </c>
      <c r="B57" s="166" t="n">
        <v>701.22</v>
      </c>
      <c r="C57" s="166" t="s">
        <v>177</v>
      </c>
      <c r="D57" s="166" t="n">
        <v>701.22</v>
      </c>
      <c r="E57" s="166" t="s">
        <v>177</v>
      </c>
      <c r="F57" s="166" t="n">
        <v>3604.8</v>
      </c>
      <c r="G57" s="166" t="s">
        <v>177</v>
      </c>
      <c r="H57" s="166" t="s">
        <v>177</v>
      </c>
      <c r="I57" s="166" t="s">
        <v>177</v>
      </c>
      <c r="J57" s="166" t="s">
        <v>177</v>
      </c>
      <c r="K57" s="166" t="n">
        <v>5801.61</v>
      </c>
      <c r="L57" s="166" t="n">
        <v>43917.05</v>
      </c>
      <c r="M57" s="166" t="n">
        <v>14746.2</v>
      </c>
      <c r="N57" s="166" t="n">
        <v>1139.51</v>
      </c>
      <c r="O57" s="166" t="n">
        <v>40.4</v>
      </c>
      <c r="P57" s="166" t="n">
        <v>2539.73</v>
      </c>
      <c r="Q57" s="166" t="n">
        <v>62382.89</v>
      </c>
      <c r="R57" s="166" t="s">
        <v>177</v>
      </c>
      <c r="S57" s="166" t="s">
        <v>177</v>
      </c>
      <c r="T57" s="166" t="s">
        <v>177</v>
      </c>
      <c r="U57" s="166" t="s">
        <v>177</v>
      </c>
      <c r="V57" s="166" t="s">
        <v>177</v>
      </c>
      <c r="W57" s="166" t="s">
        <v>177</v>
      </c>
      <c r="X57" s="166" t="s">
        <v>177</v>
      </c>
      <c r="Y57" s="166" t="n">
        <v>72490.52</v>
      </c>
      <c r="Z57" s="177"/>
    </row>
    <row r="58" customFormat="false" ht="18" hidden="false" customHeight="false" outlineLevel="0" collapsed="false">
      <c r="A58" s="178" t="s">
        <v>371</v>
      </c>
      <c r="B58" s="166" t="n">
        <v>4.36</v>
      </c>
      <c r="C58" s="166" t="s">
        <v>177</v>
      </c>
      <c r="D58" s="166" t="n">
        <v>4.36</v>
      </c>
      <c r="E58" s="166" t="s">
        <v>177</v>
      </c>
      <c r="F58" s="166" t="n">
        <v>936.89</v>
      </c>
      <c r="G58" s="166" t="s">
        <v>177</v>
      </c>
      <c r="H58" s="166" t="s">
        <v>177</v>
      </c>
      <c r="I58" s="166" t="s">
        <v>177</v>
      </c>
      <c r="J58" s="166" t="s">
        <v>177</v>
      </c>
      <c r="K58" s="166" t="n">
        <v>1036.18</v>
      </c>
      <c r="L58" s="166" t="n">
        <v>346.05</v>
      </c>
      <c r="M58" s="166" t="n">
        <v>3124.03</v>
      </c>
      <c r="N58" s="166" t="n">
        <v>228.75</v>
      </c>
      <c r="O58" s="166" t="n">
        <v>13.15</v>
      </c>
      <c r="P58" s="166" t="n">
        <v>489.72</v>
      </c>
      <c r="Q58" s="166" t="n">
        <v>4201.7</v>
      </c>
      <c r="R58" s="166" t="s">
        <v>177</v>
      </c>
      <c r="S58" s="166" t="s">
        <v>177</v>
      </c>
      <c r="T58" s="166" t="s">
        <v>177</v>
      </c>
      <c r="U58" s="166" t="s">
        <v>177</v>
      </c>
      <c r="V58" s="166" t="s">
        <v>177</v>
      </c>
      <c r="W58" s="166" t="s">
        <v>177</v>
      </c>
      <c r="X58" s="166" t="s">
        <v>177</v>
      </c>
      <c r="Y58" s="166" t="n">
        <v>6179.13</v>
      </c>
      <c r="Z58" s="177"/>
    </row>
    <row r="59" customFormat="false" ht="14.1" hidden="false" customHeight="true" outlineLevel="0" collapsed="false">
      <c r="A59" s="176" t="s">
        <v>372</v>
      </c>
      <c r="B59" s="166" t="s">
        <v>177</v>
      </c>
      <c r="C59" s="166" t="s">
        <v>177</v>
      </c>
      <c r="D59" s="166" t="s">
        <v>177</v>
      </c>
      <c r="E59" s="166" t="s">
        <v>177</v>
      </c>
      <c r="F59" s="166" t="n">
        <v>3.56</v>
      </c>
      <c r="G59" s="166" t="s">
        <v>177</v>
      </c>
      <c r="H59" s="166" t="s">
        <v>177</v>
      </c>
      <c r="I59" s="166" t="s">
        <v>177</v>
      </c>
      <c r="J59" s="166" t="s">
        <v>177</v>
      </c>
      <c r="K59" s="166" t="s">
        <v>177</v>
      </c>
      <c r="L59" s="166" t="s">
        <v>177</v>
      </c>
      <c r="M59" s="166" t="s">
        <v>177</v>
      </c>
      <c r="N59" s="166" t="s">
        <v>177</v>
      </c>
      <c r="O59" s="166" t="s">
        <v>177</v>
      </c>
      <c r="P59" s="166" t="n">
        <v>73.28</v>
      </c>
      <c r="Q59" s="166" t="n">
        <v>73.28</v>
      </c>
      <c r="R59" s="166" t="s">
        <v>177</v>
      </c>
      <c r="S59" s="166" t="s">
        <v>177</v>
      </c>
      <c r="T59" s="166" t="s">
        <v>177</v>
      </c>
      <c r="U59" s="166" t="s">
        <v>177</v>
      </c>
      <c r="V59" s="166" t="s">
        <v>177</v>
      </c>
      <c r="W59" s="166" t="s">
        <v>177</v>
      </c>
      <c r="X59" s="166" t="s">
        <v>177</v>
      </c>
      <c r="Y59" s="166" t="n">
        <v>76.84</v>
      </c>
      <c r="Z59" s="177"/>
    </row>
    <row r="60" customFormat="false" ht="14.1" hidden="false" customHeight="true" outlineLevel="0" collapsed="false">
      <c r="A60" s="176" t="s">
        <v>373</v>
      </c>
      <c r="B60" s="166" t="s">
        <v>177</v>
      </c>
      <c r="C60" s="166" t="s">
        <v>177</v>
      </c>
      <c r="D60" s="166" t="s">
        <v>177</v>
      </c>
      <c r="E60" s="166" t="s">
        <v>177</v>
      </c>
      <c r="F60" s="166" t="n">
        <v>3.49</v>
      </c>
      <c r="G60" s="166" t="s">
        <v>177</v>
      </c>
      <c r="H60" s="166" t="s">
        <v>177</v>
      </c>
      <c r="I60" s="166" t="s">
        <v>177</v>
      </c>
      <c r="J60" s="166" t="s">
        <v>177</v>
      </c>
      <c r="K60" s="166" t="s">
        <v>177</v>
      </c>
      <c r="L60" s="166" t="s">
        <v>177</v>
      </c>
      <c r="M60" s="166" t="n">
        <v>0.51</v>
      </c>
      <c r="N60" s="166" t="s">
        <v>177</v>
      </c>
      <c r="O60" s="166" t="s">
        <v>177</v>
      </c>
      <c r="P60" s="166" t="n">
        <v>4.92</v>
      </c>
      <c r="Q60" s="166" t="n">
        <v>5.43</v>
      </c>
      <c r="R60" s="166" t="s">
        <v>177</v>
      </c>
      <c r="S60" s="166" t="s">
        <v>177</v>
      </c>
      <c r="T60" s="166" t="s">
        <v>177</v>
      </c>
      <c r="U60" s="166" t="s">
        <v>177</v>
      </c>
      <c r="V60" s="166" t="s">
        <v>177</v>
      </c>
      <c r="W60" s="166" t="s">
        <v>177</v>
      </c>
      <c r="X60" s="166" t="s">
        <v>177</v>
      </c>
      <c r="Y60" s="166" t="n">
        <v>8.92</v>
      </c>
      <c r="Z60" s="177"/>
    </row>
    <row r="61" customFormat="false" ht="18" hidden="false" customHeight="true" outlineLevel="0" collapsed="false">
      <c r="A61" s="176" t="s">
        <v>374</v>
      </c>
      <c r="B61" s="166" t="s">
        <v>177</v>
      </c>
      <c r="C61" s="166" t="s">
        <v>177</v>
      </c>
      <c r="D61" s="166" t="s">
        <v>177</v>
      </c>
      <c r="E61" s="166" t="s">
        <v>177</v>
      </c>
      <c r="F61" s="166" t="n">
        <v>0.03</v>
      </c>
      <c r="G61" s="166" t="s">
        <v>177</v>
      </c>
      <c r="H61" s="166" t="s">
        <v>177</v>
      </c>
      <c r="I61" s="166" t="s">
        <v>177</v>
      </c>
      <c r="J61" s="166" t="s">
        <v>177</v>
      </c>
      <c r="K61" s="166" t="s">
        <v>177</v>
      </c>
      <c r="L61" s="166" t="s">
        <v>177</v>
      </c>
      <c r="M61" s="166" t="s">
        <v>177</v>
      </c>
      <c r="N61" s="166" t="s">
        <v>177</v>
      </c>
      <c r="O61" s="166" t="s">
        <v>177</v>
      </c>
      <c r="P61" s="166" t="s">
        <v>177</v>
      </c>
      <c r="Q61" s="166" t="s">
        <v>177</v>
      </c>
      <c r="R61" s="166" t="s">
        <v>177</v>
      </c>
      <c r="S61" s="166" t="s">
        <v>177</v>
      </c>
      <c r="T61" s="166" t="s">
        <v>177</v>
      </c>
      <c r="U61" s="166" t="s">
        <v>177</v>
      </c>
      <c r="V61" s="166" t="s">
        <v>177</v>
      </c>
      <c r="W61" s="166" t="s">
        <v>177</v>
      </c>
      <c r="X61" s="166" t="s">
        <v>177</v>
      </c>
      <c r="Y61" s="166" t="n">
        <v>0.03</v>
      </c>
      <c r="Z61" s="177"/>
    </row>
    <row r="62" customFormat="false" ht="18" hidden="false" customHeight="false" outlineLevel="0" collapsed="false">
      <c r="A62" s="176" t="s">
        <v>375</v>
      </c>
      <c r="B62" s="166" t="n">
        <v>0.02</v>
      </c>
      <c r="C62" s="166" t="s">
        <v>177</v>
      </c>
      <c r="D62" s="166" t="n">
        <v>0.02</v>
      </c>
      <c r="E62" s="166" t="s">
        <v>177</v>
      </c>
      <c r="F62" s="166" t="n">
        <v>688.4</v>
      </c>
      <c r="G62" s="166" t="s">
        <v>177</v>
      </c>
      <c r="H62" s="166" t="s">
        <v>177</v>
      </c>
      <c r="I62" s="166" t="s">
        <v>177</v>
      </c>
      <c r="J62" s="166" t="s">
        <v>177</v>
      </c>
      <c r="K62" s="166" t="n">
        <v>87.67</v>
      </c>
      <c r="L62" s="166" t="n">
        <v>211</v>
      </c>
      <c r="M62" s="166" t="n">
        <v>3080.17</v>
      </c>
      <c r="N62" s="166" t="n">
        <v>205.98</v>
      </c>
      <c r="O62" s="166" t="n">
        <v>12.97</v>
      </c>
      <c r="P62" s="166" t="n">
        <v>94.84</v>
      </c>
      <c r="Q62" s="166" t="n">
        <v>3604.96</v>
      </c>
      <c r="R62" s="166" t="s">
        <v>177</v>
      </c>
      <c r="S62" s="166" t="s">
        <v>177</v>
      </c>
      <c r="T62" s="166" t="s">
        <v>177</v>
      </c>
      <c r="U62" s="166" t="s">
        <v>177</v>
      </c>
      <c r="V62" s="166" t="s">
        <v>177</v>
      </c>
      <c r="W62" s="166" t="s">
        <v>177</v>
      </c>
      <c r="X62" s="166" t="s">
        <v>177</v>
      </c>
      <c r="Y62" s="166" t="n">
        <v>4381.05</v>
      </c>
      <c r="Z62" s="177"/>
    </row>
    <row r="63" customFormat="false" ht="14.1" hidden="false" customHeight="true" outlineLevel="0" collapsed="false">
      <c r="A63" s="176" t="s">
        <v>376</v>
      </c>
      <c r="B63" s="166" t="n">
        <v>4.08</v>
      </c>
      <c r="C63" s="166" t="s">
        <v>177</v>
      </c>
      <c r="D63" s="166" t="n">
        <v>4.08</v>
      </c>
      <c r="E63" s="166" t="s">
        <v>177</v>
      </c>
      <c r="F63" s="166" t="n">
        <v>159.92</v>
      </c>
      <c r="G63" s="166" t="s">
        <v>177</v>
      </c>
      <c r="H63" s="166" t="s">
        <v>177</v>
      </c>
      <c r="I63" s="166" t="s">
        <v>177</v>
      </c>
      <c r="J63" s="166" t="s">
        <v>177</v>
      </c>
      <c r="K63" s="166" t="n">
        <v>948.51</v>
      </c>
      <c r="L63" s="166" t="n">
        <v>77.3</v>
      </c>
      <c r="M63" s="166" t="s">
        <v>177</v>
      </c>
      <c r="N63" s="166" t="s">
        <v>177</v>
      </c>
      <c r="O63" s="166" t="s">
        <v>177</v>
      </c>
      <c r="P63" s="166" t="n">
        <v>111.14</v>
      </c>
      <c r="Q63" s="166" t="n">
        <v>188.44</v>
      </c>
      <c r="R63" s="166" t="s">
        <v>177</v>
      </c>
      <c r="S63" s="166" t="s">
        <v>177</v>
      </c>
      <c r="T63" s="166" t="s">
        <v>177</v>
      </c>
      <c r="U63" s="166" t="s">
        <v>177</v>
      </c>
      <c r="V63" s="166" t="s">
        <v>177</v>
      </c>
      <c r="W63" s="166" t="s">
        <v>177</v>
      </c>
      <c r="X63" s="166" t="s">
        <v>177</v>
      </c>
      <c r="Y63" s="166" t="n">
        <v>1300.95</v>
      </c>
      <c r="Z63" s="177"/>
    </row>
    <row r="64" customFormat="false" ht="14.1" hidden="false" customHeight="true" outlineLevel="0" collapsed="false">
      <c r="A64" s="176" t="s">
        <v>377</v>
      </c>
      <c r="B64" s="166" t="s">
        <v>177</v>
      </c>
      <c r="C64" s="166" t="s">
        <v>177</v>
      </c>
      <c r="D64" s="166" t="s">
        <v>177</v>
      </c>
      <c r="E64" s="166" t="s">
        <v>177</v>
      </c>
      <c r="F64" s="166" t="n">
        <v>2.52</v>
      </c>
      <c r="G64" s="166" t="s">
        <v>177</v>
      </c>
      <c r="H64" s="166" t="s">
        <v>177</v>
      </c>
      <c r="I64" s="166" t="s">
        <v>177</v>
      </c>
      <c r="J64" s="166" t="s">
        <v>177</v>
      </c>
      <c r="K64" s="166" t="s">
        <v>177</v>
      </c>
      <c r="L64" s="166" t="s">
        <v>177</v>
      </c>
      <c r="M64" s="166" t="s">
        <v>177</v>
      </c>
      <c r="N64" s="166" t="s">
        <v>177</v>
      </c>
      <c r="O64" s="166" t="s">
        <v>177</v>
      </c>
      <c r="P64" s="166" t="s">
        <v>177</v>
      </c>
      <c r="Q64" s="166" t="s">
        <v>177</v>
      </c>
      <c r="R64" s="166" t="s">
        <v>177</v>
      </c>
      <c r="S64" s="166" t="s">
        <v>177</v>
      </c>
      <c r="T64" s="166" t="s">
        <v>177</v>
      </c>
      <c r="U64" s="166" t="s">
        <v>177</v>
      </c>
      <c r="V64" s="166" t="s">
        <v>177</v>
      </c>
      <c r="W64" s="166" t="s">
        <v>177</v>
      </c>
      <c r="X64" s="166" t="s">
        <v>177</v>
      </c>
      <c r="Y64" s="166" t="n">
        <v>2.52</v>
      </c>
      <c r="Z64" s="177"/>
    </row>
    <row r="65" customFormat="false" ht="18" hidden="false" customHeight="true" outlineLevel="0" collapsed="false">
      <c r="A65" s="176" t="s">
        <v>378</v>
      </c>
      <c r="B65" s="166" t="n">
        <v>0.26</v>
      </c>
      <c r="C65" s="166" t="s">
        <v>177</v>
      </c>
      <c r="D65" s="166" t="n">
        <v>0.26</v>
      </c>
      <c r="E65" s="166" t="s">
        <v>177</v>
      </c>
      <c r="F65" s="166" t="n">
        <v>78.97</v>
      </c>
      <c r="G65" s="166" t="s">
        <v>177</v>
      </c>
      <c r="H65" s="166" t="s">
        <v>177</v>
      </c>
      <c r="I65" s="166" t="s">
        <v>177</v>
      </c>
      <c r="J65" s="166" t="s">
        <v>177</v>
      </c>
      <c r="K65" s="166" t="s">
        <v>177</v>
      </c>
      <c r="L65" s="166" t="n">
        <v>57.75</v>
      </c>
      <c r="M65" s="166" t="n">
        <v>43.35</v>
      </c>
      <c r="N65" s="166" t="n">
        <v>22.77</v>
      </c>
      <c r="O65" s="166" t="n">
        <v>0.18</v>
      </c>
      <c r="P65" s="166" t="n">
        <v>205.54</v>
      </c>
      <c r="Q65" s="166" t="n">
        <v>329.59</v>
      </c>
      <c r="R65" s="166" t="s">
        <v>177</v>
      </c>
      <c r="S65" s="166" t="s">
        <v>177</v>
      </c>
      <c r="T65" s="166" t="s">
        <v>177</v>
      </c>
      <c r="U65" s="166" t="s">
        <v>177</v>
      </c>
      <c r="V65" s="166" t="s">
        <v>177</v>
      </c>
      <c r="W65" s="166" t="s">
        <v>177</v>
      </c>
      <c r="X65" s="166" t="s">
        <v>177</v>
      </c>
      <c r="Y65" s="166" t="n">
        <v>408.82</v>
      </c>
      <c r="Z65" s="140"/>
    </row>
    <row r="66" customFormat="false" ht="20.1" hidden="false" customHeight="true" outlineLevel="0" collapsed="false">
      <c r="A66" s="178" t="s">
        <v>379</v>
      </c>
      <c r="B66" s="166" t="n">
        <v>645.87</v>
      </c>
      <c r="C66" s="166" t="s">
        <v>177</v>
      </c>
      <c r="D66" s="166" t="n">
        <v>645.87</v>
      </c>
      <c r="E66" s="166" t="s">
        <v>177</v>
      </c>
      <c r="F66" s="166" t="n">
        <v>2190.96</v>
      </c>
      <c r="G66" s="166" t="s">
        <v>177</v>
      </c>
      <c r="H66" s="166" t="s">
        <v>177</v>
      </c>
      <c r="I66" s="166" t="s">
        <v>177</v>
      </c>
      <c r="J66" s="166" t="s">
        <v>177</v>
      </c>
      <c r="K66" s="166" t="n">
        <v>4220.07</v>
      </c>
      <c r="L66" s="166" t="n">
        <v>41988.89</v>
      </c>
      <c r="M66" s="166" t="n">
        <v>11417.63</v>
      </c>
      <c r="N66" s="166" t="n">
        <v>546.21</v>
      </c>
      <c r="O66" s="166" t="n">
        <v>18.51</v>
      </c>
      <c r="P66" s="166" t="n">
        <v>1633.5</v>
      </c>
      <c r="Q66" s="166" t="n">
        <v>55604.74</v>
      </c>
      <c r="R66" s="166" t="s">
        <v>177</v>
      </c>
      <c r="S66" s="166" t="s">
        <v>177</v>
      </c>
      <c r="T66" s="166" t="s">
        <v>177</v>
      </c>
      <c r="U66" s="166" t="s">
        <v>177</v>
      </c>
      <c r="V66" s="166" t="s">
        <v>177</v>
      </c>
      <c r="W66" s="166" t="s">
        <v>177</v>
      </c>
      <c r="X66" s="166" t="s">
        <v>177</v>
      </c>
      <c r="Y66" s="166" t="n">
        <v>62661.64</v>
      </c>
      <c r="Z66" s="140"/>
    </row>
    <row r="67" customFormat="false" ht="14.1" hidden="false" customHeight="true" outlineLevel="0" collapsed="false">
      <c r="A67" s="176" t="s">
        <v>380</v>
      </c>
      <c r="B67" s="166" t="n">
        <v>0.02</v>
      </c>
      <c r="C67" s="166" t="s">
        <v>177</v>
      </c>
      <c r="D67" s="166" t="n">
        <v>0.02</v>
      </c>
      <c r="E67" s="166" t="s">
        <v>177</v>
      </c>
      <c r="F67" s="166" t="n">
        <v>151.76</v>
      </c>
      <c r="G67" s="166" t="s">
        <v>177</v>
      </c>
      <c r="H67" s="166" t="s">
        <v>177</v>
      </c>
      <c r="I67" s="166" t="s">
        <v>177</v>
      </c>
      <c r="J67" s="166" t="s">
        <v>177</v>
      </c>
      <c r="K67" s="166" t="s">
        <v>177</v>
      </c>
      <c r="L67" s="166" t="n">
        <v>28.08</v>
      </c>
      <c r="M67" s="166" t="s">
        <v>177</v>
      </c>
      <c r="N67" s="166" t="s">
        <v>177</v>
      </c>
      <c r="O67" s="166" t="s">
        <v>177</v>
      </c>
      <c r="P67" s="166" t="n">
        <v>3.66</v>
      </c>
      <c r="Q67" s="166" t="n">
        <v>31.74</v>
      </c>
      <c r="R67" s="166" t="s">
        <v>177</v>
      </c>
      <c r="S67" s="166" t="s">
        <v>177</v>
      </c>
      <c r="T67" s="166" t="s">
        <v>177</v>
      </c>
      <c r="U67" s="166" t="s">
        <v>177</v>
      </c>
      <c r="V67" s="166" t="s">
        <v>177</v>
      </c>
      <c r="W67" s="166" t="s">
        <v>177</v>
      </c>
      <c r="X67" s="166" t="s">
        <v>177</v>
      </c>
      <c r="Y67" s="166" t="n">
        <v>183.52</v>
      </c>
      <c r="Z67" s="140"/>
    </row>
    <row r="68" customFormat="false" ht="20.1" hidden="false" customHeight="true" outlineLevel="0" collapsed="false">
      <c r="A68" s="176" t="s">
        <v>381</v>
      </c>
      <c r="B68" s="166" t="s">
        <v>177</v>
      </c>
      <c r="C68" s="166" t="s">
        <v>177</v>
      </c>
      <c r="D68" s="166" t="s">
        <v>177</v>
      </c>
      <c r="E68" s="166" t="s">
        <v>177</v>
      </c>
      <c r="F68" s="166" t="n">
        <v>1.3</v>
      </c>
      <c r="G68" s="166" t="s">
        <v>177</v>
      </c>
      <c r="H68" s="166" t="s">
        <v>177</v>
      </c>
      <c r="I68" s="166" t="s">
        <v>177</v>
      </c>
      <c r="J68" s="166" t="s">
        <v>177</v>
      </c>
      <c r="K68" s="166" t="s">
        <v>177</v>
      </c>
      <c r="L68" s="166" t="s">
        <v>177</v>
      </c>
      <c r="M68" s="166" t="s">
        <v>177</v>
      </c>
      <c r="N68" s="166" t="s">
        <v>177</v>
      </c>
      <c r="O68" s="166" t="s">
        <v>177</v>
      </c>
      <c r="P68" s="166" t="s">
        <v>177</v>
      </c>
      <c r="Q68" s="166" t="s">
        <v>177</v>
      </c>
      <c r="R68" s="166" t="s">
        <v>177</v>
      </c>
      <c r="S68" s="166" t="s">
        <v>177</v>
      </c>
      <c r="T68" s="166" t="s">
        <v>177</v>
      </c>
      <c r="U68" s="166" t="s">
        <v>177</v>
      </c>
      <c r="V68" s="166" t="s">
        <v>177</v>
      </c>
      <c r="W68" s="166" t="s">
        <v>177</v>
      </c>
      <c r="X68" s="166" t="s">
        <v>177</v>
      </c>
      <c r="Y68" s="166" t="n">
        <v>1.3</v>
      </c>
      <c r="Z68" s="140"/>
    </row>
    <row r="69" customFormat="false" ht="14.1" hidden="false" customHeight="true" outlineLevel="0" collapsed="false">
      <c r="A69" s="176" t="s">
        <v>382</v>
      </c>
      <c r="B69" s="166" t="s">
        <v>177</v>
      </c>
      <c r="C69" s="166" t="s">
        <v>177</v>
      </c>
      <c r="D69" s="166" t="s">
        <v>177</v>
      </c>
      <c r="E69" s="166" t="s">
        <v>177</v>
      </c>
      <c r="F69" s="166" t="n">
        <v>54.62</v>
      </c>
      <c r="G69" s="166" t="s">
        <v>177</v>
      </c>
      <c r="H69" s="166" t="s">
        <v>177</v>
      </c>
      <c r="I69" s="166" t="s">
        <v>177</v>
      </c>
      <c r="J69" s="166" t="s">
        <v>177</v>
      </c>
      <c r="K69" s="166" t="n">
        <v>5.47</v>
      </c>
      <c r="L69" s="166" t="s">
        <v>177</v>
      </c>
      <c r="M69" s="166" t="n">
        <v>2</v>
      </c>
      <c r="N69" s="166" t="s">
        <v>177</v>
      </c>
      <c r="O69" s="166" t="s">
        <v>177</v>
      </c>
      <c r="P69" s="166" t="n">
        <v>55.08</v>
      </c>
      <c r="Q69" s="166" t="n">
        <v>57.08</v>
      </c>
      <c r="R69" s="166" t="s">
        <v>177</v>
      </c>
      <c r="S69" s="166" t="s">
        <v>177</v>
      </c>
      <c r="T69" s="166" t="s">
        <v>177</v>
      </c>
      <c r="U69" s="166" t="s">
        <v>177</v>
      </c>
      <c r="V69" s="166" t="s">
        <v>177</v>
      </c>
      <c r="W69" s="166" t="s">
        <v>177</v>
      </c>
      <c r="X69" s="166" t="s">
        <v>177</v>
      </c>
      <c r="Y69" s="166" t="n">
        <v>117.17</v>
      </c>
      <c r="Z69" s="140"/>
    </row>
    <row r="70" customFormat="false" ht="14.1" hidden="false" customHeight="true" outlineLevel="0" collapsed="false">
      <c r="A70" s="184" t="s">
        <v>383</v>
      </c>
      <c r="B70" s="166" t="s">
        <v>177</v>
      </c>
      <c r="C70" s="166" t="s">
        <v>177</v>
      </c>
      <c r="D70" s="166" t="s">
        <v>177</v>
      </c>
      <c r="E70" s="166" t="s">
        <v>177</v>
      </c>
      <c r="F70" s="166" t="n">
        <v>1.8</v>
      </c>
      <c r="G70" s="166" t="s">
        <v>177</v>
      </c>
      <c r="H70" s="166" t="s">
        <v>177</v>
      </c>
      <c r="I70" s="166" t="s">
        <v>177</v>
      </c>
      <c r="J70" s="166" t="s">
        <v>177</v>
      </c>
      <c r="K70" s="166" t="n">
        <v>194.89</v>
      </c>
      <c r="L70" s="166" t="n">
        <v>40011.04</v>
      </c>
      <c r="M70" s="166" t="n">
        <v>10000</v>
      </c>
      <c r="N70" s="166" t="s">
        <v>177</v>
      </c>
      <c r="O70" s="166" t="s">
        <v>177</v>
      </c>
      <c r="P70" s="166" t="s">
        <v>177</v>
      </c>
      <c r="Q70" s="166" t="n">
        <v>50011.04</v>
      </c>
      <c r="R70" s="166" t="s">
        <v>177</v>
      </c>
      <c r="S70" s="166" t="s">
        <v>177</v>
      </c>
      <c r="T70" s="166" t="s">
        <v>177</v>
      </c>
      <c r="U70" s="166" t="s">
        <v>177</v>
      </c>
      <c r="V70" s="166" t="s">
        <v>177</v>
      </c>
      <c r="W70" s="166" t="s">
        <v>177</v>
      </c>
      <c r="X70" s="166" t="s">
        <v>177</v>
      </c>
      <c r="Y70" s="166" t="n">
        <v>50207.73</v>
      </c>
      <c r="Z70" s="140"/>
    </row>
    <row r="71" customFormat="false" ht="20.1" hidden="false" customHeight="true" outlineLevel="0" collapsed="false">
      <c r="A71" s="176" t="s">
        <v>384</v>
      </c>
      <c r="B71" s="166" t="n">
        <v>637.55</v>
      </c>
      <c r="C71" s="166" t="s">
        <v>177</v>
      </c>
      <c r="D71" s="166" t="n">
        <v>637.55</v>
      </c>
      <c r="E71" s="166" t="s">
        <v>177</v>
      </c>
      <c r="F71" s="166" t="n">
        <v>1647.18</v>
      </c>
      <c r="G71" s="166" t="s">
        <v>177</v>
      </c>
      <c r="H71" s="166" t="s">
        <v>177</v>
      </c>
      <c r="I71" s="166" t="s">
        <v>177</v>
      </c>
      <c r="J71" s="166" t="s">
        <v>177</v>
      </c>
      <c r="K71" s="166" t="n">
        <v>3875.51</v>
      </c>
      <c r="L71" s="166" t="n">
        <v>1782.68</v>
      </c>
      <c r="M71" s="166" t="n">
        <v>308.23</v>
      </c>
      <c r="N71" s="166" t="n">
        <v>443.46</v>
      </c>
      <c r="O71" s="166" t="n">
        <v>3.74</v>
      </c>
      <c r="P71" s="166" t="n">
        <v>1277.49</v>
      </c>
      <c r="Q71" s="166" t="n">
        <v>3815.6</v>
      </c>
      <c r="R71" s="166" t="s">
        <v>177</v>
      </c>
      <c r="S71" s="166" t="s">
        <v>177</v>
      </c>
      <c r="T71" s="166" t="s">
        <v>177</v>
      </c>
      <c r="U71" s="166" t="s">
        <v>177</v>
      </c>
      <c r="V71" s="166" t="s">
        <v>177</v>
      </c>
      <c r="W71" s="166" t="s">
        <v>177</v>
      </c>
      <c r="X71" s="166" t="s">
        <v>177</v>
      </c>
      <c r="Y71" s="166" t="n">
        <v>9975.84</v>
      </c>
      <c r="Z71" s="140"/>
    </row>
    <row r="72" customFormat="false" ht="20.1" hidden="false" customHeight="true" outlineLevel="0" collapsed="false">
      <c r="A72" s="176" t="s">
        <v>385</v>
      </c>
      <c r="B72" s="166" t="n">
        <v>8.3</v>
      </c>
      <c r="C72" s="166" t="s">
        <v>177</v>
      </c>
      <c r="D72" s="166" t="n">
        <v>8.3</v>
      </c>
      <c r="E72" s="166" t="s">
        <v>177</v>
      </c>
      <c r="F72" s="166" t="n">
        <v>334.3</v>
      </c>
      <c r="G72" s="166" t="s">
        <v>177</v>
      </c>
      <c r="H72" s="166" t="s">
        <v>177</v>
      </c>
      <c r="I72" s="166" t="s">
        <v>177</v>
      </c>
      <c r="J72" s="166" t="s">
        <v>177</v>
      </c>
      <c r="K72" s="166" t="n">
        <v>144.2</v>
      </c>
      <c r="L72" s="166" t="n">
        <v>167.09</v>
      </c>
      <c r="M72" s="166" t="n">
        <v>1107.4</v>
      </c>
      <c r="N72" s="166" t="n">
        <v>102.75</v>
      </c>
      <c r="O72" s="166" t="n">
        <v>14.77</v>
      </c>
      <c r="P72" s="166" t="n">
        <v>297.27</v>
      </c>
      <c r="Q72" s="166" t="n">
        <v>1689.28</v>
      </c>
      <c r="R72" s="166" t="s">
        <v>177</v>
      </c>
      <c r="S72" s="166" t="s">
        <v>177</v>
      </c>
      <c r="T72" s="166" t="s">
        <v>177</v>
      </c>
      <c r="U72" s="166" t="s">
        <v>177</v>
      </c>
      <c r="V72" s="166" t="s">
        <v>177</v>
      </c>
      <c r="W72" s="166" t="s">
        <v>177</v>
      </c>
      <c r="X72" s="166" t="s">
        <v>177</v>
      </c>
      <c r="Y72" s="166" t="n">
        <v>2176.08</v>
      </c>
      <c r="Z72" s="140"/>
    </row>
    <row r="73" customFormat="false" ht="20.1" hidden="false" customHeight="true" outlineLevel="0" collapsed="false">
      <c r="A73" s="178" t="s">
        <v>386</v>
      </c>
      <c r="B73" s="166" t="n">
        <v>50.9</v>
      </c>
      <c r="C73" s="166" t="s">
        <v>177</v>
      </c>
      <c r="D73" s="166" t="n">
        <v>50.9</v>
      </c>
      <c r="E73" s="166" t="s">
        <v>177</v>
      </c>
      <c r="F73" s="166" t="n">
        <v>447.83</v>
      </c>
      <c r="G73" s="166" t="s">
        <v>177</v>
      </c>
      <c r="H73" s="166" t="s">
        <v>177</v>
      </c>
      <c r="I73" s="166" t="s">
        <v>177</v>
      </c>
      <c r="J73" s="166" t="s">
        <v>177</v>
      </c>
      <c r="K73" s="166" t="n">
        <v>545.36</v>
      </c>
      <c r="L73" s="166" t="n">
        <v>916.78</v>
      </c>
      <c r="M73" s="166" t="n">
        <v>204.54</v>
      </c>
      <c r="N73" s="166" t="n">
        <v>363.9</v>
      </c>
      <c r="O73" s="166" t="n">
        <v>6.74</v>
      </c>
      <c r="P73" s="166" t="n">
        <v>415.49</v>
      </c>
      <c r="Q73" s="166" t="n">
        <v>1907.45</v>
      </c>
      <c r="R73" s="166" t="s">
        <v>177</v>
      </c>
      <c r="S73" s="166" t="s">
        <v>177</v>
      </c>
      <c r="T73" s="166" t="s">
        <v>177</v>
      </c>
      <c r="U73" s="166" t="s">
        <v>177</v>
      </c>
      <c r="V73" s="166" t="s">
        <v>177</v>
      </c>
      <c r="W73" s="166" t="s">
        <v>177</v>
      </c>
      <c r="X73" s="166" t="s">
        <v>177</v>
      </c>
      <c r="Y73" s="166" t="n">
        <v>2951.54</v>
      </c>
      <c r="Z73" s="140"/>
    </row>
    <row r="74" customFormat="false" ht="14.1" hidden="false" customHeight="true" outlineLevel="0" collapsed="false">
      <c r="A74" s="176" t="s">
        <v>387</v>
      </c>
      <c r="B74" s="166" t="n">
        <v>43.94</v>
      </c>
      <c r="C74" s="166" t="s">
        <v>177</v>
      </c>
      <c r="D74" s="166" t="n">
        <v>43.94</v>
      </c>
      <c r="E74" s="166" t="s">
        <v>177</v>
      </c>
      <c r="F74" s="166" t="n">
        <v>357.63</v>
      </c>
      <c r="G74" s="166" t="s">
        <v>177</v>
      </c>
      <c r="H74" s="166" t="s">
        <v>177</v>
      </c>
      <c r="I74" s="166" t="s">
        <v>177</v>
      </c>
      <c r="J74" s="166" t="s">
        <v>177</v>
      </c>
      <c r="K74" s="166" t="n">
        <v>489.83</v>
      </c>
      <c r="L74" s="166" t="n">
        <v>236.92</v>
      </c>
      <c r="M74" s="166" t="n">
        <v>150.6</v>
      </c>
      <c r="N74" s="166" t="n">
        <v>134.14</v>
      </c>
      <c r="O74" s="166" t="n">
        <v>5.7</v>
      </c>
      <c r="P74" s="166" t="n">
        <v>292.94</v>
      </c>
      <c r="Q74" s="166" t="n">
        <v>820.3</v>
      </c>
      <c r="R74" s="166" t="s">
        <v>177</v>
      </c>
      <c r="S74" s="166" t="s">
        <v>177</v>
      </c>
      <c r="T74" s="166" t="s">
        <v>177</v>
      </c>
      <c r="U74" s="166" t="s">
        <v>177</v>
      </c>
      <c r="V74" s="166" t="s">
        <v>177</v>
      </c>
      <c r="W74" s="166" t="s">
        <v>177</v>
      </c>
      <c r="X74" s="166" t="s">
        <v>177</v>
      </c>
      <c r="Y74" s="166" t="n">
        <v>1711.7</v>
      </c>
      <c r="Z74" s="140"/>
    </row>
    <row r="75" customFormat="false" ht="14.1" hidden="false" customHeight="true" outlineLevel="0" collapsed="false">
      <c r="A75" s="176" t="s">
        <v>388</v>
      </c>
      <c r="B75" s="166" t="n">
        <v>6.96</v>
      </c>
      <c r="C75" s="166" t="s">
        <v>177</v>
      </c>
      <c r="D75" s="166" t="n">
        <v>6.96</v>
      </c>
      <c r="E75" s="166" t="s">
        <v>177</v>
      </c>
      <c r="F75" s="166" t="n">
        <v>19.61</v>
      </c>
      <c r="G75" s="166" t="s">
        <v>177</v>
      </c>
      <c r="H75" s="166" t="s">
        <v>177</v>
      </c>
      <c r="I75" s="166" t="s">
        <v>177</v>
      </c>
      <c r="J75" s="166" t="s">
        <v>177</v>
      </c>
      <c r="K75" s="166" t="n">
        <v>55.53</v>
      </c>
      <c r="L75" s="166" t="n">
        <v>21.95</v>
      </c>
      <c r="M75" s="166" t="n">
        <v>10</v>
      </c>
      <c r="N75" s="166" t="n">
        <v>213.25</v>
      </c>
      <c r="O75" s="166" t="s">
        <v>177</v>
      </c>
      <c r="P75" s="166" t="n">
        <v>10.1</v>
      </c>
      <c r="Q75" s="166" t="n">
        <v>255.3</v>
      </c>
      <c r="R75" s="166" t="s">
        <v>177</v>
      </c>
      <c r="S75" s="166" t="s">
        <v>177</v>
      </c>
      <c r="T75" s="166" t="s">
        <v>177</v>
      </c>
      <c r="U75" s="166" t="s">
        <v>177</v>
      </c>
      <c r="V75" s="166" t="s">
        <v>177</v>
      </c>
      <c r="W75" s="166" t="s">
        <v>177</v>
      </c>
      <c r="X75" s="166" t="s">
        <v>177</v>
      </c>
      <c r="Y75" s="166" t="n">
        <v>337.4</v>
      </c>
      <c r="Z75" s="140"/>
    </row>
    <row r="76" customFormat="false" ht="20.1" hidden="false" customHeight="true" outlineLevel="0" collapsed="false">
      <c r="A76" s="176" t="s">
        <v>389</v>
      </c>
      <c r="B76" s="166" t="s">
        <v>177</v>
      </c>
      <c r="C76" s="166" t="s">
        <v>177</v>
      </c>
      <c r="D76" s="166" t="s">
        <v>177</v>
      </c>
      <c r="E76" s="166" t="s">
        <v>177</v>
      </c>
      <c r="F76" s="166" t="n">
        <v>70.59</v>
      </c>
      <c r="G76" s="166" t="s">
        <v>177</v>
      </c>
      <c r="H76" s="166" t="s">
        <v>177</v>
      </c>
      <c r="I76" s="166" t="s">
        <v>177</v>
      </c>
      <c r="J76" s="166" t="s">
        <v>177</v>
      </c>
      <c r="K76" s="166" t="s">
        <v>177</v>
      </c>
      <c r="L76" s="166" t="n">
        <v>657.91</v>
      </c>
      <c r="M76" s="166" t="n">
        <v>43.94</v>
      </c>
      <c r="N76" s="166" t="n">
        <v>16.51</v>
      </c>
      <c r="O76" s="166" t="n">
        <v>1.04</v>
      </c>
      <c r="P76" s="166" t="n">
        <v>112.45</v>
      </c>
      <c r="Q76" s="166" t="n">
        <v>831.85</v>
      </c>
      <c r="R76" s="166" t="s">
        <v>177</v>
      </c>
      <c r="S76" s="166" t="s">
        <v>177</v>
      </c>
      <c r="T76" s="166" t="s">
        <v>177</v>
      </c>
      <c r="U76" s="166" t="s">
        <v>177</v>
      </c>
      <c r="V76" s="166" t="s">
        <v>177</v>
      </c>
      <c r="W76" s="166" t="s">
        <v>177</v>
      </c>
      <c r="X76" s="166" t="s">
        <v>177</v>
      </c>
      <c r="Y76" s="166" t="n">
        <v>902.44</v>
      </c>
      <c r="Z76" s="140"/>
    </row>
    <row r="77" customFormat="false" ht="14.1" hidden="false" customHeight="true" outlineLevel="0" collapsed="false">
      <c r="A77" s="178" t="s">
        <v>390</v>
      </c>
      <c r="B77" s="166" t="n">
        <v>0.09</v>
      </c>
      <c r="C77" s="166" t="s">
        <v>177</v>
      </c>
      <c r="D77" s="166" t="n">
        <v>0.09</v>
      </c>
      <c r="E77" s="166" t="s">
        <v>177</v>
      </c>
      <c r="F77" s="166" t="n">
        <v>29.12</v>
      </c>
      <c r="G77" s="166" t="s">
        <v>177</v>
      </c>
      <c r="H77" s="166" t="s">
        <v>177</v>
      </c>
      <c r="I77" s="166" t="s">
        <v>177</v>
      </c>
      <c r="J77" s="166" t="s">
        <v>177</v>
      </c>
      <c r="K77" s="166" t="s">
        <v>177</v>
      </c>
      <c r="L77" s="166" t="n">
        <v>665.33</v>
      </c>
      <c r="M77" s="166" t="s">
        <v>177</v>
      </c>
      <c r="N77" s="166" t="n">
        <v>0.65</v>
      </c>
      <c r="O77" s="166" t="n">
        <v>2</v>
      </c>
      <c r="P77" s="166" t="n">
        <v>1.02</v>
      </c>
      <c r="Q77" s="166" t="n">
        <v>669</v>
      </c>
      <c r="R77" s="166" t="s">
        <v>177</v>
      </c>
      <c r="S77" s="166" t="s">
        <v>177</v>
      </c>
      <c r="T77" s="166" t="s">
        <v>177</v>
      </c>
      <c r="U77" s="166" t="s">
        <v>177</v>
      </c>
      <c r="V77" s="166" t="s">
        <v>177</v>
      </c>
      <c r="W77" s="166" t="s">
        <v>177</v>
      </c>
      <c r="X77" s="166" t="s">
        <v>177</v>
      </c>
      <c r="Y77" s="166" t="n">
        <v>698.21</v>
      </c>
      <c r="Z77" s="140"/>
    </row>
    <row r="78" customFormat="false" ht="14.1" hidden="false" customHeight="true" outlineLevel="0" collapsed="false">
      <c r="A78" s="176" t="s">
        <v>391</v>
      </c>
      <c r="B78" s="166" t="s">
        <v>177</v>
      </c>
      <c r="C78" s="166" t="s">
        <v>177</v>
      </c>
      <c r="D78" s="166" t="s">
        <v>177</v>
      </c>
      <c r="E78" s="166" t="s">
        <v>177</v>
      </c>
      <c r="F78" s="166" t="n">
        <v>2.33</v>
      </c>
      <c r="G78" s="166" t="s">
        <v>177</v>
      </c>
      <c r="H78" s="166" t="s">
        <v>177</v>
      </c>
      <c r="I78" s="166" t="s">
        <v>177</v>
      </c>
      <c r="J78" s="166" t="s">
        <v>177</v>
      </c>
      <c r="K78" s="166" t="s">
        <v>177</v>
      </c>
      <c r="L78" s="166" t="s">
        <v>177</v>
      </c>
      <c r="M78" s="166" t="s">
        <v>177</v>
      </c>
      <c r="N78" s="166" t="s">
        <v>177</v>
      </c>
      <c r="O78" s="166" t="s">
        <v>177</v>
      </c>
      <c r="P78" s="166" t="s">
        <v>177</v>
      </c>
      <c r="Q78" s="166" t="s">
        <v>177</v>
      </c>
      <c r="R78" s="166" t="s">
        <v>177</v>
      </c>
      <c r="S78" s="166" t="s">
        <v>177</v>
      </c>
      <c r="T78" s="166" t="s">
        <v>177</v>
      </c>
      <c r="U78" s="166" t="s">
        <v>177</v>
      </c>
      <c r="V78" s="166" t="s">
        <v>177</v>
      </c>
      <c r="W78" s="166" t="s">
        <v>177</v>
      </c>
      <c r="X78" s="166" t="s">
        <v>177</v>
      </c>
      <c r="Y78" s="166" t="n">
        <v>2.33</v>
      </c>
      <c r="Z78" s="140"/>
    </row>
    <row r="79" customFormat="false" ht="20.1" hidden="false" customHeight="true" outlineLevel="0" collapsed="false">
      <c r="A79" s="176" t="s">
        <v>392</v>
      </c>
      <c r="B79" s="166" t="s">
        <v>177</v>
      </c>
      <c r="C79" s="166" t="s">
        <v>177</v>
      </c>
      <c r="D79" s="166" t="s">
        <v>177</v>
      </c>
      <c r="E79" s="166" t="s">
        <v>177</v>
      </c>
      <c r="F79" s="166" t="n">
        <v>8.08</v>
      </c>
      <c r="G79" s="166" t="s">
        <v>177</v>
      </c>
      <c r="H79" s="166" t="s">
        <v>177</v>
      </c>
      <c r="I79" s="166" t="s">
        <v>177</v>
      </c>
      <c r="J79" s="166" t="s">
        <v>177</v>
      </c>
      <c r="K79" s="166" t="s">
        <v>177</v>
      </c>
      <c r="L79" s="166" t="n">
        <v>615.33</v>
      </c>
      <c r="M79" s="166" t="s">
        <v>177</v>
      </c>
      <c r="N79" s="166" t="s">
        <v>177</v>
      </c>
      <c r="O79" s="166" t="s">
        <v>177</v>
      </c>
      <c r="P79" s="166" t="s">
        <v>177</v>
      </c>
      <c r="Q79" s="166" t="n">
        <v>615.33</v>
      </c>
      <c r="R79" s="166" t="s">
        <v>177</v>
      </c>
      <c r="S79" s="166" t="s">
        <v>177</v>
      </c>
      <c r="T79" s="166" t="s">
        <v>177</v>
      </c>
      <c r="U79" s="166" t="s">
        <v>177</v>
      </c>
      <c r="V79" s="166" t="s">
        <v>177</v>
      </c>
      <c r="W79" s="166" t="s">
        <v>177</v>
      </c>
      <c r="X79" s="166" t="s">
        <v>177</v>
      </c>
      <c r="Y79" s="166" t="n">
        <v>623.41</v>
      </c>
      <c r="Z79" s="140"/>
    </row>
    <row r="80" customFormat="false" ht="20.1" hidden="false" customHeight="true" outlineLevel="0" collapsed="false">
      <c r="A80" s="176" t="s">
        <v>393</v>
      </c>
      <c r="B80" s="166" t="s">
        <v>177</v>
      </c>
      <c r="C80" s="166" t="s">
        <v>177</v>
      </c>
      <c r="D80" s="166" t="s">
        <v>177</v>
      </c>
      <c r="E80" s="166" t="s">
        <v>177</v>
      </c>
      <c r="F80" s="166" t="n">
        <v>3.9</v>
      </c>
      <c r="G80" s="166" t="s">
        <v>177</v>
      </c>
      <c r="H80" s="166" t="s">
        <v>177</v>
      </c>
      <c r="I80" s="166" t="s">
        <v>177</v>
      </c>
      <c r="J80" s="166" t="s">
        <v>177</v>
      </c>
      <c r="K80" s="166" t="s">
        <v>177</v>
      </c>
      <c r="L80" s="166" t="s">
        <v>177</v>
      </c>
      <c r="M80" s="166" t="s">
        <v>177</v>
      </c>
      <c r="N80" s="166" t="s">
        <v>177</v>
      </c>
      <c r="O80" s="166" t="s">
        <v>177</v>
      </c>
      <c r="P80" s="166" t="s">
        <v>177</v>
      </c>
      <c r="Q80" s="166" t="s">
        <v>177</v>
      </c>
      <c r="R80" s="166" t="s">
        <v>177</v>
      </c>
      <c r="S80" s="166" t="s">
        <v>177</v>
      </c>
      <c r="T80" s="166" t="s">
        <v>177</v>
      </c>
      <c r="U80" s="166" t="s">
        <v>177</v>
      </c>
      <c r="V80" s="166" t="s">
        <v>177</v>
      </c>
      <c r="W80" s="166" t="s">
        <v>177</v>
      </c>
      <c r="X80" s="166" t="s">
        <v>177</v>
      </c>
      <c r="Y80" s="166" t="n">
        <v>3.9</v>
      </c>
      <c r="Z80" s="140"/>
    </row>
    <row r="81" customFormat="false" ht="20.1" hidden="false" customHeight="true" outlineLevel="0" collapsed="false">
      <c r="A81" s="176" t="s">
        <v>394</v>
      </c>
      <c r="B81" s="166" t="s">
        <v>177</v>
      </c>
      <c r="C81" s="166" t="s">
        <v>177</v>
      </c>
      <c r="D81" s="166" t="s">
        <v>177</v>
      </c>
      <c r="E81" s="166" t="s">
        <v>177</v>
      </c>
      <c r="F81" s="166" t="n">
        <v>3.92</v>
      </c>
      <c r="G81" s="166" t="s">
        <v>177</v>
      </c>
      <c r="H81" s="166" t="s">
        <v>177</v>
      </c>
      <c r="I81" s="166" t="s">
        <v>177</v>
      </c>
      <c r="J81" s="166" t="s">
        <v>177</v>
      </c>
      <c r="K81" s="166" t="s">
        <v>177</v>
      </c>
      <c r="L81" s="166" t="s">
        <v>177</v>
      </c>
      <c r="M81" s="166" t="s">
        <v>177</v>
      </c>
      <c r="N81" s="166" t="s">
        <v>177</v>
      </c>
      <c r="O81" s="166" t="s">
        <v>177</v>
      </c>
      <c r="P81" s="166" t="n">
        <v>1.02</v>
      </c>
      <c r="Q81" s="166" t="n">
        <v>1.02</v>
      </c>
      <c r="R81" s="166" t="s">
        <v>177</v>
      </c>
      <c r="S81" s="166" t="s">
        <v>177</v>
      </c>
      <c r="T81" s="166" t="s">
        <v>177</v>
      </c>
      <c r="U81" s="166" t="s">
        <v>177</v>
      </c>
      <c r="V81" s="166" t="s">
        <v>177</v>
      </c>
      <c r="W81" s="166" t="s">
        <v>177</v>
      </c>
      <c r="X81" s="166" t="s">
        <v>177</v>
      </c>
      <c r="Y81" s="166" t="n">
        <v>4.94</v>
      </c>
      <c r="Z81" s="140"/>
    </row>
    <row r="82" s="182" customFormat="true" ht="20.1" hidden="false" customHeight="true" outlineLevel="0" collapsed="false">
      <c r="A82" s="179" t="s">
        <v>395</v>
      </c>
      <c r="B82" s="180" t="n">
        <v>0.09</v>
      </c>
      <c r="C82" s="180" t="s">
        <v>177</v>
      </c>
      <c r="D82" s="180" t="n">
        <v>0.09</v>
      </c>
      <c r="E82" s="180" t="s">
        <v>177</v>
      </c>
      <c r="F82" s="180" t="n">
        <v>10.89</v>
      </c>
      <c r="G82" s="180" t="s">
        <v>177</v>
      </c>
      <c r="H82" s="180" t="s">
        <v>177</v>
      </c>
      <c r="I82" s="180" t="s">
        <v>177</v>
      </c>
      <c r="J82" s="180" t="s">
        <v>177</v>
      </c>
      <c r="K82" s="180" t="s">
        <v>177</v>
      </c>
      <c r="L82" s="180" t="n">
        <v>50</v>
      </c>
      <c r="M82" s="180" t="s">
        <v>177</v>
      </c>
      <c r="N82" s="180" t="n">
        <v>0.65</v>
      </c>
      <c r="O82" s="180" t="n">
        <v>2</v>
      </c>
      <c r="P82" s="180" t="s">
        <v>177</v>
      </c>
      <c r="Q82" s="180" t="n">
        <v>52.65</v>
      </c>
      <c r="R82" s="180" t="s">
        <v>177</v>
      </c>
      <c r="S82" s="180" t="s">
        <v>177</v>
      </c>
      <c r="T82" s="180" t="s">
        <v>177</v>
      </c>
      <c r="U82" s="180" t="s">
        <v>177</v>
      </c>
      <c r="V82" s="180" t="s">
        <v>177</v>
      </c>
      <c r="W82" s="180" t="s">
        <v>177</v>
      </c>
      <c r="X82" s="180" t="s">
        <v>177</v>
      </c>
      <c r="Y82" s="180" t="n">
        <v>63.63</v>
      </c>
      <c r="Z82" s="185"/>
    </row>
    <row r="83" customFormat="false" ht="15" hidden="false" customHeight="false" outlineLevel="0" collapsed="false">
      <c r="A83" s="136" t="s">
        <v>274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7" t="s">
        <v>275</v>
      </c>
      <c r="M83" s="137"/>
      <c r="N83" s="137"/>
      <c r="O83" s="137"/>
      <c r="P83" s="144"/>
      <c r="Q83" s="144"/>
      <c r="R83" s="144"/>
      <c r="S83" s="144"/>
      <c r="T83" s="144"/>
      <c r="U83" s="144"/>
      <c r="V83" s="144"/>
      <c r="W83" s="139" t="s">
        <v>433</v>
      </c>
      <c r="X83" s="139"/>
      <c r="Y83" s="139"/>
      <c r="Z83" s="140"/>
    </row>
    <row r="84" customFormat="false" ht="15" hidden="false" customHeight="false" outlineLevel="0" collapsed="false">
      <c r="A84" s="141"/>
      <c r="B84" s="138"/>
      <c r="C84" s="138"/>
      <c r="D84" s="138"/>
      <c r="E84" s="138"/>
      <c r="F84" s="138"/>
      <c r="G84" s="138"/>
      <c r="H84" s="138"/>
      <c r="I84" s="138"/>
      <c r="J84" s="138"/>
      <c r="K84" s="142" t="s">
        <v>432</v>
      </c>
      <c r="L84" s="138" t="s">
        <v>278</v>
      </c>
      <c r="M84" s="143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40"/>
    </row>
    <row r="85" customFormat="false" ht="15" hidden="false" customHeight="false" outlineLevel="0" collapsed="false">
      <c r="A85" s="141"/>
      <c r="B85" s="144"/>
      <c r="C85" s="144"/>
      <c r="D85" s="144"/>
      <c r="E85" s="144"/>
      <c r="F85" s="144"/>
      <c r="G85" s="144"/>
      <c r="H85" s="144"/>
      <c r="I85" s="144"/>
      <c r="J85" s="144"/>
      <c r="K85" s="136" t="s">
        <v>279</v>
      </c>
      <c r="L85" s="145" t="s">
        <v>280</v>
      </c>
      <c r="M85" s="143"/>
      <c r="N85" s="145"/>
      <c r="O85" s="145"/>
      <c r="P85" s="145"/>
      <c r="Q85" s="145"/>
      <c r="R85" s="145"/>
      <c r="S85" s="145"/>
      <c r="T85" s="145"/>
      <c r="U85" s="145"/>
      <c r="V85" s="145"/>
      <c r="W85" s="146"/>
      <c r="X85" s="146"/>
      <c r="Y85" s="146"/>
      <c r="Z85" s="140"/>
    </row>
    <row r="86" customFormat="false" ht="15" hidden="false" customHeight="false" outlineLevel="0" collapsed="false">
      <c r="A86" s="141"/>
      <c r="B86" s="147"/>
      <c r="C86" s="147"/>
      <c r="D86" s="147"/>
      <c r="E86" s="147"/>
      <c r="F86" s="147"/>
      <c r="G86" s="147"/>
      <c r="H86" s="147"/>
      <c r="I86" s="147"/>
      <c r="J86" s="147"/>
      <c r="K86" s="148"/>
      <c r="L86" s="145"/>
      <c r="M86" s="143"/>
      <c r="N86" s="145"/>
      <c r="O86" s="145"/>
      <c r="P86" s="145"/>
      <c r="Q86" s="145"/>
      <c r="R86" s="145"/>
      <c r="S86" s="145"/>
      <c r="T86" s="145"/>
      <c r="U86" s="145"/>
      <c r="V86" s="145"/>
      <c r="W86" s="139" t="s">
        <v>53</v>
      </c>
      <c r="X86" s="139"/>
      <c r="Y86" s="139"/>
      <c r="Z86" s="140"/>
    </row>
    <row r="87" customFormat="false" ht="12.95" hidden="false" customHeight="true" outlineLevel="0" collapsed="false">
      <c r="A87" s="149" t="s">
        <v>281</v>
      </c>
      <c r="B87" s="150" t="s">
        <v>282</v>
      </c>
      <c r="C87" s="150"/>
      <c r="D87" s="150"/>
      <c r="E87" s="149" t="s">
        <v>283</v>
      </c>
      <c r="F87" s="149" t="s">
        <v>284</v>
      </c>
      <c r="G87" s="149" t="s">
        <v>285</v>
      </c>
      <c r="H87" s="151" t="s">
        <v>286</v>
      </c>
      <c r="I87" s="151" t="s">
        <v>287</v>
      </c>
      <c r="J87" s="151" t="s">
        <v>288</v>
      </c>
      <c r="K87" s="149" t="s">
        <v>289</v>
      </c>
      <c r="L87" s="152" t="s">
        <v>290</v>
      </c>
      <c r="M87" s="152"/>
      <c r="N87" s="152"/>
      <c r="O87" s="152"/>
      <c r="P87" s="152"/>
      <c r="Q87" s="152"/>
      <c r="R87" s="150" t="s">
        <v>291</v>
      </c>
      <c r="S87" s="150"/>
      <c r="T87" s="150"/>
      <c r="U87" s="153" t="s">
        <v>292</v>
      </c>
      <c r="V87" s="151" t="s">
        <v>293</v>
      </c>
      <c r="W87" s="153" t="s">
        <v>294</v>
      </c>
      <c r="X87" s="153" t="s">
        <v>295</v>
      </c>
      <c r="Y87" s="151" t="s">
        <v>296</v>
      </c>
      <c r="Z87" s="140"/>
    </row>
    <row r="88" customFormat="false" ht="33.2" hidden="false" customHeight="true" outlineLevel="0" collapsed="false">
      <c r="A88" s="149"/>
      <c r="B88" s="154" t="s">
        <v>361</v>
      </c>
      <c r="C88" s="154" t="s">
        <v>298</v>
      </c>
      <c r="D88" s="155" t="s">
        <v>299</v>
      </c>
      <c r="E88" s="149"/>
      <c r="F88" s="149"/>
      <c r="G88" s="149"/>
      <c r="H88" s="151"/>
      <c r="I88" s="151"/>
      <c r="J88" s="151"/>
      <c r="K88" s="149"/>
      <c r="L88" s="156" t="s">
        <v>300</v>
      </c>
      <c r="M88" s="156" t="s">
        <v>301</v>
      </c>
      <c r="N88" s="156" t="s">
        <v>302</v>
      </c>
      <c r="O88" s="156" t="s">
        <v>303</v>
      </c>
      <c r="P88" s="156" t="s">
        <v>304</v>
      </c>
      <c r="Q88" s="156" t="s">
        <v>305</v>
      </c>
      <c r="R88" s="157" t="s">
        <v>306</v>
      </c>
      <c r="S88" s="157" t="s">
        <v>307</v>
      </c>
      <c r="T88" s="158" t="s">
        <v>308</v>
      </c>
      <c r="U88" s="153"/>
      <c r="V88" s="151"/>
      <c r="W88" s="153"/>
      <c r="X88" s="153"/>
      <c r="Y88" s="151"/>
      <c r="Z88" s="140"/>
    </row>
    <row r="89" customFormat="false" ht="15" hidden="false" customHeight="false" outlineLevel="0" collapsed="false">
      <c r="A89" s="150" t="s">
        <v>60</v>
      </c>
      <c r="B89" s="149" t="s">
        <v>61</v>
      </c>
      <c r="C89" s="149" t="s">
        <v>62</v>
      </c>
      <c r="D89" s="149" t="s">
        <v>63</v>
      </c>
      <c r="E89" s="149" t="s">
        <v>64</v>
      </c>
      <c r="F89" s="149" t="s">
        <v>65</v>
      </c>
      <c r="G89" s="149" t="s">
        <v>157</v>
      </c>
      <c r="H89" s="149" t="s">
        <v>158</v>
      </c>
      <c r="I89" s="149" t="s">
        <v>309</v>
      </c>
      <c r="J89" s="151" t="s">
        <v>310</v>
      </c>
      <c r="K89" s="149" t="s">
        <v>311</v>
      </c>
      <c r="L89" s="149" t="s">
        <v>312</v>
      </c>
      <c r="M89" s="159" t="s">
        <v>313</v>
      </c>
      <c r="N89" s="160" t="s">
        <v>314</v>
      </c>
      <c r="O89" s="149" t="s">
        <v>315</v>
      </c>
      <c r="P89" s="149" t="s">
        <v>316</v>
      </c>
      <c r="Q89" s="149" t="s">
        <v>317</v>
      </c>
      <c r="R89" s="149" t="s">
        <v>318</v>
      </c>
      <c r="S89" s="149" t="s">
        <v>319</v>
      </c>
      <c r="T89" s="149" t="s">
        <v>320</v>
      </c>
      <c r="U89" s="149" t="s">
        <v>321</v>
      </c>
      <c r="V89" s="149" t="s">
        <v>322</v>
      </c>
      <c r="W89" s="149" t="s">
        <v>323</v>
      </c>
      <c r="X89" s="151" t="s">
        <v>324</v>
      </c>
      <c r="Y89" s="151" t="s">
        <v>325</v>
      </c>
      <c r="Z89" s="140"/>
    </row>
    <row r="90" customFormat="false" ht="48" hidden="false" customHeight="true" outlineLevel="0" collapsed="false">
      <c r="A90" s="178" t="s">
        <v>397</v>
      </c>
      <c r="B90" s="166" t="s">
        <v>177</v>
      </c>
      <c r="C90" s="166" t="s">
        <v>177</v>
      </c>
      <c r="D90" s="166" t="s">
        <v>177</v>
      </c>
      <c r="E90" s="166" t="s">
        <v>177</v>
      </c>
      <c r="F90" s="166" t="s">
        <v>177</v>
      </c>
      <c r="G90" s="166" t="s">
        <v>177</v>
      </c>
      <c r="H90" s="166" t="s">
        <v>177</v>
      </c>
      <c r="I90" s="166" t="s">
        <v>177</v>
      </c>
      <c r="J90" s="166" t="s">
        <v>177</v>
      </c>
      <c r="K90" s="166" t="n">
        <v>150.33</v>
      </c>
      <c r="L90" s="166" t="n">
        <v>57.4</v>
      </c>
      <c r="M90" s="166" t="s">
        <v>177</v>
      </c>
      <c r="N90" s="166" t="n">
        <v>3</v>
      </c>
      <c r="O90" s="166" t="s">
        <v>177</v>
      </c>
      <c r="P90" s="166" t="n">
        <v>204.25</v>
      </c>
      <c r="Q90" s="166" t="n">
        <v>264.65</v>
      </c>
      <c r="R90" s="166" t="s">
        <v>177</v>
      </c>
      <c r="S90" s="166" t="s">
        <v>177</v>
      </c>
      <c r="T90" s="166" t="s">
        <v>177</v>
      </c>
      <c r="U90" s="166" t="s">
        <v>177</v>
      </c>
      <c r="V90" s="166" t="s">
        <v>177</v>
      </c>
      <c r="W90" s="166" t="s">
        <v>177</v>
      </c>
      <c r="X90" s="166" t="s">
        <v>177</v>
      </c>
      <c r="Y90" s="166" t="n">
        <v>414.98</v>
      </c>
      <c r="Z90" s="140"/>
    </row>
    <row r="91" customFormat="false" ht="21.95" hidden="false" customHeight="true" outlineLevel="0" collapsed="false">
      <c r="A91" s="178" t="s">
        <v>398</v>
      </c>
      <c r="B91" s="166" t="n">
        <v>824.21</v>
      </c>
      <c r="C91" s="166" t="s">
        <v>177</v>
      </c>
      <c r="D91" s="166" t="n">
        <v>824.21</v>
      </c>
      <c r="E91" s="166" t="s">
        <v>177</v>
      </c>
      <c r="F91" s="166" t="n">
        <v>5669</v>
      </c>
      <c r="G91" s="166" t="s">
        <v>177</v>
      </c>
      <c r="H91" s="166" t="s">
        <v>177</v>
      </c>
      <c r="I91" s="166" t="s">
        <v>177</v>
      </c>
      <c r="J91" s="166" t="s">
        <v>177</v>
      </c>
      <c r="K91" s="166" t="n">
        <v>932.42</v>
      </c>
      <c r="L91" s="166" t="n">
        <v>1889.79</v>
      </c>
      <c r="M91" s="166" t="n">
        <v>175.04</v>
      </c>
      <c r="N91" s="166" t="n">
        <v>1299.17</v>
      </c>
      <c r="O91" s="166" t="n">
        <v>768.14</v>
      </c>
      <c r="P91" s="166" t="n">
        <v>1992.9</v>
      </c>
      <c r="Q91" s="166" t="n">
        <v>6125.04</v>
      </c>
      <c r="R91" s="166" t="s">
        <v>177</v>
      </c>
      <c r="S91" s="166" t="s">
        <v>177</v>
      </c>
      <c r="T91" s="166" t="s">
        <v>177</v>
      </c>
      <c r="U91" s="166" t="s">
        <v>177</v>
      </c>
      <c r="V91" s="166" t="s">
        <v>177</v>
      </c>
      <c r="W91" s="166" t="s">
        <v>177</v>
      </c>
      <c r="X91" s="166" t="s">
        <v>177</v>
      </c>
      <c r="Y91" s="166" t="n">
        <v>13550.67</v>
      </c>
      <c r="Z91" s="140"/>
    </row>
    <row r="92" customFormat="false" ht="14.1" hidden="false" customHeight="true" outlineLevel="0" collapsed="false">
      <c r="A92" s="178" t="s">
        <v>399</v>
      </c>
      <c r="B92" s="166" t="n">
        <v>22.2</v>
      </c>
      <c r="C92" s="166" t="s">
        <v>177</v>
      </c>
      <c r="D92" s="166" t="n">
        <v>22.2</v>
      </c>
      <c r="E92" s="166" t="s">
        <v>177</v>
      </c>
      <c r="F92" s="166" t="n">
        <v>1563.52</v>
      </c>
      <c r="G92" s="166" t="s">
        <v>177</v>
      </c>
      <c r="H92" s="166" t="s">
        <v>177</v>
      </c>
      <c r="I92" s="166" t="s">
        <v>177</v>
      </c>
      <c r="J92" s="166" t="s">
        <v>177</v>
      </c>
      <c r="K92" s="166" t="n">
        <v>71.42</v>
      </c>
      <c r="L92" s="166" t="n">
        <v>194.07</v>
      </c>
      <c r="M92" s="166" t="n">
        <v>1.6</v>
      </c>
      <c r="N92" s="166" t="n">
        <v>3.09</v>
      </c>
      <c r="O92" s="166" t="n">
        <v>0.96</v>
      </c>
      <c r="P92" s="166" t="n">
        <v>187.03</v>
      </c>
      <c r="Q92" s="166" t="n">
        <v>386.75</v>
      </c>
      <c r="R92" s="166" t="s">
        <v>177</v>
      </c>
      <c r="S92" s="166" t="s">
        <v>177</v>
      </c>
      <c r="T92" s="166" t="s">
        <v>177</v>
      </c>
      <c r="U92" s="166" t="s">
        <v>177</v>
      </c>
      <c r="V92" s="166" t="s">
        <v>177</v>
      </c>
      <c r="W92" s="166" t="s">
        <v>177</v>
      </c>
      <c r="X92" s="166" t="s">
        <v>177</v>
      </c>
      <c r="Y92" s="166" t="n">
        <v>2043.89</v>
      </c>
      <c r="Z92" s="140"/>
    </row>
    <row r="93" customFormat="false" ht="14.1" hidden="false" customHeight="true" outlineLevel="0" collapsed="false">
      <c r="A93" s="178" t="s">
        <v>400</v>
      </c>
      <c r="B93" s="166" t="s">
        <v>177</v>
      </c>
      <c r="C93" s="166" t="s">
        <v>177</v>
      </c>
      <c r="D93" s="166" t="s">
        <v>177</v>
      </c>
      <c r="E93" s="166" t="s">
        <v>177</v>
      </c>
      <c r="F93" s="166" t="n">
        <v>376.71</v>
      </c>
      <c r="G93" s="166" t="s">
        <v>177</v>
      </c>
      <c r="H93" s="166" t="s">
        <v>177</v>
      </c>
      <c r="I93" s="166" t="s">
        <v>177</v>
      </c>
      <c r="J93" s="166" t="s">
        <v>177</v>
      </c>
      <c r="K93" s="166" t="n">
        <v>38.99</v>
      </c>
      <c r="L93" s="166" t="n">
        <v>69.1</v>
      </c>
      <c r="M93" s="166" t="n">
        <v>22.15</v>
      </c>
      <c r="N93" s="166" t="n">
        <v>1.02</v>
      </c>
      <c r="O93" s="166" t="n">
        <v>180.9</v>
      </c>
      <c r="P93" s="166" t="n">
        <v>108.48</v>
      </c>
      <c r="Q93" s="166" t="n">
        <v>381.65</v>
      </c>
      <c r="R93" s="166" t="s">
        <v>177</v>
      </c>
      <c r="S93" s="166" t="s">
        <v>177</v>
      </c>
      <c r="T93" s="166" t="s">
        <v>177</v>
      </c>
      <c r="U93" s="166" t="s">
        <v>177</v>
      </c>
      <c r="V93" s="166" t="s">
        <v>177</v>
      </c>
      <c r="W93" s="166" t="s">
        <v>177</v>
      </c>
      <c r="X93" s="166" t="s">
        <v>177</v>
      </c>
      <c r="Y93" s="166" t="n">
        <v>797.35</v>
      </c>
      <c r="Z93" s="140"/>
    </row>
    <row r="94" customFormat="false" ht="14.1" hidden="false" customHeight="true" outlineLevel="0" collapsed="false">
      <c r="A94" s="178" t="s">
        <v>401</v>
      </c>
      <c r="B94" s="166" t="n">
        <v>0.43</v>
      </c>
      <c r="C94" s="166" t="s">
        <v>177</v>
      </c>
      <c r="D94" s="166" t="n">
        <v>0.43</v>
      </c>
      <c r="E94" s="166" t="s">
        <v>177</v>
      </c>
      <c r="F94" s="166" t="n">
        <v>53.2</v>
      </c>
      <c r="G94" s="166" t="s">
        <v>177</v>
      </c>
      <c r="H94" s="166" t="s">
        <v>177</v>
      </c>
      <c r="I94" s="166" t="s">
        <v>177</v>
      </c>
      <c r="J94" s="166" t="s">
        <v>177</v>
      </c>
      <c r="K94" s="166" t="s">
        <v>177</v>
      </c>
      <c r="L94" s="166" t="n">
        <v>25.57</v>
      </c>
      <c r="M94" s="166" t="s">
        <v>177</v>
      </c>
      <c r="N94" s="166" t="s">
        <v>177</v>
      </c>
      <c r="O94" s="166" t="s">
        <v>177</v>
      </c>
      <c r="P94" s="166" t="s">
        <v>177</v>
      </c>
      <c r="Q94" s="166" t="n">
        <v>25.57</v>
      </c>
      <c r="R94" s="166" t="s">
        <v>177</v>
      </c>
      <c r="S94" s="166" t="s">
        <v>177</v>
      </c>
      <c r="T94" s="166" t="s">
        <v>177</v>
      </c>
      <c r="U94" s="166" t="s">
        <v>177</v>
      </c>
      <c r="V94" s="166" t="s">
        <v>177</v>
      </c>
      <c r="W94" s="166" t="s">
        <v>177</v>
      </c>
      <c r="X94" s="166" t="s">
        <v>177</v>
      </c>
      <c r="Y94" s="166" t="n">
        <v>79.2</v>
      </c>
      <c r="Z94" s="140"/>
    </row>
    <row r="95" customFormat="false" ht="14.1" hidden="false" customHeight="true" outlineLevel="0" collapsed="false">
      <c r="A95" s="178" t="s">
        <v>402</v>
      </c>
      <c r="B95" s="166" t="n">
        <v>26.92</v>
      </c>
      <c r="C95" s="166" t="s">
        <v>177</v>
      </c>
      <c r="D95" s="166" t="n">
        <v>26.92</v>
      </c>
      <c r="E95" s="166" t="s">
        <v>177</v>
      </c>
      <c r="F95" s="166" t="n">
        <v>976.34</v>
      </c>
      <c r="G95" s="166" t="s">
        <v>177</v>
      </c>
      <c r="H95" s="166" t="s">
        <v>177</v>
      </c>
      <c r="I95" s="166" t="s">
        <v>177</v>
      </c>
      <c r="J95" s="166" t="s">
        <v>177</v>
      </c>
      <c r="K95" s="166" t="n">
        <v>98.01</v>
      </c>
      <c r="L95" s="166" t="n">
        <v>206.85</v>
      </c>
      <c r="M95" s="166" t="n">
        <v>60.99</v>
      </c>
      <c r="N95" s="166" t="n">
        <v>602.45</v>
      </c>
      <c r="O95" s="166" t="n">
        <v>8</v>
      </c>
      <c r="P95" s="166" t="n">
        <v>243.76</v>
      </c>
      <c r="Q95" s="166" t="n">
        <v>1122.05</v>
      </c>
      <c r="R95" s="166" t="s">
        <v>177</v>
      </c>
      <c r="S95" s="166" t="s">
        <v>177</v>
      </c>
      <c r="T95" s="166" t="s">
        <v>177</v>
      </c>
      <c r="U95" s="166" t="s">
        <v>177</v>
      </c>
      <c r="V95" s="166" t="s">
        <v>177</v>
      </c>
      <c r="W95" s="166" t="s">
        <v>177</v>
      </c>
      <c r="X95" s="166" t="s">
        <v>177</v>
      </c>
      <c r="Y95" s="166" t="n">
        <v>2223.32</v>
      </c>
      <c r="Z95" s="140"/>
    </row>
    <row r="96" customFormat="false" ht="14.1" hidden="false" customHeight="true" outlineLevel="0" collapsed="false">
      <c r="A96" s="178" t="s">
        <v>403</v>
      </c>
      <c r="B96" s="166" t="n">
        <v>0.02</v>
      </c>
      <c r="C96" s="166" t="s">
        <v>177</v>
      </c>
      <c r="D96" s="166" t="n">
        <v>0.02</v>
      </c>
      <c r="E96" s="166" t="s">
        <v>177</v>
      </c>
      <c r="F96" s="166" t="n">
        <v>38.6</v>
      </c>
      <c r="G96" s="166" t="s">
        <v>177</v>
      </c>
      <c r="H96" s="166" t="s">
        <v>177</v>
      </c>
      <c r="I96" s="166" t="s">
        <v>177</v>
      </c>
      <c r="J96" s="166" t="s">
        <v>177</v>
      </c>
      <c r="K96" s="166" t="n">
        <v>4.43</v>
      </c>
      <c r="L96" s="166" t="s">
        <v>177</v>
      </c>
      <c r="M96" s="166" t="s">
        <v>177</v>
      </c>
      <c r="N96" s="166" t="s">
        <v>177</v>
      </c>
      <c r="O96" s="166" t="s">
        <v>177</v>
      </c>
      <c r="P96" s="166" t="n">
        <v>52.89</v>
      </c>
      <c r="Q96" s="166" t="n">
        <v>52.89</v>
      </c>
      <c r="R96" s="166" t="s">
        <v>177</v>
      </c>
      <c r="S96" s="166" t="s">
        <v>177</v>
      </c>
      <c r="T96" s="166" t="s">
        <v>177</v>
      </c>
      <c r="U96" s="166" t="s">
        <v>177</v>
      </c>
      <c r="V96" s="166" t="s">
        <v>177</v>
      </c>
      <c r="W96" s="166" t="s">
        <v>177</v>
      </c>
      <c r="X96" s="166" t="s">
        <v>177</v>
      </c>
      <c r="Y96" s="166" t="n">
        <v>95.94</v>
      </c>
      <c r="Z96" s="140"/>
    </row>
    <row r="97" customFormat="false" ht="14.1" hidden="false" customHeight="true" outlineLevel="0" collapsed="false">
      <c r="A97" s="178" t="s">
        <v>404</v>
      </c>
      <c r="B97" s="166" t="s">
        <v>177</v>
      </c>
      <c r="C97" s="166" t="s">
        <v>177</v>
      </c>
      <c r="D97" s="166" t="s">
        <v>177</v>
      </c>
      <c r="E97" s="166" t="s">
        <v>177</v>
      </c>
      <c r="F97" s="166" t="n">
        <v>36.5</v>
      </c>
      <c r="G97" s="166" t="s">
        <v>177</v>
      </c>
      <c r="H97" s="166" t="s">
        <v>177</v>
      </c>
      <c r="I97" s="166" t="s">
        <v>177</v>
      </c>
      <c r="J97" s="166" t="s">
        <v>177</v>
      </c>
      <c r="K97" s="166" t="s">
        <v>177</v>
      </c>
      <c r="L97" s="166" t="n">
        <v>26.03</v>
      </c>
      <c r="M97" s="166" t="s">
        <v>177</v>
      </c>
      <c r="N97" s="166" t="s">
        <v>177</v>
      </c>
      <c r="O97" s="166" t="s">
        <v>177</v>
      </c>
      <c r="P97" s="166" t="s">
        <v>177</v>
      </c>
      <c r="Q97" s="166" t="n">
        <v>26.03</v>
      </c>
      <c r="R97" s="166" t="s">
        <v>177</v>
      </c>
      <c r="S97" s="166" t="s">
        <v>177</v>
      </c>
      <c r="T97" s="166" t="s">
        <v>177</v>
      </c>
      <c r="U97" s="166" t="s">
        <v>177</v>
      </c>
      <c r="V97" s="166" t="s">
        <v>177</v>
      </c>
      <c r="W97" s="166" t="s">
        <v>177</v>
      </c>
      <c r="X97" s="166" t="s">
        <v>177</v>
      </c>
      <c r="Y97" s="166" t="n">
        <v>62.53</v>
      </c>
      <c r="Z97" s="140"/>
    </row>
    <row r="98" customFormat="false" ht="14.1" hidden="false" customHeight="true" outlineLevel="0" collapsed="false">
      <c r="A98" s="186" t="s">
        <v>405</v>
      </c>
      <c r="B98" s="166" t="s">
        <v>177</v>
      </c>
      <c r="C98" s="166" t="s">
        <v>177</v>
      </c>
      <c r="D98" s="166" t="s">
        <v>177</v>
      </c>
      <c r="E98" s="166" t="s">
        <v>177</v>
      </c>
      <c r="F98" s="166" t="n">
        <v>31.14</v>
      </c>
      <c r="G98" s="166" t="s">
        <v>177</v>
      </c>
      <c r="H98" s="166" t="s">
        <v>177</v>
      </c>
      <c r="I98" s="166" t="s">
        <v>177</v>
      </c>
      <c r="J98" s="166" t="s">
        <v>177</v>
      </c>
      <c r="K98" s="166" t="s">
        <v>177</v>
      </c>
      <c r="L98" s="166" t="n">
        <v>9.81</v>
      </c>
      <c r="M98" s="166" t="s">
        <v>177</v>
      </c>
      <c r="N98" s="166" t="n">
        <v>16.12</v>
      </c>
      <c r="O98" s="166" t="s">
        <v>177</v>
      </c>
      <c r="P98" s="166" t="n">
        <v>5.2</v>
      </c>
      <c r="Q98" s="166" t="n">
        <v>31.13</v>
      </c>
      <c r="R98" s="166" t="s">
        <v>177</v>
      </c>
      <c r="S98" s="166" t="s">
        <v>177</v>
      </c>
      <c r="T98" s="166" t="s">
        <v>177</v>
      </c>
      <c r="U98" s="166" t="s">
        <v>177</v>
      </c>
      <c r="V98" s="166" t="s">
        <v>177</v>
      </c>
      <c r="W98" s="166" t="s">
        <v>177</v>
      </c>
      <c r="X98" s="166" t="s">
        <v>177</v>
      </c>
      <c r="Y98" s="166" t="n">
        <v>62.27</v>
      </c>
      <c r="Z98" s="140"/>
    </row>
    <row r="99" customFormat="false" ht="14.1" hidden="false" customHeight="true" outlineLevel="0" collapsed="false">
      <c r="A99" s="178" t="s">
        <v>406</v>
      </c>
      <c r="B99" s="166" t="n">
        <v>11.16</v>
      </c>
      <c r="C99" s="166" t="s">
        <v>177</v>
      </c>
      <c r="D99" s="166" t="n">
        <v>11.16</v>
      </c>
      <c r="E99" s="166" t="s">
        <v>177</v>
      </c>
      <c r="F99" s="166" t="n">
        <v>283.18</v>
      </c>
      <c r="G99" s="166" t="s">
        <v>177</v>
      </c>
      <c r="H99" s="166" t="s">
        <v>177</v>
      </c>
      <c r="I99" s="166" t="s">
        <v>177</v>
      </c>
      <c r="J99" s="166" t="s">
        <v>177</v>
      </c>
      <c r="K99" s="166" t="n">
        <v>102.9</v>
      </c>
      <c r="L99" s="166" t="n">
        <v>164.91</v>
      </c>
      <c r="M99" s="166" t="n">
        <v>34.05</v>
      </c>
      <c r="N99" s="166" t="n">
        <v>26.98</v>
      </c>
      <c r="O99" s="166" t="n">
        <v>6.56</v>
      </c>
      <c r="P99" s="166" t="n">
        <v>167.18</v>
      </c>
      <c r="Q99" s="166" t="n">
        <v>399.68</v>
      </c>
      <c r="R99" s="166" t="s">
        <v>177</v>
      </c>
      <c r="S99" s="166" t="s">
        <v>177</v>
      </c>
      <c r="T99" s="166" t="s">
        <v>177</v>
      </c>
      <c r="U99" s="166" t="s">
        <v>177</v>
      </c>
      <c r="V99" s="166" t="s">
        <v>177</v>
      </c>
      <c r="W99" s="166" t="s">
        <v>177</v>
      </c>
      <c r="X99" s="166" t="s">
        <v>177</v>
      </c>
      <c r="Y99" s="166" t="n">
        <v>796.92</v>
      </c>
      <c r="Z99" s="140"/>
    </row>
    <row r="100" customFormat="false" ht="30" hidden="false" customHeight="true" outlineLevel="0" collapsed="false">
      <c r="A100" s="178" t="s">
        <v>407</v>
      </c>
      <c r="B100" s="166" t="s">
        <v>177</v>
      </c>
      <c r="C100" s="166" t="s">
        <v>177</v>
      </c>
      <c r="D100" s="166" t="s">
        <v>177</v>
      </c>
      <c r="E100" s="166" t="s">
        <v>177</v>
      </c>
      <c r="F100" s="166" t="n">
        <v>186.45</v>
      </c>
      <c r="G100" s="166" t="s">
        <v>177</v>
      </c>
      <c r="H100" s="166" t="s">
        <v>177</v>
      </c>
      <c r="I100" s="166" t="s">
        <v>177</v>
      </c>
      <c r="J100" s="166" t="s">
        <v>177</v>
      </c>
      <c r="K100" s="166" t="s">
        <v>177</v>
      </c>
      <c r="L100" s="166" t="n">
        <v>61.79</v>
      </c>
      <c r="M100" s="166" t="n">
        <v>30.33</v>
      </c>
      <c r="N100" s="166" t="n">
        <v>65.02</v>
      </c>
      <c r="O100" s="166" t="n">
        <v>191.37</v>
      </c>
      <c r="P100" s="166" t="n">
        <v>242.3</v>
      </c>
      <c r="Q100" s="166" t="n">
        <v>590.81</v>
      </c>
      <c r="R100" s="166" t="s">
        <v>177</v>
      </c>
      <c r="S100" s="166" t="s">
        <v>177</v>
      </c>
      <c r="T100" s="166" t="s">
        <v>177</v>
      </c>
      <c r="U100" s="166" t="s">
        <v>177</v>
      </c>
      <c r="V100" s="166" t="s">
        <v>177</v>
      </c>
      <c r="W100" s="166" t="s">
        <v>177</v>
      </c>
      <c r="X100" s="166" t="s">
        <v>177</v>
      </c>
      <c r="Y100" s="166" t="n">
        <v>777.26</v>
      </c>
      <c r="Z100" s="140"/>
    </row>
    <row r="101" customFormat="false" ht="14.1" hidden="false" customHeight="true" outlineLevel="0" collapsed="false">
      <c r="A101" s="178" t="s">
        <v>408</v>
      </c>
      <c r="B101" s="166" t="s">
        <v>177</v>
      </c>
      <c r="C101" s="166" t="s">
        <v>177</v>
      </c>
      <c r="D101" s="166" t="s">
        <v>177</v>
      </c>
      <c r="E101" s="166" t="s">
        <v>177</v>
      </c>
      <c r="F101" s="166" t="n">
        <v>0.08</v>
      </c>
      <c r="G101" s="166" t="s">
        <v>177</v>
      </c>
      <c r="H101" s="166" t="s">
        <v>177</v>
      </c>
      <c r="I101" s="166" t="s">
        <v>177</v>
      </c>
      <c r="J101" s="166" t="s">
        <v>177</v>
      </c>
      <c r="K101" s="166" t="s">
        <v>177</v>
      </c>
      <c r="L101" s="166" t="s">
        <v>177</v>
      </c>
      <c r="M101" s="166" t="s">
        <v>177</v>
      </c>
      <c r="N101" s="166" t="s">
        <v>177</v>
      </c>
      <c r="O101" s="166" t="n">
        <v>21.82</v>
      </c>
      <c r="P101" s="166" t="n">
        <v>81.57</v>
      </c>
      <c r="Q101" s="166" t="n">
        <v>103.39</v>
      </c>
      <c r="R101" s="166" t="s">
        <v>177</v>
      </c>
      <c r="S101" s="166" t="s">
        <v>177</v>
      </c>
      <c r="T101" s="166" t="s">
        <v>177</v>
      </c>
      <c r="U101" s="166" t="s">
        <v>177</v>
      </c>
      <c r="V101" s="166" t="s">
        <v>177</v>
      </c>
      <c r="W101" s="166" t="s">
        <v>177</v>
      </c>
      <c r="X101" s="166" t="s">
        <v>177</v>
      </c>
      <c r="Y101" s="166" t="n">
        <v>103.47</v>
      </c>
      <c r="Z101" s="140"/>
    </row>
    <row r="102" customFormat="false" ht="14.1" hidden="false" customHeight="true" outlineLevel="0" collapsed="false">
      <c r="A102" s="178" t="s">
        <v>409</v>
      </c>
      <c r="B102" s="166" t="n">
        <v>0.01</v>
      </c>
      <c r="C102" s="166" t="s">
        <v>177</v>
      </c>
      <c r="D102" s="166" t="n">
        <v>0.01</v>
      </c>
      <c r="E102" s="166" t="s">
        <v>177</v>
      </c>
      <c r="F102" s="166" t="n">
        <v>765.01</v>
      </c>
      <c r="G102" s="166" t="s">
        <v>177</v>
      </c>
      <c r="H102" s="166" t="s">
        <v>177</v>
      </c>
      <c r="I102" s="166" t="s">
        <v>177</v>
      </c>
      <c r="J102" s="166" t="s">
        <v>177</v>
      </c>
      <c r="K102" s="166" t="n">
        <v>119.57</v>
      </c>
      <c r="L102" s="166" t="n">
        <v>408.56</v>
      </c>
      <c r="M102" s="166" t="n">
        <v>0.29</v>
      </c>
      <c r="N102" s="166" t="n">
        <v>184.3</v>
      </c>
      <c r="O102" s="166" t="s">
        <v>177</v>
      </c>
      <c r="P102" s="166" t="n">
        <v>392.49</v>
      </c>
      <c r="Q102" s="166" t="n">
        <v>985.64</v>
      </c>
      <c r="R102" s="166" t="s">
        <v>177</v>
      </c>
      <c r="S102" s="166" t="s">
        <v>177</v>
      </c>
      <c r="T102" s="166" t="s">
        <v>177</v>
      </c>
      <c r="U102" s="166" t="s">
        <v>177</v>
      </c>
      <c r="V102" s="166" t="s">
        <v>177</v>
      </c>
      <c r="W102" s="166" t="s">
        <v>177</v>
      </c>
      <c r="X102" s="166" t="s">
        <v>177</v>
      </c>
      <c r="Y102" s="166" t="n">
        <v>1870.23</v>
      </c>
      <c r="Z102" s="140"/>
    </row>
    <row r="103" customFormat="false" ht="21.95" hidden="false" customHeight="true" outlineLevel="0" collapsed="false">
      <c r="A103" s="178" t="s">
        <v>410</v>
      </c>
      <c r="B103" s="166" t="s">
        <v>177</v>
      </c>
      <c r="C103" s="166" t="s">
        <v>177</v>
      </c>
      <c r="D103" s="166" t="s">
        <v>177</v>
      </c>
      <c r="E103" s="166" t="s">
        <v>177</v>
      </c>
      <c r="F103" s="166" t="n">
        <v>492.72</v>
      </c>
      <c r="G103" s="166" t="s">
        <v>177</v>
      </c>
      <c r="H103" s="166" t="s">
        <v>177</v>
      </c>
      <c r="I103" s="166" t="s">
        <v>177</v>
      </c>
      <c r="J103" s="166" t="s">
        <v>177</v>
      </c>
      <c r="K103" s="166" t="n">
        <v>225.51</v>
      </c>
      <c r="L103" s="166" t="n">
        <v>108.56</v>
      </c>
      <c r="M103" s="166" t="n">
        <v>19.67</v>
      </c>
      <c r="N103" s="166" t="n">
        <v>221.21</v>
      </c>
      <c r="O103" s="166" t="n">
        <v>60.28</v>
      </c>
      <c r="P103" s="166" t="n">
        <v>283.86</v>
      </c>
      <c r="Q103" s="166" t="n">
        <v>693.58</v>
      </c>
      <c r="R103" s="166" t="s">
        <v>177</v>
      </c>
      <c r="S103" s="166" t="s">
        <v>177</v>
      </c>
      <c r="T103" s="166" t="s">
        <v>177</v>
      </c>
      <c r="U103" s="166" t="s">
        <v>177</v>
      </c>
      <c r="V103" s="166" t="s">
        <v>177</v>
      </c>
      <c r="W103" s="166" t="s">
        <v>177</v>
      </c>
      <c r="X103" s="166" t="s">
        <v>177</v>
      </c>
      <c r="Y103" s="166" t="n">
        <v>1411.81</v>
      </c>
      <c r="Z103" s="140"/>
    </row>
    <row r="104" customFormat="false" ht="21.95" hidden="false" customHeight="true" outlineLevel="0" collapsed="false">
      <c r="A104" s="178" t="s">
        <v>411</v>
      </c>
      <c r="B104" s="166" t="n">
        <v>763.47</v>
      </c>
      <c r="C104" s="166" t="s">
        <v>177</v>
      </c>
      <c r="D104" s="166" t="n">
        <v>763.47</v>
      </c>
      <c r="E104" s="166" t="s">
        <v>177</v>
      </c>
      <c r="F104" s="166" t="n">
        <v>865.55</v>
      </c>
      <c r="G104" s="166" t="s">
        <v>177</v>
      </c>
      <c r="H104" s="166" t="s">
        <v>177</v>
      </c>
      <c r="I104" s="166" t="s">
        <v>177</v>
      </c>
      <c r="J104" s="166" t="s">
        <v>177</v>
      </c>
      <c r="K104" s="166" t="n">
        <v>271.59</v>
      </c>
      <c r="L104" s="166" t="n">
        <v>614.54</v>
      </c>
      <c r="M104" s="166" t="n">
        <v>5.96</v>
      </c>
      <c r="N104" s="166" t="n">
        <v>178.98</v>
      </c>
      <c r="O104" s="166" t="n">
        <v>298.25</v>
      </c>
      <c r="P104" s="166" t="n">
        <v>228.14</v>
      </c>
      <c r="Q104" s="166" t="n">
        <v>1325.87</v>
      </c>
      <c r="R104" s="166" t="s">
        <v>177</v>
      </c>
      <c r="S104" s="166" t="s">
        <v>177</v>
      </c>
      <c r="T104" s="166" t="s">
        <v>177</v>
      </c>
      <c r="U104" s="166" t="s">
        <v>177</v>
      </c>
      <c r="V104" s="166" t="s">
        <v>177</v>
      </c>
      <c r="W104" s="166" t="s">
        <v>177</v>
      </c>
      <c r="X104" s="166" t="s">
        <v>177</v>
      </c>
      <c r="Y104" s="166" t="n">
        <v>3226.48</v>
      </c>
      <c r="Z104" s="140"/>
    </row>
    <row r="105" customFormat="false" ht="14.1" hidden="false" customHeight="true" outlineLevel="0" collapsed="false">
      <c r="A105" s="178" t="s">
        <v>412</v>
      </c>
      <c r="B105" s="166" t="n">
        <v>60469.73</v>
      </c>
      <c r="C105" s="166" t="s">
        <v>177</v>
      </c>
      <c r="D105" s="166" t="n">
        <v>60469.73</v>
      </c>
      <c r="E105" s="166" t="n">
        <v>64.34</v>
      </c>
      <c r="F105" s="166" t="n">
        <v>475185.6</v>
      </c>
      <c r="G105" s="166" t="s">
        <v>177</v>
      </c>
      <c r="H105" s="166" t="s">
        <v>177</v>
      </c>
      <c r="I105" s="166" t="s">
        <v>177</v>
      </c>
      <c r="J105" s="166" t="s">
        <v>177</v>
      </c>
      <c r="K105" s="166" t="n">
        <v>9792.17</v>
      </c>
      <c r="L105" s="166" t="n">
        <v>219304.63</v>
      </c>
      <c r="M105" s="166" t="n">
        <v>59705.77</v>
      </c>
      <c r="N105" s="166" t="n">
        <v>234964.9</v>
      </c>
      <c r="O105" s="166" t="n">
        <v>54859.08</v>
      </c>
      <c r="P105" s="166" t="n">
        <v>318772.69</v>
      </c>
      <c r="Q105" s="166" t="n">
        <v>887607.07</v>
      </c>
      <c r="R105" s="166" t="s">
        <v>177</v>
      </c>
      <c r="S105" s="166" t="n">
        <v>314415.42</v>
      </c>
      <c r="T105" s="166" t="n">
        <v>314415.42</v>
      </c>
      <c r="U105" s="166" t="s">
        <v>177</v>
      </c>
      <c r="V105" s="166" t="n">
        <v>258336.06</v>
      </c>
      <c r="W105" s="166" t="s">
        <v>177</v>
      </c>
      <c r="X105" s="166" t="s">
        <v>177</v>
      </c>
      <c r="Y105" s="166" t="n">
        <v>2005870.39</v>
      </c>
      <c r="Z105" s="140"/>
    </row>
    <row r="106" customFormat="false" ht="14.1" hidden="false" customHeight="true" outlineLevel="0" collapsed="false">
      <c r="A106" s="178" t="s">
        <v>413</v>
      </c>
      <c r="B106" s="166" t="n">
        <v>10258.66</v>
      </c>
      <c r="C106" s="166" t="s">
        <v>177</v>
      </c>
      <c r="D106" s="166" t="n">
        <v>10258.66</v>
      </c>
      <c r="E106" s="166" t="n">
        <v>38.69</v>
      </c>
      <c r="F106" s="166" t="n">
        <v>301761.47</v>
      </c>
      <c r="G106" s="166" t="s">
        <v>177</v>
      </c>
      <c r="H106" s="166" t="s">
        <v>177</v>
      </c>
      <c r="I106" s="166" t="s">
        <v>177</v>
      </c>
      <c r="J106" s="166" t="s">
        <v>177</v>
      </c>
      <c r="K106" s="166" t="n">
        <v>193.22</v>
      </c>
      <c r="L106" s="166" t="n">
        <v>139314.75</v>
      </c>
      <c r="M106" s="166" t="n">
        <v>36712.79</v>
      </c>
      <c r="N106" s="166" t="n">
        <v>130171.11</v>
      </c>
      <c r="O106" s="166" t="n">
        <v>28884.69</v>
      </c>
      <c r="P106" s="166" t="n">
        <v>177777.63</v>
      </c>
      <c r="Q106" s="166" t="n">
        <v>512860.97</v>
      </c>
      <c r="R106" s="166" t="s">
        <v>177</v>
      </c>
      <c r="S106" s="166" t="n">
        <v>168525.71</v>
      </c>
      <c r="T106" s="166" t="n">
        <v>168525.71</v>
      </c>
      <c r="U106" s="166" t="s">
        <v>177</v>
      </c>
      <c r="V106" s="166" t="n">
        <v>109.91</v>
      </c>
      <c r="W106" s="166" t="s">
        <v>177</v>
      </c>
      <c r="X106" s="166" t="s">
        <v>177</v>
      </c>
      <c r="Y106" s="166" t="n">
        <v>993748.63</v>
      </c>
      <c r="Z106" s="140"/>
    </row>
    <row r="107" customFormat="false" ht="14.1" hidden="false" customHeight="true" outlineLevel="0" collapsed="false">
      <c r="A107" s="178" t="s">
        <v>414</v>
      </c>
      <c r="B107" s="166" t="n">
        <v>48618.49</v>
      </c>
      <c r="C107" s="166" t="s">
        <v>177</v>
      </c>
      <c r="D107" s="166" t="n">
        <v>48618.49</v>
      </c>
      <c r="E107" s="166" t="n">
        <v>16.56</v>
      </c>
      <c r="F107" s="166" t="n">
        <v>27706.11</v>
      </c>
      <c r="G107" s="166" t="s">
        <v>177</v>
      </c>
      <c r="H107" s="166" t="s">
        <v>177</v>
      </c>
      <c r="I107" s="166" t="s">
        <v>177</v>
      </c>
      <c r="J107" s="166" t="s">
        <v>177</v>
      </c>
      <c r="K107" s="166" t="n">
        <v>4843.28</v>
      </c>
      <c r="L107" s="166" t="n">
        <v>27307.94</v>
      </c>
      <c r="M107" s="166" t="n">
        <v>7193.27</v>
      </c>
      <c r="N107" s="166" t="n">
        <v>28565.79</v>
      </c>
      <c r="O107" s="166" t="n">
        <v>4175.59</v>
      </c>
      <c r="P107" s="166" t="n">
        <v>31385.62</v>
      </c>
      <c r="Q107" s="166" t="n">
        <v>98628.21</v>
      </c>
      <c r="R107" s="166" t="s">
        <v>177</v>
      </c>
      <c r="S107" s="166" t="n">
        <v>24453.35</v>
      </c>
      <c r="T107" s="166" t="n">
        <v>24453.35</v>
      </c>
      <c r="U107" s="166" t="s">
        <v>177</v>
      </c>
      <c r="V107" s="166" t="n">
        <v>1.28</v>
      </c>
      <c r="W107" s="166" t="s">
        <v>177</v>
      </c>
      <c r="X107" s="166" t="s">
        <v>177</v>
      </c>
      <c r="Y107" s="166" t="n">
        <v>204267.28</v>
      </c>
      <c r="Z107" s="140"/>
    </row>
    <row r="108" customFormat="false" ht="14.1" hidden="false" customHeight="true" outlineLevel="0" collapsed="false">
      <c r="A108" s="178" t="s">
        <v>415</v>
      </c>
      <c r="B108" s="166" t="s">
        <v>177</v>
      </c>
      <c r="C108" s="166" t="s">
        <v>177</v>
      </c>
      <c r="D108" s="166" t="s">
        <v>177</v>
      </c>
      <c r="E108" s="166" t="s">
        <v>177</v>
      </c>
      <c r="F108" s="166" t="n">
        <v>2087.28</v>
      </c>
      <c r="G108" s="166" t="s">
        <v>177</v>
      </c>
      <c r="H108" s="166" t="s">
        <v>177</v>
      </c>
      <c r="I108" s="166" t="s">
        <v>177</v>
      </c>
      <c r="J108" s="166" t="s">
        <v>177</v>
      </c>
      <c r="K108" s="166" t="n">
        <v>299.2</v>
      </c>
      <c r="L108" s="166" t="n">
        <v>1669.99</v>
      </c>
      <c r="M108" s="166" t="n">
        <v>233.09</v>
      </c>
      <c r="N108" s="166" t="n">
        <v>2438.42</v>
      </c>
      <c r="O108" s="166" t="n">
        <v>1272.62</v>
      </c>
      <c r="P108" s="166" t="n">
        <v>5498.25</v>
      </c>
      <c r="Q108" s="166" t="n">
        <v>11112.37</v>
      </c>
      <c r="R108" s="166" t="s">
        <v>177</v>
      </c>
      <c r="S108" s="166" t="n">
        <v>962.09</v>
      </c>
      <c r="T108" s="166" t="n">
        <v>962.09</v>
      </c>
      <c r="U108" s="166" t="s">
        <v>177</v>
      </c>
      <c r="V108" s="166" t="s">
        <v>177</v>
      </c>
      <c r="W108" s="166" t="s">
        <v>177</v>
      </c>
      <c r="X108" s="166" t="s">
        <v>177</v>
      </c>
      <c r="Y108" s="166" t="n">
        <v>14460.94</v>
      </c>
      <c r="Z108" s="140"/>
    </row>
    <row r="109" customFormat="false" ht="14.1" hidden="false" customHeight="true" outlineLevel="0" collapsed="false">
      <c r="A109" s="178" t="s">
        <v>416</v>
      </c>
      <c r="B109" s="166" t="n">
        <v>1364.07</v>
      </c>
      <c r="C109" s="166" t="s">
        <v>177</v>
      </c>
      <c r="D109" s="166" t="n">
        <v>1364.07</v>
      </c>
      <c r="E109" s="166" t="n">
        <v>0.18</v>
      </c>
      <c r="F109" s="166" t="n">
        <v>50850.36</v>
      </c>
      <c r="G109" s="166" t="s">
        <v>177</v>
      </c>
      <c r="H109" s="166" t="s">
        <v>177</v>
      </c>
      <c r="I109" s="166" t="s">
        <v>177</v>
      </c>
      <c r="J109" s="166" t="s">
        <v>177</v>
      </c>
      <c r="K109" s="166" t="n">
        <v>376.81</v>
      </c>
      <c r="L109" s="166" t="n">
        <v>1636.56</v>
      </c>
      <c r="M109" s="166" t="n">
        <v>1352.91</v>
      </c>
      <c r="N109" s="166" t="n">
        <v>3569.92</v>
      </c>
      <c r="O109" s="166" t="n">
        <v>2228.93</v>
      </c>
      <c r="P109" s="166" t="n">
        <v>6444.16</v>
      </c>
      <c r="Q109" s="166" t="n">
        <v>15232.48</v>
      </c>
      <c r="R109" s="166" t="s">
        <v>177</v>
      </c>
      <c r="S109" s="166" t="n">
        <v>11758.09</v>
      </c>
      <c r="T109" s="166" t="n">
        <v>11758.09</v>
      </c>
      <c r="U109" s="166" t="s">
        <v>177</v>
      </c>
      <c r="V109" s="166" t="n">
        <v>257854.04</v>
      </c>
      <c r="W109" s="166" t="s">
        <v>177</v>
      </c>
      <c r="X109" s="166" t="s">
        <v>177</v>
      </c>
      <c r="Y109" s="166" t="n">
        <v>337436.03</v>
      </c>
      <c r="Z109" s="140"/>
    </row>
    <row r="110" customFormat="false" ht="39.95" hidden="false" customHeight="true" outlineLevel="0" collapsed="false">
      <c r="A110" s="178" t="s">
        <v>417</v>
      </c>
      <c r="B110" s="166" t="n">
        <v>104.35</v>
      </c>
      <c r="C110" s="166" t="s">
        <v>177</v>
      </c>
      <c r="D110" s="166" t="n">
        <v>104.35</v>
      </c>
      <c r="E110" s="166" t="n">
        <v>6.38</v>
      </c>
      <c r="F110" s="166" t="n">
        <v>10243.81</v>
      </c>
      <c r="G110" s="166" t="s">
        <v>177</v>
      </c>
      <c r="H110" s="166" t="s">
        <v>177</v>
      </c>
      <c r="I110" s="166" t="s">
        <v>177</v>
      </c>
      <c r="J110" s="166" t="s">
        <v>177</v>
      </c>
      <c r="K110" s="166" t="n">
        <v>4059.35</v>
      </c>
      <c r="L110" s="166" t="n">
        <v>6743.75</v>
      </c>
      <c r="M110" s="166" t="n">
        <v>2711.01</v>
      </c>
      <c r="N110" s="166" t="n">
        <v>4403.62</v>
      </c>
      <c r="O110" s="166" t="n">
        <v>2302.23</v>
      </c>
      <c r="P110" s="166" t="n">
        <v>18876.33</v>
      </c>
      <c r="Q110" s="166" t="n">
        <v>35036.94</v>
      </c>
      <c r="R110" s="166" t="s">
        <v>177</v>
      </c>
      <c r="S110" s="166" t="n">
        <v>16152.34</v>
      </c>
      <c r="T110" s="166" t="n">
        <v>16152.34</v>
      </c>
      <c r="U110" s="166" t="s">
        <v>177</v>
      </c>
      <c r="V110" s="166" t="n">
        <v>199.4</v>
      </c>
      <c r="W110" s="166" t="s">
        <v>177</v>
      </c>
      <c r="X110" s="166" t="s">
        <v>177</v>
      </c>
      <c r="Y110" s="166" t="n">
        <v>65802.57</v>
      </c>
      <c r="Z110" s="140"/>
    </row>
    <row r="111" customFormat="false" ht="14.1" hidden="false" customHeight="true" outlineLevel="0" collapsed="false">
      <c r="A111" s="178" t="s">
        <v>418</v>
      </c>
      <c r="B111" s="166" t="s">
        <v>177</v>
      </c>
      <c r="C111" s="166" t="s">
        <v>177</v>
      </c>
      <c r="D111" s="166" t="s">
        <v>177</v>
      </c>
      <c r="E111" s="166" t="s">
        <v>177</v>
      </c>
      <c r="F111" s="166" t="s">
        <v>177</v>
      </c>
      <c r="G111" s="166" t="s">
        <v>177</v>
      </c>
      <c r="H111" s="166" t="s">
        <v>177</v>
      </c>
      <c r="I111" s="166" t="s">
        <v>177</v>
      </c>
      <c r="J111" s="166" t="s">
        <v>177</v>
      </c>
      <c r="K111" s="166" t="s">
        <v>177</v>
      </c>
      <c r="L111" s="166" t="s">
        <v>177</v>
      </c>
      <c r="M111" s="166" t="s">
        <v>177</v>
      </c>
      <c r="N111" s="166" t="s">
        <v>177</v>
      </c>
      <c r="O111" s="166" t="s">
        <v>177</v>
      </c>
      <c r="P111" s="166" t="s">
        <v>177</v>
      </c>
      <c r="Q111" s="166" t="s">
        <v>177</v>
      </c>
      <c r="R111" s="166" t="s">
        <v>177</v>
      </c>
      <c r="S111" s="166" t="s">
        <v>177</v>
      </c>
      <c r="T111" s="166" t="s">
        <v>177</v>
      </c>
      <c r="U111" s="166" t="s">
        <v>177</v>
      </c>
      <c r="V111" s="166" t="s">
        <v>177</v>
      </c>
      <c r="W111" s="166" t="s">
        <v>177</v>
      </c>
      <c r="X111" s="166" t="s">
        <v>177</v>
      </c>
      <c r="Y111" s="166" t="s">
        <v>177</v>
      </c>
      <c r="Z111" s="140"/>
    </row>
    <row r="112" customFormat="false" ht="14.1" hidden="false" customHeight="true" outlineLevel="0" collapsed="false">
      <c r="A112" s="178" t="s">
        <v>419</v>
      </c>
      <c r="B112" s="166" t="n">
        <v>103.43</v>
      </c>
      <c r="C112" s="166" t="s">
        <v>177</v>
      </c>
      <c r="D112" s="166" t="n">
        <v>103.43</v>
      </c>
      <c r="E112" s="166" t="n">
        <v>2.53</v>
      </c>
      <c r="F112" s="166" t="n">
        <v>70522.63</v>
      </c>
      <c r="G112" s="166" t="s">
        <v>177</v>
      </c>
      <c r="H112" s="166" t="s">
        <v>177</v>
      </c>
      <c r="I112" s="166" t="s">
        <v>177</v>
      </c>
      <c r="J112" s="166" t="s">
        <v>177</v>
      </c>
      <c r="K112" s="166" t="n">
        <v>18.36</v>
      </c>
      <c r="L112" s="166" t="n">
        <v>39704</v>
      </c>
      <c r="M112" s="166" t="n">
        <v>10840.69</v>
      </c>
      <c r="N112" s="166" t="n">
        <v>62462.33</v>
      </c>
      <c r="O112" s="166" t="n">
        <v>15414.49</v>
      </c>
      <c r="P112" s="166" t="n">
        <v>73799.22</v>
      </c>
      <c r="Q112" s="166" t="n">
        <v>202220.73</v>
      </c>
      <c r="R112" s="166" t="s">
        <v>177</v>
      </c>
      <c r="S112" s="166" t="n">
        <v>87615.82</v>
      </c>
      <c r="T112" s="166" t="n">
        <v>87615.82</v>
      </c>
      <c r="U112" s="166" t="s">
        <v>177</v>
      </c>
      <c r="V112" s="166" t="n">
        <v>137.11</v>
      </c>
      <c r="W112" s="166" t="s">
        <v>177</v>
      </c>
      <c r="X112" s="166" t="s">
        <v>177</v>
      </c>
      <c r="Y112" s="166" t="n">
        <v>360620.61</v>
      </c>
      <c r="Z112" s="140"/>
    </row>
    <row r="113" customFormat="false" ht="14.1" hidden="false" customHeight="true" outlineLevel="0" collapsed="false">
      <c r="A113" s="178" t="s">
        <v>420</v>
      </c>
      <c r="B113" s="166" t="n">
        <v>19.93</v>
      </c>
      <c r="C113" s="166" t="s">
        <v>177</v>
      </c>
      <c r="D113" s="166" t="n">
        <v>19.93</v>
      </c>
      <c r="E113" s="166" t="s">
        <v>177</v>
      </c>
      <c r="F113" s="166" t="n">
        <v>4374.24</v>
      </c>
      <c r="G113" s="166" t="s">
        <v>177</v>
      </c>
      <c r="H113" s="166" t="s">
        <v>177</v>
      </c>
      <c r="I113" s="166" t="s">
        <v>177</v>
      </c>
      <c r="J113" s="166" t="s">
        <v>177</v>
      </c>
      <c r="K113" s="166" t="n">
        <v>1.95</v>
      </c>
      <c r="L113" s="166" t="n">
        <v>1335.43</v>
      </c>
      <c r="M113" s="166" t="n">
        <v>393.26</v>
      </c>
      <c r="N113" s="166" t="n">
        <v>774.5</v>
      </c>
      <c r="O113" s="166" t="n">
        <v>226.78</v>
      </c>
      <c r="P113" s="166" t="n">
        <v>1659.33</v>
      </c>
      <c r="Q113" s="166" t="n">
        <v>4389.3</v>
      </c>
      <c r="R113" s="166" t="s">
        <v>177</v>
      </c>
      <c r="S113" s="166" t="n">
        <v>1636.7</v>
      </c>
      <c r="T113" s="166" t="n">
        <v>1636.7</v>
      </c>
      <c r="U113" s="166" t="s">
        <v>177</v>
      </c>
      <c r="V113" s="166" t="n">
        <v>0.94</v>
      </c>
      <c r="W113" s="166" t="s">
        <v>177</v>
      </c>
      <c r="X113" s="166" t="s">
        <v>177</v>
      </c>
      <c r="Y113" s="166" t="n">
        <v>10423.06</v>
      </c>
      <c r="Z113" s="140"/>
    </row>
    <row r="114" customFormat="false" ht="21.95" hidden="false" customHeight="true" outlineLevel="0" collapsed="false">
      <c r="A114" s="178" t="s">
        <v>421</v>
      </c>
      <c r="B114" s="166" t="n">
        <v>0.35</v>
      </c>
      <c r="C114" s="166" t="s">
        <v>177</v>
      </c>
      <c r="D114" s="166" t="n">
        <v>0.35</v>
      </c>
      <c r="E114" s="166" t="s">
        <v>177</v>
      </c>
      <c r="F114" s="166" t="n">
        <v>1189.04</v>
      </c>
      <c r="G114" s="166" t="s">
        <v>177</v>
      </c>
      <c r="H114" s="166" t="s">
        <v>177</v>
      </c>
      <c r="I114" s="166" t="s">
        <v>177</v>
      </c>
      <c r="J114" s="166" t="s">
        <v>177</v>
      </c>
      <c r="K114" s="166" t="s">
        <v>177</v>
      </c>
      <c r="L114" s="166" t="n">
        <v>24.23</v>
      </c>
      <c r="M114" s="166" t="n">
        <v>11.23</v>
      </c>
      <c r="N114" s="166" t="n">
        <v>6.1</v>
      </c>
      <c r="O114" s="166" t="n">
        <v>0.27</v>
      </c>
      <c r="P114" s="166" t="n">
        <v>82.98</v>
      </c>
      <c r="Q114" s="166" t="n">
        <v>124.81</v>
      </c>
      <c r="R114" s="166" t="s">
        <v>177</v>
      </c>
      <c r="S114" s="166" t="n">
        <v>442.92</v>
      </c>
      <c r="T114" s="166" t="n">
        <v>442.92</v>
      </c>
      <c r="U114" s="166" t="s">
        <v>177</v>
      </c>
      <c r="V114" s="166" t="n">
        <v>5.48</v>
      </c>
      <c r="W114" s="166" t="s">
        <v>177</v>
      </c>
      <c r="X114" s="166" t="s">
        <v>177</v>
      </c>
      <c r="Y114" s="166" t="n">
        <v>1762.6</v>
      </c>
      <c r="Z114" s="140"/>
    </row>
    <row r="115" customFormat="false" ht="14.1" hidden="false" customHeight="true" outlineLevel="0" collapsed="false">
      <c r="A115" s="178" t="s">
        <v>422</v>
      </c>
      <c r="B115" s="166" t="n">
        <v>0.02</v>
      </c>
      <c r="C115" s="166" t="s">
        <v>177</v>
      </c>
      <c r="D115" s="166" t="n">
        <v>0.02</v>
      </c>
      <c r="E115" s="166" t="s">
        <v>177</v>
      </c>
      <c r="F115" s="166" t="n">
        <v>2234.68</v>
      </c>
      <c r="G115" s="166" t="s">
        <v>177</v>
      </c>
      <c r="H115" s="166" t="s">
        <v>177</v>
      </c>
      <c r="I115" s="166" t="s">
        <v>177</v>
      </c>
      <c r="J115" s="166" t="s">
        <v>177</v>
      </c>
      <c r="K115" s="166" t="s">
        <v>177</v>
      </c>
      <c r="L115" s="166" t="n">
        <v>1491.27</v>
      </c>
      <c r="M115" s="166" t="n">
        <v>177.59</v>
      </c>
      <c r="N115" s="166" t="n">
        <v>2374.1</v>
      </c>
      <c r="O115" s="166" t="n">
        <v>315.71</v>
      </c>
      <c r="P115" s="166" t="n">
        <v>2862.57</v>
      </c>
      <c r="Q115" s="166" t="n">
        <v>7221.24</v>
      </c>
      <c r="R115" s="166" t="s">
        <v>177</v>
      </c>
      <c r="S115" s="166" t="n">
        <v>1394.76</v>
      </c>
      <c r="T115" s="166" t="n">
        <v>1394.76</v>
      </c>
      <c r="U115" s="166" t="s">
        <v>177</v>
      </c>
      <c r="V115" s="166" t="n">
        <v>4.6</v>
      </c>
      <c r="W115" s="166" t="s">
        <v>177</v>
      </c>
      <c r="X115" s="166" t="s">
        <v>177</v>
      </c>
      <c r="Y115" s="166" t="n">
        <v>10855.3</v>
      </c>
      <c r="Z115" s="140"/>
    </row>
    <row r="116" customFormat="false" ht="14.1" hidden="false" customHeight="true" outlineLevel="0" collapsed="false">
      <c r="A116" s="178" t="s">
        <v>423</v>
      </c>
      <c r="B116" s="166" t="n">
        <v>0.1</v>
      </c>
      <c r="C116" s="166" t="s">
        <v>177</v>
      </c>
      <c r="D116" s="166" t="n">
        <v>0.1</v>
      </c>
      <c r="E116" s="166" t="s">
        <v>177</v>
      </c>
      <c r="F116" s="166" t="n">
        <v>4046.87</v>
      </c>
      <c r="G116" s="166" t="s">
        <v>177</v>
      </c>
      <c r="H116" s="166" t="s">
        <v>177</v>
      </c>
      <c r="I116" s="166" t="s">
        <v>177</v>
      </c>
      <c r="J116" s="166" t="s">
        <v>177</v>
      </c>
      <c r="K116" s="166" t="s">
        <v>177</v>
      </c>
      <c r="L116" s="166" t="n">
        <v>17.02</v>
      </c>
      <c r="M116" s="166" t="n">
        <v>10.77</v>
      </c>
      <c r="N116" s="166" t="n">
        <v>29.69</v>
      </c>
      <c r="O116" s="166" t="n">
        <v>4.83</v>
      </c>
      <c r="P116" s="166" t="n">
        <v>206.59</v>
      </c>
      <c r="Q116" s="166" t="n">
        <v>268.9</v>
      </c>
      <c r="R116" s="166" t="s">
        <v>177</v>
      </c>
      <c r="S116" s="166" t="n">
        <v>1291.69</v>
      </c>
      <c r="T116" s="166" t="n">
        <v>1291.69</v>
      </c>
      <c r="U116" s="166" t="s">
        <v>177</v>
      </c>
      <c r="V116" s="166" t="n">
        <v>23.3</v>
      </c>
      <c r="W116" s="166" t="s">
        <v>177</v>
      </c>
      <c r="X116" s="166" t="s">
        <v>177</v>
      </c>
      <c r="Y116" s="166" t="n">
        <v>5630.86</v>
      </c>
      <c r="Z116" s="140"/>
    </row>
    <row r="117" customFormat="false" ht="14.1" hidden="false" customHeight="true" outlineLevel="0" collapsed="false">
      <c r="A117" s="178" t="s">
        <v>424</v>
      </c>
      <c r="B117" s="166" t="n">
        <v>0.33</v>
      </c>
      <c r="C117" s="166" t="s">
        <v>177</v>
      </c>
      <c r="D117" s="166" t="n">
        <v>0.33</v>
      </c>
      <c r="E117" s="166" t="s">
        <v>177</v>
      </c>
      <c r="F117" s="166" t="n">
        <v>169.1</v>
      </c>
      <c r="G117" s="166" t="s">
        <v>177</v>
      </c>
      <c r="H117" s="166" t="s">
        <v>177</v>
      </c>
      <c r="I117" s="166" t="s">
        <v>177</v>
      </c>
      <c r="J117" s="166" t="s">
        <v>177</v>
      </c>
      <c r="K117" s="166" t="s">
        <v>177</v>
      </c>
      <c r="L117" s="166" t="n">
        <v>59.69</v>
      </c>
      <c r="M117" s="166" t="n">
        <v>69.16</v>
      </c>
      <c r="N117" s="166" t="n">
        <v>169.32</v>
      </c>
      <c r="O117" s="166" t="n">
        <v>32.94</v>
      </c>
      <c r="P117" s="166" t="n">
        <v>180.01</v>
      </c>
      <c r="Q117" s="166" t="n">
        <v>511.12</v>
      </c>
      <c r="R117" s="166" t="s">
        <v>177</v>
      </c>
      <c r="S117" s="166" t="n">
        <v>181.95</v>
      </c>
      <c r="T117" s="166" t="n">
        <v>181.95</v>
      </c>
      <c r="U117" s="166" t="s">
        <v>177</v>
      </c>
      <c r="V117" s="166" t="s">
        <v>177</v>
      </c>
      <c r="W117" s="166" t="s">
        <v>177</v>
      </c>
      <c r="X117" s="166" t="s">
        <v>177</v>
      </c>
      <c r="Y117" s="166" t="n">
        <v>862.5</v>
      </c>
      <c r="Z117" s="140"/>
    </row>
    <row r="118" customFormat="false" ht="14.1" hidden="false" customHeight="true" outlineLevel="0" collapsed="false">
      <c r="A118" s="178" t="s">
        <v>425</v>
      </c>
      <c r="B118" s="166" t="s">
        <v>177</v>
      </c>
      <c r="C118" s="166" t="s">
        <v>177</v>
      </c>
      <c r="D118" s="166" t="s">
        <v>177</v>
      </c>
      <c r="E118" s="166" t="s">
        <v>177</v>
      </c>
      <c r="F118" s="166" t="n">
        <v>0.01</v>
      </c>
      <c r="G118" s="166" t="s">
        <v>177</v>
      </c>
      <c r="H118" s="166" t="s">
        <v>177</v>
      </c>
      <c r="I118" s="166" t="s">
        <v>177</v>
      </c>
      <c r="J118" s="166" t="s">
        <v>177</v>
      </c>
      <c r="K118" s="166" t="s">
        <v>177</v>
      </c>
      <c r="L118" s="166" t="s">
        <v>177</v>
      </c>
      <c r="M118" s="166" t="s">
        <v>177</v>
      </c>
      <c r="N118" s="166" t="s">
        <v>177</v>
      </c>
      <c r="O118" s="166" t="s">
        <v>177</v>
      </c>
      <c r="P118" s="166" t="s">
        <v>177</v>
      </c>
      <c r="Q118" s="166" t="s">
        <v>177</v>
      </c>
      <c r="R118" s="166" t="s">
        <v>177</v>
      </c>
      <c r="S118" s="166" t="s">
        <v>177</v>
      </c>
      <c r="T118" s="166" t="s">
        <v>177</v>
      </c>
      <c r="U118" s="166" t="s">
        <v>177</v>
      </c>
      <c r="V118" s="166" t="s">
        <v>177</v>
      </c>
      <c r="W118" s="166" t="s">
        <v>177</v>
      </c>
      <c r="X118" s="166" t="s">
        <v>177</v>
      </c>
      <c r="Y118" s="166" t="n">
        <v>0.01</v>
      </c>
      <c r="Z118" s="140"/>
    </row>
    <row r="119" s="190" customFormat="true" ht="14.1" hidden="false" customHeight="true" outlineLevel="0" collapsed="false">
      <c r="A119" s="187" t="s">
        <v>426</v>
      </c>
      <c r="B119" s="188" t="n">
        <v>94550.9</v>
      </c>
      <c r="C119" s="188" t="s">
        <v>177</v>
      </c>
      <c r="D119" s="188" t="n">
        <v>94550.9</v>
      </c>
      <c r="E119" s="188" t="n">
        <v>210.33</v>
      </c>
      <c r="F119" s="188" t="n">
        <v>522436.05</v>
      </c>
      <c r="G119" s="188" t="s">
        <v>177</v>
      </c>
      <c r="H119" s="188" t="s">
        <v>177</v>
      </c>
      <c r="I119" s="188" t="s">
        <v>177</v>
      </c>
      <c r="J119" s="188" t="s">
        <v>177</v>
      </c>
      <c r="K119" s="188" t="n">
        <v>120984.88</v>
      </c>
      <c r="L119" s="188" t="n">
        <v>437046.76</v>
      </c>
      <c r="M119" s="188" t="n">
        <v>174185.67</v>
      </c>
      <c r="N119" s="188" t="n">
        <v>680470.04</v>
      </c>
      <c r="O119" s="188" t="n">
        <v>72707.02</v>
      </c>
      <c r="P119" s="188" t="n">
        <v>416801.82</v>
      </c>
      <c r="Q119" s="188" t="n">
        <v>1781211.31</v>
      </c>
      <c r="R119" s="188" t="s">
        <v>177</v>
      </c>
      <c r="S119" s="188" t="n">
        <v>314415.42</v>
      </c>
      <c r="T119" s="188" t="n">
        <v>314415.42</v>
      </c>
      <c r="U119" s="188" t="s">
        <v>177</v>
      </c>
      <c r="V119" s="188" t="n">
        <v>258702.67</v>
      </c>
      <c r="W119" s="188" t="s">
        <v>177</v>
      </c>
      <c r="X119" s="188" t="s">
        <v>177</v>
      </c>
      <c r="Y119" s="189" t="n">
        <v>3092511.56</v>
      </c>
      <c r="Z119" s="144"/>
    </row>
    <row r="120" customFormat="false" ht="15" hidden="false" customHeight="false" outlineLevel="0" collapsed="false">
      <c r="A120" s="191" t="s">
        <v>427</v>
      </c>
      <c r="B120" s="192"/>
      <c r="C120" s="192"/>
      <c r="D120" s="192"/>
      <c r="E120" s="192"/>
      <c r="F120" s="192"/>
      <c r="G120" s="192"/>
      <c r="H120" s="192"/>
      <c r="I120" s="192"/>
      <c r="J120" s="192"/>
      <c r="K120" s="143"/>
      <c r="L120" s="143"/>
      <c r="M120" s="19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0"/>
    </row>
    <row r="121" customFormat="false" ht="15" hidden="false" customHeight="false" outlineLevel="0" collapsed="false">
      <c r="A121" s="141"/>
      <c r="B121" s="192"/>
      <c r="C121" s="192"/>
      <c r="D121" s="192"/>
      <c r="E121" s="192"/>
      <c r="F121" s="192"/>
      <c r="G121" s="192"/>
      <c r="H121" s="192"/>
      <c r="I121" s="192"/>
      <c r="J121" s="192"/>
      <c r="K121" s="192"/>
      <c r="L121" s="146"/>
      <c r="M121" s="146"/>
      <c r="N121" s="146"/>
      <c r="O121" s="146"/>
      <c r="P121" s="146"/>
      <c r="Q121" s="146"/>
      <c r="R121" s="194"/>
      <c r="S121" s="146"/>
      <c r="T121" s="146"/>
      <c r="U121" s="146"/>
      <c r="V121" s="146"/>
      <c r="W121" s="146"/>
      <c r="X121" s="146"/>
      <c r="Y121" s="146"/>
      <c r="Z121" s="194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2" man="true" max="16383" min="0"/>
    <brk id="82" man="true" max="16383" min="0"/>
  </rowBreaks>
  <colBreaks count="2" manualBreakCount="2">
    <brk id="11" man="true" max="65535" min="0"/>
    <brk id="25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true" showOutlineSymbols="true" defaultGridColor="true" view="pageBreakPreview" topLeftCell="B69" colorId="64" zoomScale="98" zoomScaleNormal="100" zoomScalePageLayoutView="98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5.41"/>
    <col collapsed="false" customWidth="true" hidden="false" outlineLevel="0" max="2" min="2" style="134" width="7.42"/>
    <col collapsed="false" customWidth="true" hidden="false" outlineLevel="0" max="5" min="3" style="134" width="7.56"/>
    <col collapsed="false" customWidth="true" hidden="false" outlineLevel="0" max="6" min="6" style="134" width="7.85"/>
    <col collapsed="false" customWidth="true" hidden="false" outlineLevel="0" max="7" min="7" style="134" width="7.42"/>
    <col collapsed="false" customWidth="true" hidden="false" outlineLevel="0" max="8" min="8" style="134" width="6.85"/>
    <col collapsed="false" customWidth="true" hidden="false" outlineLevel="0" max="9" min="9" style="134" width="6.56"/>
    <col collapsed="false" customWidth="true" hidden="false" outlineLevel="0" max="10" min="10" style="134" width="7.28"/>
    <col collapsed="false" customWidth="true" hidden="false" outlineLevel="0" max="11" min="11" style="135" width="7.7"/>
    <col collapsed="false" customWidth="true" hidden="false" outlineLevel="0" max="16" min="12" style="135" width="7.28"/>
    <col collapsed="false" customWidth="true" hidden="false" outlineLevel="0" max="17" min="17" style="135" width="7.7"/>
    <col collapsed="false" customWidth="true" hidden="false" outlineLevel="0" max="18" min="18" style="135" width="6.7"/>
    <col collapsed="false" customWidth="true" hidden="false" outlineLevel="0" max="19" min="19" style="135" width="7.28"/>
    <col collapsed="false" customWidth="true" hidden="false" outlineLevel="0" max="20" min="20" style="135" width="7.42"/>
    <col collapsed="false" customWidth="true" hidden="false" outlineLevel="0" max="21" min="21" style="135" width="6.7"/>
    <col collapsed="false" customWidth="true" hidden="false" outlineLevel="0" max="22" min="22" style="135" width="6.99"/>
    <col collapsed="false" customWidth="true" hidden="false" outlineLevel="0" max="23" min="23" style="135" width="7.14"/>
    <col collapsed="false" customWidth="true" hidden="false" outlineLevel="0" max="24" min="24" style="135" width="6.41"/>
    <col collapsed="false" customWidth="true" hidden="false" outlineLevel="0" max="25" min="25" style="135" width="7.7"/>
    <col collapsed="false" customWidth="false" hidden="false" outlineLevel="0" max="257" min="26" style="135" width="9.14"/>
  </cols>
  <sheetData>
    <row r="1" customFormat="false" ht="15" hidden="false" customHeight="false" outlineLevel="0" collapsed="false">
      <c r="A1" s="136" t="s">
        <v>27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7" t="s">
        <v>275</v>
      </c>
      <c r="M1" s="137"/>
      <c r="N1" s="137"/>
      <c r="O1" s="137"/>
      <c r="P1" s="138"/>
      <c r="Q1" s="138"/>
      <c r="R1" s="138"/>
      <c r="S1" s="138"/>
      <c r="T1" s="138"/>
      <c r="U1" s="138"/>
      <c r="V1" s="138"/>
      <c r="W1" s="139" t="s">
        <v>434</v>
      </c>
      <c r="X1" s="139"/>
      <c r="Y1" s="139"/>
      <c r="Z1" s="140"/>
    </row>
    <row r="2" customFormat="false" ht="15" hidden="false" customHeight="false" outlineLevel="0" collapsed="false">
      <c r="A2" s="141"/>
      <c r="B2" s="138"/>
      <c r="C2" s="138"/>
      <c r="D2" s="138"/>
      <c r="E2" s="138"/>
      <c r="F2" s="138"/>
      <c r="G2" s="138"/>
      <c r="H2" s="138"/>
      <c r="I2" s="138"/>
      <c r="J2" s="138"/>
      <c r="K2" s="142" t="s">
        <v>435</v>
      </c>
      <c r="L2" s="138" t="s">
        <v>278</v>
      </c>
      <c r="M2" s="143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40"/>
    </row>
    <row r="3" customFormat="false" ht="15" hidden="false" customHeight="false" outlineLevel="0" collapsed="false">
      <c r="A3" s="141"/>
      <c r="B3" s="144"/>
      <c r="C3" s="144"/>
      <c r="D3" s="144"/>
      <c r="E3" s="144"/>
      <c r="F3" s="144"/>
      <c r="G3" s="144"/>
      <c r="H3" s="144"/>
      <c r="I3" s="144"/>
      <c r="J3" s="144"/>
      <c r="K3" s="136" t="s">
        <v>279</v>
      </c>
      <c r="L3" s="145" t="s">
        <v>280</v>
      </c>
      <c r="M3" s="143"/>
      <c r="N3" s="145"/>
      <c r="O3" s="145"/>
      <c r="P3" s="145"/>
      <c r="Q3" s="145"/>
      <c r="R3" s="145"/>
      <c r="S3" s="145"/>
      <c r="T3" s="145"/>
      <c r="U3" s="145"/>
      <c r="V3" s="145"/>
      <c r="W3" s="146"/>
      <c r="X3" s="146"/>
      <c r="Y3" s="146"/>
      <c r="Z3" s="140"/>
    </row>
    <row r="4" customFormat="false" ht="9.95" hidden="false" customHeight="true" outlineLevel="0" collapsed="false">
      <c r="A4" s="141"/>
      <c r="B4" s="147"/>
      <c r="C4" s="147"/>
      <c r="D4" s="147"/>
      <c r="E4" s="147"/>
      <c r="F4" s="147"/>
      <c r="G4" s="147"/>
      <c r="H4" s="147"/>
      <c r="I4" s="147"/>
      <c r="J4" s="147"/>
      <c r="K4" s="148"/>
      <c r="L4" s="145"/>
      <c r="M4" s="143"/>
      <c r="N4" s="145"/>
      <c r="O4" s="145"/>
      <c r="P4" s="145"/>
      <c r="Q4" s="145"/>
      <c r="R4" s="145"/>
      <c r="S4" s="145"/>
      <c r="T4" s="145"/>
      <c r="U4" s="145"/>
      <c r="V4" s="145"/>
      <c r="W4" s="139" t="s">
        <v>53</v>
      </c>
      <c r="X4" s="139"/>
      <c r="Y4" s="139"/>
      <c r="Z4" s="140"/>
    </row>
    <row r="5" customFormat="false" ht="12.95" hidden="false" customHeight="true" outlineLevel="0" collapsed="false">
      <c r="A5" s="149" t="s">
        <v>281</v>
      </c>
      <c r="B5" s="150" t="s">
        <v>282</v>
      </c>
      <c r="C5" s="150"/>
      <c r="D5" s="150"/>
      <c r="E5" s="149" t="s">
        <v>283</v>
      </c>
      <c r="F5" s="149" t="s">
        <v>284</v>
      </c>
      <c r="G5" s="149" t="s">
        <v>285</v>
      </c>
      <c r="H5" s="151" t="s">
        <v>286</v>
      </c>
      <c r="I5" s="151" t="s">
        <v>287</v>
      </c>
      <c r="J5" s="151" t="s">
        <v>288</v>
      </c>
      <c r="K5" s="149" t="s">
        <v>289</v>
      </c>
      <c r="L5" s="152" t="s">
        <v>290</v>
      </c>
      <c r="M5" s="152"/>
      <c r="N5" s="152"/>
      <c r="O5" s="152"/>
      <c r="P5" s="152"/>
      <c r="Q5" s="152"/>
      <c r="R5" s="150" t="s">
        <v>291</v>
      </c>
      <c r="S5" s="150"/>
      <c r="T5" s="150"/>
      <c r="U5" s="153" t="s">
        <v>292</v>
      </c>
      <c r="V5" s="151" t="s">
        <v>293</v>
      </c>
      <c r="W5" s="153" t="s">
        <v>294</v>
      </c>
      <c r="X5" s="153" t="s">
        <v>295</v>
      </c>
      <c r="Y5" s="151" t="s">
        <v>296</v>
      </c>
      <c r="Z5" s="140"/>
    </row>
    <row r="6" customFormat="false" ht="33.2" hidden="false" customHeight="true" outlineLevel="0" collapsed="false">
      <c r="A6" s="149"/>
      <c r="B6" s="154" t="s">
        <v>297</v>
      </c>
      <c r="C6" s="154" t="s">
        <v>298</v>
      </c>
      <c r="D6" s="155" t="s">
        <v>299</v>
      </c>
      <c r="E6" s="149"/>
      <c r="F6" s="149"/>
      <c r="G6" s="149"/>
      <c r="H6" s="151"/>
      <c r="I6" s="151"/>
      <c r="J6" s="151"/>
      <c r="K6" s="149"/>
      <c r="L6" s="156" t="s">
        <v>300</v>
      </c>
      <c r="M6" s="156" t="s">
        <v>301</v>
      </c>
      <c r="N6" s="156" t="s">
        <v>302</v>
      </c>
      <c r="O6" s="156" t="s">
        <v>303</v>
      </c>
      <c r="P6" s="156" t="s">
        <v>304</v>
      </c>
      <c r="Q6" s="156" t="s">
        <v>305</v>
      </c>
      <c r="R6" s="157" t="s">
        <v>306</v>
      </c>
      <c r="S6" s="157" t="s">
        <v>307</v>
      </c>
      <c r="T6" s="158" t="s">
        <v>308</v>
      </c>
      <c r="U6" s="153"/>
      <c r="V6" s="151"/>
      <c r="W6" s="153"/>
      <c r="X6" s="153"/>
      <c r="Y6" s="151"/>
      <c r="Z6" s="140"/>
    </row>
    <row r="7" customFormat="false" ht="12.95" hidden="false" customHeight="true" outlineLevel="0" collapsed="false">
      <c r="A7" s="150" t="s">
        <v>60</v>
      </c>
      <c r="B7" s="149" t="s">
        <v>61</v>
      </c>
      <c r="C7" s="149" t="s">
        <v>62</v>
      </c>
      <c r="D7" s="149" t="s">
        <v>63</v>
      </c>
      <c r="E7" s="149" t="s">
        <v>64</v>
      </c>
      <c r="F7" s="149" t="s">
        <v>65</v>
      </c>
      <c r="G7" s="149" t="s">
        <v>157</v>
      </c>
      <c r="H7" s="149" t="s">
        <v>158</v>
      </c>
      <c r="I7" s="149" t="s">
        <v>309</v>
      </c>
      <c r="J7" s="151" t="s">
        <v>310</v>
      </c>
      <c r="K7" s="149" t="s">
        <v>311</v>
      </c>
      <c r="L7" s="149" t="s">
        <v>312</v>
      </c>
      <c r="M7" s="159" t="s">
        <v>313</v>
      </c>
      <c r="N7" s="160" t="s">
        <v>314</v>
      </c>
      <c r="O7" s="149" t="s">
        <v>315</v>
      </c>
      <c r="P7" s="149" t="s">
        <v>316</v>
      </c>
      <c r="Q7" s="149" t="s">
        <v>317</v>
      </c>
      <c r="R7" s="149" t="s">
        <v>318</v>
      </c>
      <c r="S7" s="149" t="s">
        <v>319</v>
      </c>
      <c r="T7" s="149" t="s">
        <v>320</v>
      </c>
      <c r="U7" s="149" t="s">
        <v>321</v>
      </c>
      <c r="V7" s="149" t="s">
        <v>322</v>
      </c>
      <c r="W7" s="149" t="s">
        <v>323</v>
      </c>
      <c r="X7" s="151" t="s">
        <v>324</v>
      </c>
      <c r="Y7" s="151" t="s">
        <v>325</v>
      </c>
      <c r="Z7" s="140"/>
    </row>
    <row r="8" s="164" customFormat="true" ht="14.1" hidden="false" customHeight="true" outlineLevel="0" collapsed="false">
      <c r="A8" s="161" t="s">
        <v>326</v>
      </c>
      <c r="B8" s="162" t="n">
        <v>1749.59</v>
      </c>
      <c r="C8" s="162" t="n">
        <v>11463.47</v>
      </c>
      <c r="D8" s="162" t="n">
        <v>13213.06</v>
      </c>
      <c r="E8" s="162" t="n">
        <v>1063.78</v>
      </c>
      <c r="F8" s="162" t="n">
        <v>57208.81</v>
      </c>
      <c r="G8" s="162" t="s">
        <v>177</v>
      </c>
      <c r="H8" s="162" t="s">
        <v>177</v>
      </c>
      <c r="I8" s="162" t="s">
        <v>177</v>
      </c>
      <c r="J8" s="162" t="n">
        <v>167690.76</v>
      </c>
      <c r="K8" s="162" t="n">
        <v>71288.97</v>
      </c>
      <c r="L8" s="162" t="n">
        <v>1070.61</v>
      </c>
      <c r="M8" s="162" t="n">
        <v>939.3</v>
      </c>
      <c r="N8" s="162" t="n">
        <v>81507.86</v>
      </c>
      <c r="O8" s="162" t="s">
        <v>177</v>
      </c>
      <c r="P8" s="162" t="n">
        <v>829.73</v>
      </c>
      <c r="Q8" s="162" t="n">
        <v>84347.5</v>
      </c>
      <c r="R8" s="162" t="s">
        <v>177</v>
      </c>
      <c r="S8" s="162" t="s">
        <v>177</v>
      </c>
      <c r="T8" s="162" t="s">
        <v>177</v>
      </c>
      <c r="U8" s="162" t="s">
        <v>177</v>
      </c>
      <c r="V8" s="162" t="n">
        <v>76511.98</v>
      </c>
      <c r="W8" s="162" t="s">
        <v>177</v>
      </c>
      <c r="X8" s="162" t="s">
        <v>177</v>
      </c>
      <c r="Y8" s="162" t="n">
        <v>471324.86</v>
      </c>
      <c r="Z8" s="163"/>
    </row>
    <row r="9" s="168" customFormat="true" ht="14.1" hidden="false" customHeight="true" outlineLevel="0" collapsed="false">
      <c r="A9" s="165" t="s">
        <v>327</v>
      </c>
      <c r="B9" s="166" t="n">
        <v>58.42</v>
      </c>
      <c r="C9" s="166" t="n">
        <v>4601.2</v>
      </c>
      <c r="D9" s="166" t="n">
        <v>4659.62</v>
      </c>
      <c r="E9" s="166" t="n">
        <v>700.27</v>
      </c>
      <c r="F9" s="166" t="n">
        <v>0.03</v>
      </c>
      <c r="G9" s="166" t="s">
        <v>177</v>
      </c>
      <c r="H9" s="166" t="s">
        <v>177</v>
      </c>
      <c r="I9" s="166" t="s">
        <v>177</v>
      </c>
      <c r="J9" s="166" t="n">
        <v>23724.76</v>
      </c>
      <c r="K9" s="166" t="n">
        <v>4288.06</v>
      </c>
      <c r="L9" s="166" t="n">
        <v>470.99</v>
      </c>
      <c r="M9" s="166" t="n">
        <v>910.8</v>
      </c>
      <c r="N9" s="166" t="n">
        <v>7544.73</v>
      </c>
      <c r="O9" s="166" t="s">
        <v>177</v>
      </c>
      <c r="P9" s="166" t="n">
        <v>779.73</v>
      </c>
      <c r="Q9" s="166" t="n">
        <v>9706.25</v>
      </c>
      <c r="R9" s="166" t="s">
        <v>177</v>
      </c>
      <c r="S9" s="166" t="s">
        <v>177</v>
      </c>
      <c r="T9" s="166" t="s">
        <v>177</v>
      </c>
      <c r="U9" s="166" t="s">
        <v>177</v>
      </c>
      <c r="V9" s="166" t="n">
        <v>76511.98</v>
      </c>
      <c r="W9" s="166" t="s">
        <v>177</v>
      </c>
      <c r="X9" s="166" t="s">
        <v>177</v>
      </c>
      <c r="Y9" s="166" t="n">
        <v>119590.97</v>
      </c>
      <c r="Z9" s="167"/>
    </row>
    <row r="10" s="168" customFormat="true" ht="20.1" hidden="false" customHeight="true" outlineLevel="0" collapsed="false">
      <c r="A10" s="169" t="s">
        <v>328</v>
      </c>
      <c r="B10" s="166" t="s">
        <v>177</v>
      </c>
      <c r="C10" s="166" t="s">
        <v>177</v>
      </c>
      <c r="D10" s="166" t="s">
        <v>177</v>
      </c>
      <c r="E10" s="166" t="s">
        <v>177</v>
      </c>
      <c r="F10" s="166" t="s">
        <v>177</v>
      </c>
      <c r="G10" s="166" t="s">
        <v>177</v>
      </c>
      <c r="H10" s="166" t="s">
        <v>177</v>
      </c>
      <c r="I10" s="166" t="s">
        <v>177</v>
      </c>
      <c r="J10" s="166" t="s">
        <v>177</v>
      </c>
      <c r="K10" s="166" t="s">
        <v>177</v>
      </c>
      <c r="L10" s="166" t="s">
        <v>177</v>
      </c>
      <c r="M10" s="166" t="s">
        <v>177</v>
      </c>
      <c r="N10" s="166" t="s">
        <v>177</v>
      </c>
      <c r="O10" s="166" t="s">
        <v>177</v>
      </c>
      <c r="P10" s="166" t="s">
        <v>177</v>
      </c>
      <c r="Q10" s="166" t="s">
        <v>177</v>
      </c>
      <c r="R10" s="166" t="s">
        <v>177</v>
      </c>
      <c r="S10" s="166" t="s">
        <v>177</v>
      </c>
      <c r="T10" s="166" t="s">
        <v>177</v>
      </c>
      <c r="U10" s="166" t="s">
        <v>177</v>
      </c>
      <c r="V10" s="166" t="s">
        <v>177</v>
      </c>
      <c r="W10" s="166" t="s">
        <v>177</v>
      </c>
      <c r="X10" s="166" t="s">
        <v>177</v>
      </c>
      <c r="Y10" s="166" t="s">
        <v>177</v>
      </c>
      <c r="Z10" s="167"/>
    </row>
    <row r="11" s="168" customFormat="true" ht="39.95" hidden="false" customHeight="true" outlineLevel="0" collapsed="false">
      <c r="A11" s="170" t="s">
        <v>329</v>
      </c>
      <c r="B11" s="166" t="n">
        <v>53.8</v>
      </c>
      <c r="C11" s="166" t="s">
        <v>177</v>
      </c>
      <c r="D11" s="166" t="n">
        <v>53.8</v>
      </c>
      <c r="E11" s="166" t="n">
        <v>675.18</v>
      </c>
      <c r="F11" s="166" t="s">
        <v>177</v>
      </c>
      <c r="G11" s="166" t="s">
        <v>177</v>
      </c>
      <c r="H11" s="166" t="s">
        <v>177</v>
      </c>
      <c r="I11" s="166" t="s">
        <v>177</v>
      </c>
      <c r="J11" s="166" t="s">
        <v>177</v>
      </c>
      <c r="K11" s="166" t="n">
        <v>393.92</v>
      </c>
      <c r="L11" s="166" t="n">
        <v>30.58</v>
      </c>
      <c r="M11" s="166" t="s">
        <v>177</v>
      </c>
      <c r="N11" s="166" t="s">
        <v>177</v>
      </c>
      <c r="O11" s="166" t="s">
        <v>177</v>
      </c>
      <c r="P11" s="166" t="s">
        <v>177</v>
      </c>
      <c r="Q11" s="166" t="n">
        <v>30.58</v>
      </c>
      <c r="R11" s="166" t="s">
        <v>177</v>
      </c>
      <c r="S11" s="166" t="s">
        <v>177</v>
      </c>
      <c r="T11" s="166" t="s">
        <v>177</v>
      </c>
      <c r="U11" s="166" t="s">
        <v>177</v>
      </c>
      <c r="V11" s="166" t="n">
        <v>76511.98</v>
      </c>
      <c r="W11" s="166" t="s">
        <v>177</v>
      </c>
      <c r="X11" s="166" t="s">
        <v>177</v>
      </c>
      <c r="Y11" s="166" t="n">
        <v>77665.46</v>
      </c>
      <c r="Z11" s="167"/>
    </row>
    <row r="12" s="168" customFormat="true" ht="20.1" hidden="false" customHeight="true" outlineLevel="0" collapsed="false">
      <c r="A12" s="170" t="s">
        <v>330</v>
      </c>
      <c r="B12" s="166" t="n">
        <v>4.62</v>
      </c>
      <c r="C12" s="166" t="n">
        <v>4601.2</v>
      </c>
      <c r="D12" s="166" t="n">
        <v>4605.82</v>
      </c>
      <c r="E12" s="166" t="n">
        <v>25.09</v>
      </c>
      <c r="F12" s="166" t="n">
        <v>0.03</v>
      </c>
      <c r="G12" s="166" t="s">
        <v>177</v>
      </c>
      <c r="H12" s="166" t="s">
        <v>177</v>
      </c>
      <c r="I12" s="166" t="s">
        <v>177</v>
      </c>
      <c r="J12" s="166" t="n">
        <v>23724.76</v>
      </c>
      <c r="K12" s="166" t="n">
        <v>3894.14</v>
      </c>
      <c r="L12" s="166" t="n">
        <v>440.41</v>
      </c>
      <c r="M12" s="166" t="n">
        <v>910.8</v>
      </c>
      <c r="N12" s="166" t="n">
        <v>7544.73</v>
      </c>
      <c r="O12" s="166" t="s">
        <v>177</v>
      </c>
      <c r="P12" s="166" t="n">
        <v>779.73</v>
      </c>
      <c r="Q12" s="166" t="n">
        <v>9675.67</v>
      </c>
      <c r="R12" s="166" t="s">
        <v>177</v>
      </c>
      <c r="S12" s="166" t="s">
        <v>177</v>
      </c>
      <c r="T12" s="166" t="s">
        <v>177</v>
      </c>
      <c r="U12" s="166" t="s">
        <v>177</v>
      </c>
      <c r="V12" s="166" t="s">
        <v>177</v>
      </c>
      <c r="W12" s="166" t="s">
        <v>177</v>
      </c>
      <c r="X12" s="166" t="s">
        <v>177</v>
      </c>
      <c r="Y12" s="166" t="n">
        <v>41925.51</v>
      </c>
      <c r="Z12" s="167"/>
    </row>
    <row r="13" s="168" customFormat="true" ht="20.1" hidden="false" customHeight="true" outlineLevel="0" collapsed="false">
      <c r="A13" s="171" t="s">
        <v>331</v>
      </c>
      <c r="B13" s="166" t="n">
        <v>1691.17</v>
      </c>
      <c r="C13" s="166" t="n">
        <v>6862.27</v>
      </c>
      <c r="D13" s="166" t="n">
        <v>8553.44</v>
      </c>
      <c r="E13" s="166" t="n">
        <v>363.51</v>
      </c>
      <c r="F13" s="166" t="n">
        <v>57208.78</v>
      </c>
      <c r="G13" s="166" t="s">
        <v>177</v>
      </c>
      <c r="H13" s="166" t="s">
        <v>177</v>
      </c>
      <c r="I13" s="166" t="s">
        <v>177</v>
      </c>
      <c r="J13" s="166" t="n">
        <v>143966</v>
      </c>
      <c r="K13" s="166" t="n">
        <v>67000.91</v>
      </c>
      <c r="L13" s="166" t="n">
        <v>599.62</v>
      </c>
      <c r="M13" s="166" t="n">
        <v>28.5</v>
      </c>
      <c r="N13" s="166" t="n">
        <v>73963.13</v>
      </c>
      <c r="O13" s="166" t="s">
        <v>177</v>
      </c>
      <c r="P13" s="166" t="n">
        <v>50</v>
      </c>
      <c r="Q13" s="166" t="n">
        <v>74641.25</v>
      </c>
      <c r="R13" s="166" t="s">
        <v>177</v>
      </c>
      <c r="S13" s="166" t="s">
        <v>177</v>
      </c>
      <c r="T13" s="166" t="s">
        <v>177</v>
      </c>
      <c r="U13" s="166" t="s">
        <v>177</v>
      </c>
      <c r="V13" s="166" t="s">
        <v>177</v>
      </c>
      <c r="W13" s="166" t="s">
        <v>177</v>
      </c>
      <c r="X13" s="166" t="s">
        <v>177</v>
      </c>
      <c r="Y13" s="166" t="n">
        <v>351733.89</v>
      </c>
      <c r="Z13" s="167"/>
    </row>
    <row r="14" s="168" customFormat="true" ht="20.1" hidden="false" customHeight="true" outlineLevel="0" collapsed="false">
      <c r="A14" s="170" t="s">
        <v>332</v>
      </c>
      <c r="B14" s="166" t="n">
        <v>1655.06</v>
      </c>
      <c r="C14" s="166" t="n">
        <v>6862.27</v>
      </c>
      <c r="D14" s="166" t="n">
        <v>8517.33</v>
      </c>
      <c r="E14" s="166" t="n">
        <v>350.06</v>
      </c>
      <c r="F14" s="166" t="n">
        <v>57208.78</v>
      </c>
      <c r="G14" s="166" t="s">
        <v>177</v>
      </c>
      <c r="H14" s="166" t="s">
        <v>177</v>
      </c>
      <c r="I14" s="166" t="s">
        <v>177</v>
      </c>
      <c r="J14" s="166" t="n">
        <v>120619.42</v>
      </c>
      <c r="K14" s="166" t="n">
        <v>66373.49</v>
      </c>
      <c r="L14" s="166" t="n">
        <v>599.62</v>
      </c>
      <c r="M14" s="166" t="s">
        <v>177</v>
      </c>
      <c r="N14" s="166" t="n">
        <v>73963.13</v>
      </c>
      <c r="O14" s="166" t="s">
        <v>177</v>
      </c>
      <c r="P14" s="166" t="n">
        <v>50</v>
      </c>
      <c r="Q14" s="166" t="n">
        <v>74612.75</v>
      </c>
      <c r="R14" s="166" t="s">
        <v>177</v>
      </c>
      <c r="S14" s="166" t="s">
        <v>177</v>
      </c>
      <c r="T14" s="166" t="s">
        <v>177</v>
      </c>
      <c r="U14" s="166" t="s">
        <v>177</v>
      </c>
      <c r="V14" s="166" t="s">
        <v>177</v>
      </c>
      <c r="W14" s="166" t="s">
        <v>177</v>
      </c>
      <c r="X14" s="166" t="s">
        <v>177</v>
      </c>
      <c r="Y14" s="166" t="n">
        <v>327681.83</v>
      </c>
      <c r="Z14" s="167"/>
    </row>
    <row r="15" s="168" customFormat="true" ht="14.1" hidden="false" customHeight="true" outlineLevel="0" collapsed="false">
      <c r="A15" s="170" t="s">
        <v>333</v>
      </c>
      <c r="B15" s="166" t="s">
        <v>177</v>
      </c>
      <c r="C15" s="166" t="s">
        <v>177</v>
      </c>
      <c r="D15" s="166" t="s">
        <v>177</v>
      </c>
      <c r="E15" s="166" t="n">
        <v>13.45</v>
      </c>
      <c r="F15" s="166" t="s">
        <v>177</v>
      </c>
      <c r="G15" s="166" t="s">
        <v>177</v>
      </c>
      <c r="H15" s="166" t="s">
        <v>177</v>
      </c>
      <c r="I15" s="166" t="s">
        <v>177</v>
      </c>
      <c r="J15" s="166" t="s">
        <v>177</v>
      </c>
      <c r="K15" s="166" t="n">
        <v>142.94</v>
      </c>
      <c r="L15" s="166" t="s">
        <v>177</v>
      </c>
      <c r="M15" s="166" t="s">
        <v>177</v>
      </c>
      <c r="N15" s="166" t="s">
        <v>177</v>
      </c>
      <c r="O15" s="166" t="s">
        <v>177</v>
      </c>
      <c r="P15" s="166" t="s">
        <v>177</v>
      </c>
      <c r="Q15" s="166" t="s">
        <v>177</v>
      </c>
      <c r="R15" s="166" t="s">
        <v>177</v>
      </c>
      <c r="S15" s="166" t="s">
        <v>177</v>
      </c>
      <c r="T15" s="166" t="s">
        <v>177</v>
      </c>
      <c r="U15" s="166" t="s">
        <v>177</v>
      </c>
      <c r="V15" s="166" t="s">
        <v>177</v>
      </c>
      <c r="W15" s="166" t="s">
        <v>177</v>
      </c>
      <c r="X15" s="166" t="s">
        <v>177</v>
      </c>
      <c r="Y15" s="166" t="n">
        <v>156.39</v>
      </c>
      <c r="Z15" s="167"/>
    </row>
    <row r="16" s="168" customFormat="true" ht="20.1" hidden="false" customHeight="true" outlineLevel="0" collapsed="false">
      <c r="A16" s="170" t="s">
        <v>334</v>
      </c>
      <c r="B16" s="166" t="n">
        <v>0.75</v>
      </c>
      <c r="C16" s="166" t="s">
        <v>177</v>
      </c>
      <c r="D16" s="166" t="n">
        <v>0.75</v>
      </c>
      <c r="E16" s="166" t="s">
        <v>177</v>
      </c>
      <c r="F16" s="166" t="s">
        <v>177</v>
      </c>
      <c r="G16" s="166" t="s">
        <v>177</v>
      </c>
      <c r="H16" s="166" t="s">
        <v>177</v>
      </c>
      <c r="I16" s="166" t="s">
        <v>177</v>
      </c>
      <c r="J16" s="166" t="s">
        <v>177</v>
      </c>
      <c r="K16" s="166" t="s">
        <v>177</v>
      </c>
      <c r="L16" s="166" t="s">
        <v>177</v>
      </c>
      <c r="M16" s="166" t="n">
        <v>28.5</v>
      </c>
      <c r="N16" s="166" t="s">
        <v>177</v>
      </c>
      <c r="O16" s="166" t="s">
        <v>177</v>
      </c>
      <c r="P16" s="166" t="s">
        <v>177</v>
      </c>
      <c r="Q16" s="166" t="n">
        <v>28.5</v>
      </c>
      <c r="R16" s="166" t="s">
        <v>177</v>
      </c>
      <c r="S16" s="166" t="s">
        <v>177</v>
      </c>
      <c r="T16" s="166" t="s">
        <v>177</v>
      </c>
      <c r="U16" s="166" t="s">
        <v>177</v>
      </c>
      <c r="V16" s="166" t="s">
        <v>177</v>
      </c>
      <c r="W16" s="166" t="s">
        <v>177</v>
      </c>
      <c r="X16" s="166" t="s">
        <v>177</v>
      </c>
      <c r="Y16" s="166" t="n">
        <v>29.25</v>
      </c>
      <c r="Z16" s="167"/>
    </row>
    <row r="17" s="168" customFormat="true" ht="20.1" hidden="false" customHeight="true" outlineLevel="0" collapsed="false">
      <c r="A17" s="170" t="s">
        <v>335</v>
      </c>
      <c r="B17" s="166" t="n">
        <v>35.36</v>
      </c>
      <c r="C17" s="166" t="s">
        <v>177</v>
      </c>
      <c r="D17" s="166" t="n">
        <v>35.36</v>
      </c>
      <c r="E17" s="166" t="s">
        <v>177</v>
      </c>
      <c r="F17" s="166" t="s">
        <v>177</v>
      </c>
      <c r="G17" s="166" t="s">
        <v>177</v>
      </c>
      <c r="H17" s="166" t="s">
        <v>177</v>
      </c>
      <c r="I17" s="166" t="s">
        <v>177</v>
      </c>
      <c r="J17" s="166" t="n">
        <v>23346.58</v>
      </c>
      <c r="K17" s="166" t="n">
        <v>484.47</v>
      </c>
      <c r="L17" s="166" t="s">
        <v>177</v>
      </c>
      <c r="M17" s="166" t="s">
        <v>177</v>
      </c>
      <c r="N17" s="166" t="s">
        <v>177</v>
      </c>
      <c r="O17" s="166" t="s">
        <v>177</v>
      </c>
      <c r="P17" s="166" t="s">
        <v>177</v>
      </c>
      <c r="Q17" s="166" t="s">
        <v>177</v>
      </c>
      <c r="R17" s="166" t="s">
        <v>177</v>
      </c>
      <c r="S17" s="166" t="s">
        <v>177</v>
      </c>
      <c r="T17" s="166" t="s">
        <v>177</v>
      </c>
      <c r="U17" s="166" t="s">
        <v>177</v>
      </c>
      <c r="V17" s="166" t="s">
        <v>177</v>
      </c>
      <c r="W17" s="166" t="s">
        <v>177</v>
      </c>
      <c r="X17" s="166" t="s">
        <v>177</v>
      </c>
      <c r="Y17" s="166" t="n">
        <v>23866.41</v>
      </c>
      <c r="Z17" s="167"/>
    </row>
    <row r="18" s="168" customFormat="true" ht="20.1" hidden="false" customHeight="true" outlineLevel="0" collapsed="false">
      <c r="A18" s="170" t="s">
        <v>336</v>
      </c>
      <c r="B18" s="166" t="s">
        <v>177</v>
      </c>
      <c r="C18" s="166" t="s">
        <v>177</v>
      </c>
      <c r="D18" s="166" t="s">
        <v>177</v>
      </c>
      <c r="E18" s="166" t="s">
        <v>177</v>
      </c>
      <c r="F18" s="166" t="s">
        <v>177</v>
      </c>
      <c r="G18" s="166" t="s">
        <v>177</v>
      </c>
      <c r="H18" s="166" t="s">
        <v>177</v>
      </c>
      <c r="I18" s="166" t="s">
        <v>177</v>
      </c>
      <c r="J18" s="166" t="s">
        <v>177</v>
      </c>
      <c r="K18" s="166" t="n">
        <v>0.01</v>
      </c>
      <c r="L18" s="166" t="s">
        <v>177</v>
      </c>
      <c r="M18" s="166" t="s">
        <v>177</v>
      </c>
      <c r="N18" s="166" t="s">
        <v>177</v>
      </c>
      <c r="O18" s="166" t="s">
        <v>177</v>
      </c>
      <c r="P18" s="166" t="s">
        <v>177</v>
      </c>
      <c r="Q18" s="166" t="s">
        <v>177</v>
      </c>
      <c r="R18" s="166" t="s">
        <v>177</v>
      </c>
      <c r="S18" s="166" t="s">
        <v>177</v>
      </c>
      <c r="T18" s="166" t="s">
        <v>177</v>
      </c>
      <c r="U18" s="166" t="s">
        <v>177</v>
      </c>
      <c r="V18" s="166" t="s">
        <v>177</v>
      </c>
      <c r="W18" s="166" t="s">
        <v>177</v>
      </c>
      <c r="X18" s="166" t="s">
        <v>177</v>
      </c>
      <c r="Y18" s="166" t="n">
        <v>0.01</v>
      </c>
      <c r="Z18" s="167"/>
    </row>
    <row r="19" s="164" customFormat="true" ht="14.1" hidden="false" customHeight="true" outlineLevel="0" collapsed="false">
      <c r="A19" s="161" t="s">
        <v>337</v>
      </c>
      <c r="B19" s="162" t="n">
        <v>778100.37</v>
      </c>
      <c r="C19" s="162" t="n">
        <v>18324.62</v>
      </c>
      <c r="D19" s="162" t="n">
        <v>796424.99</v>
      </c>
      <c r="E19" s="162" t="n">
        <v>77212.5</v>
      </c>
      <c r="F19" s="162" t="n">
        <v>1023788.1</v>
      </c>
      <c r="G19" s="162" t="n">
        <v>80381.57</v>
      </c>
      <c r="H19" s="162" t="n">
        <v>356047.37</v>
      </c>
      <c r="I19" s="162" t="n">
        <v>47875.35</v>
      </c>
      <c r="J19" s="162" t="n">
        <v>701545.8</v>
      </c>
      <c r="K19" s="162" t="n">
        <v>335218.79</v>
      </c>
      <c r="L19" s="162" t="n">
        <v>270415.65</v>
      </c>
      <c r="M19" s="162" t="n">
        <v>261217.05</v>
      </c>
      <c r="N19" s="162" t="n">
        <v>499298.29</v>
      </c>
      <c r="O19" s="162" t="n">
        <v>41080.16</v>
      </c>
      <c r="P19" s="162" t="n">
        <v>167840.5</v>
      </c>
      <c r="Q19" s="162" t="n">
        <v>1239851.65</v>
      </c>
      <c r="R19" s="162" t="s">
        <v>177</v>
      </c>
      <c r="S19" s="162" t="n">
        <v>9476.3</v>
      </c>
      <c r="T19" s="162" t="n">
        <v>9476.3</v>
      </c>
      <c r="U19" s="162" t="n">
        <v>144683.64</v>
      </c>
      <c r="V19" s="162" t="n">
        <v>33387.6</v>
      </c>
      <c r="W19" s="162" t="s">
        <v>177</v>
      </c>
      <c r="X19" s="162" t="n">
        <v>59.09</v>
      </c>
      <c r="Y19" s="162" t="n">
        <v>4845952.75</v>
      </c>
      <c r="Z19" s="163"/>
    </row>
    <row r="20" s="168" customFormat="true" ht="14.1" hidden="false" customHeight="true" outlineLevel="0" collapsed="false">
      <c r="A20" s="171" t="s">
        <v>338</v>
      </c>
      <c r="B20" s="172" t="n">
        <v>465247.83</v>
      </c>
      <c r="C20" s="172" t="n">
        <v>11760.13</v>
      </c>
      <c r="D20" s="166" t="n">
        <v>477007.96</v>
      </c>
      <c r="E20" s="172" t="n">
        <v>36413.76</v>
      </c>
      <c r="F20" s="172" t="n">
        <v>227023.56</v>
      </c>
      <c r="G20" s="172" t="n">
        <v>807.63</v>
      </c>
      <c r="H20" s="172" t="n">
        <v>79939.09</v>
      </c>
      <c r="I20" s="172" t="s">
        <v>177</v>
      </c>
      <c r="J20" s="172" t="n">
        <v>666439.27</v>
      </c>
      <c r="K20" s="172" t="n">
        <v>273730.52</v>
      </c>
      <c r="L20" s="172" t="n">
        <v>171785.37</v>
      </c>
      <c r="M20" s="172" t="n">
        <v>175498.98</v>
      </c>
      <c r="N20" s="172" t="n">
        <v>275982.13</v>
      </c>
      <c r="O20" s="172" t="n">
        <v>17687.06</v>
      </c>
      <c r="P20" s="172" t="n">
        <v>121470.61</v>
      </c>
      <c r="Q20" s="166" t="n">
        <v>762424.15</v>
      </c>
      <c r="R20" s="172" t="s">
        <v>177</v>
      </c>
      <c r="S20" s="172" t="s">
        <v>177</v>
      </c>
      <c r="T20" s="166" t="s">
        <v>177</v>
      </c>
      <c r="U20" s="172" t="n">
        <v>143154.07</v>
      </c>
      <c r="V20" s="172" t="n">
        <v>1245.85</v>
      </c>
      <c r="W20" s="172" t="s">
        <v>177</v>
      </c>
      <c r="X20" s="172" t="s">
        <v>177</v>
      </c>
      <c r="Y20" s="166" t="n">
        <v>2668185.86</v>
      </c>
      <c r="Z20" s="167"/>
    </row>
    <row r="21" s="168" customFormat="true" ht="14.1" hidden="false" customHeight="true" outlineLevel="0" collapsed="false">
      <c r="A21" s="171" t="s">
        <v>339</v>
      </c>
      <c r="B21" s="166" t="n">
        <v>3355.69</v>
      </c>
      <c r="C21" s="166" t="n">
        <v>0.27</v>
      </c>
      <c r="D21" s="166" t="n">
        <v>3355.96</v>
      </c>
      <c r="E21" s="166" t="n">
        <v>1.25</v>
      </c>
      <c r="F21" s="166" t="n">
        <v>120.72</v>
      </c>
      <c r="G21" s="166" t="s">
        <v>177</v>
      </c>
      <c r="H21" s="166" t="s">
        <v>177</v>
      </c>
      <c r="I21" s="166" t="s">
        <v>177</v>
      </c>
      <c r="J21" s="166" t="s">
        <v>177</v>
      </c>
      <c r="K21" s="166" t="n">
        <v>1359.39</v>
      </c>
      <c r="L21" s="166" t="n">
        <v>0.44</v>
      </c>
      <c r="M21" s="166" t="n">
        <v>1286.95</v>
      </c>
      <c r="N21" s="166" t="n">
        <v>30.18</v>
      </c>
      <c r="O21" s="166" t="s">
        <v>177</v>
      </c>
      <c r="P21" s="166" t="n">
        <v>300</v>
      </c>
      <c r="Q21" s="166" t="n">
        <v>1617.57</v>
      </c>
      <c r="R21" s="166" t="s">
        <v>177</v>
      </c>
      <c r="S21" s="166" t="s">
        <v>177</v>
      </c>
      <c r="T21" s="166" t="s">
        <v>177</v>
      </c>
      <c r="U21" s="166" t="n">
        <v>293.22</v>
      </c>
      <c r="V21" s="166" t="s">
        <v>177</v>
      </c>
      <c r="W21" s="166" t="s">
        <v>177</v>
      </c>
      <c r="X21" s="166" t="s">
        <v>177</v>
      </c>
      <c r="Y21" s="166" t="n">
        <v>6748.11</v>
      </c>
      <c r="Z21" s="167"/>
    </row>
    <row r="22" s="168" customFormat="true" ht="14.1" hidden="false" customHeight="true" outlineLevel="0" collapsed="false">
      <c r="A22" s="170" t="s">
        <v>340</v>
      </c>
      <c r="B22" s="166" t="n">
        <v>8.93</v>
      </c>
      <c r="C22" s="166" t="n">
        <v>0.22</v>
      </c>
      <c r="D22" s="166" t="n">
        <v>9.15</v>
      </c>
      <c r="E22" s="166" t="s">
        <v>177</v>
      </c>
      <c r="F22" s="166" t="n">
        <v>0.12</v>
      </c>
      <c r="G22" s="166" t="s">
        <v>177</v>
      </c>
      <c r="H22" s="166" t="s">
        <v>177</v>
      </c>
      <c r="I22" s="166" t="s">
        <v>177</v>
      </c>
      <c r="J22" s="166" t="s">
        <v>177</v>
      </c>
      <c r="K22" s="166" t="s">
        <v>177</v>
      </c>
      <c r="L22" s="166" t="s">
        <v>177</v>
      </c>
      <c r="M22" s="166" t="s">
        <v>177</v>
      </c>
      <c r="N22" s="166" t="s">
        <v>177</v>
      </c>
      <c r="O22" s="166" t="s">
        <v>177</v>
      </c>
      <c r="P22" s="166" t="n">
        <v>300</v>
      </c>
      <c r="Q22" s="166" t="n">
        <v>300</v>
      </c>
      <c r="R22" s="166" t="s">
        <v>177</v>
      </c>
      <c r="S22" s="166" t="s">
        <v>177</v>
      </c>
      <c r="T22" s="166" t="s">
        <v>177</v>
      </c>
      <c r="U22" s="166" t="s">
        <v>177</v>
      </c>
      <c r="V22" s="166" t="s">
        <v>177</v>
      </c>
      <c r="W22" s="166" t="s">
        <v>177</v>
      </c>
      <c r="X22" s="166" t="s">
        <v>177</v>
      </c>
      <c r="Y22" s="166" t="n">
        <v>309.27</v>
      </c>
      <c r="Z22" s="167"/>
    </row>
    <row r="23" s="168" customFormat="true" ht="14.1" hidden="false" customHeight="true" outlineLevel="0" collapsed="false">
      <c r="A23" s="170" t="s">
        <v>341</v>
      </c>
      <c r="B23" s="166" t="n">
        <v>148.42</v>
      </c>
      <c r="C23" s="166" t="s">
        <v>177</v>
      </c>
      <c r="D23" s="166" t="n">
        <v>148.42</v>
      </c>
      <c r="E23" s="166" t="s">
        <v>177</v>
      </c>
      <c r="F23" s="166" t="n">
        <v>25.23</v>
      </c>
      <c r="G23" s="166" t="s">
        <v>177</v>
      </c>
      <c r="H23" s="166" t="s">
        <v>177</v>
      </c>
      <c r="I23" s="166" t="s">
        <v>177</v>
      </c>
      <c r="J23" s="166" t="s">
        <v>177</v>
      </c>
      <c r="K23" s="166" t="n">
        <v>775.15</v>
      </c>
      <c r="L23" s="166" t="n">
        <v>0.44</v>
      </c>
      <c r="M23" s="166" t="s">
        <v>177</v>
      </c>
      <c r="N23" s="166" t="s">
        <v>177</v>
      </c>
      <c r="O23" s="166" t="s">
        <v>177</v>
      </c>
      <c r="P23" s="166" t="s">
        <v>177</v>
      </c>
      <c r="Q23" s="166" t="n">
        <v>0.44</v>
      </c>
      <c r="R23" s="166" t="s">
        <v>177</v>
      </c>
      <c r="S23" s="166" t="s">
        <v>177</v>
      </c>
      <c r="T23" s="166" t="s">
        <v>177</v>
      </c>
      <c r="U23" s="166" t="n">
        <v>2.98</v>
      </c>
      <c r="V23" s="166" t="s">
        <v>177</v>
      </c>
      <c r="W23" s="166" t="s">
        <v>177</v>
      </c>
      <c r="X23" s="166" t="s">
        <v>177</v>
      </c>
      <c r="Y23" s="166" t="n">
        <v>952.22</v>
      </c>
      <c r="Z23" s="167"/>
    </row>
    <row r="24" s="168" customFormat="true" ht="14.1" hidden="false" customHeight="true" outlineLevel="0" collapsed="false">
      <c r="A24" s="170" t="s">
        <v>342</v>
      </c>
      <c r="B24" s="166" t="n">
        <v>49.54</v>
      </c>
      <c r="C24" s="166" t="n">
        <v>0.05</v>
      </c>
      <c r="D24" s="166" t="n">
        <v>49.59</v>
      </c>
      <c r="E24" s="166" t="s">
        <v>177</v>
      </c>
      <c r="F24" s="166" t="n">
        <v>1.45</v>
      </c>
      <c r="G24" s="166" t="s">
        <v>177</v>
      </c>
      <c r="H24" s="166" t="s">
        <v>177</v>
      </c>
      <c r="I24" s="166" t="s">
        <v>177</v>
      </c>
      <c r="J24" s="166" t="s">
        <v>177</v>
      </c>
      <c r="K24" s="166" t="n">
        <v>0.45</v>
      </c>
      <c r="L24" s="166" t="s">
        <v>177</v>
      </c>
      <c r="M24" s="166" t="s">
        <v>177</v>
      </c>
      <c r="N24" s="166" t="s">
        <v>177</v>
      </c>
      <c r="O24" s="166" t="s">
        <v>177</v>
      </c>
      <c r="P24" s="166" t="s">
        <v>177</v>
      </c>
      <c r="Q24" s="166" t="s">
        <v>177</v>
      </c>
      <c r="R24" s="166" t="s">
        <v>177</v>
      </c>
      <c r="S24" s="166" t="s">
        <v>177</v>
      </c>
      <c r="T24" s="166" t="s">
        <v>177</v>
      </c>
      <c r="U24" s="166" t="s">
        <v>177</v>
      </c>
      <c r="V24" s="166" t="s">
        <v>177</v>
      </c>
      <c r="W24" s="166" t="s">
        <v>177</v>
      </c>
      <c r="X24" s="166" t="s">
        <v>177</v>
      </c>
      <c r="Y24" s="166" t="n">
        <v>51.49</v>
      </c>
      <c r="Z24" s="167"/>
    </row>
    <row r="25" s="168" customFormat="true" ht="14.1" hidden="false" customHeight="true" outlineLevel="0" collapsed="false">
      <c r="A25" s="170" t="s">
        <v>343</v>
      </c>
      <c r="B25" s="166" t="n">
        <v>3148.8</v>
      </c>
      <c r="C25" s="166" t="s">
        <v>177</v>
      </c>
      <c r="D25" s="166" t="n">
        <v>3148.8</v>
      </c>
      <c r="E25" s="166" t="n">
        <v>1.25</v>
      </c>
      <c r="F25" s="166" t="n">
        <v>93.92</v>
      </c>
      <c r="G25" s="166" t="s">
        <v>177</v>
      </c>
      <c r="H25" s="166" t="s">
        <v>177</v>
      </c>
      <c r="I25" s="166" t="s">
        <v>177</v>
      </c>
      <c r="J25" s="166" t="s">
        <v>177</v>
      </c>
      <c r="K25" s="166" t="n">
        <v>583.79</v>
      </c>
      <c r="L25" s="166" t="s">
        <v>177</v>
      </c>
      <c r="M25" s="166" t="n">
        <v>1286.95</v>
      </c>
      <c r="N25" s="166" t="n">
        <v>30.18</v>
      </c>
      <c r="O25" s="166" t="s">
        <v>177</v>
      </c>
      <c r="P25" s="166" t="s">
        <v>177</v>
      </c>
      <c r="Q25" s="166" t="n">
        <v>1317.13</v>
      </c>
      <c r="R25" s="166" t="s">
        <v>177</v>
      </c>
      <c r="S25" s="166" t="s">
        <v>177</v>
      </c>
      <c r="T25" s="166" t="s">
        <v>177</v>
      </c>
      <c r="U25" s="166" t="n">
        <v>290.24</v>
      </c>
      <c r="V25" s="166" t="s">
        <v>177</v>
      </c>
      <c r="W25" s="166" t="s">
        <v>177</v>
      </c>
      <c r="X25" s="166" t="s">
        <v>177</v>
      </c>
      <c r="Y25" s="166" t="n">
        <v>5435.13</v>
      </c>
      <c r="Z25" s="167"/>
    </row>
    <row r="26" s="168" customFormat="true" ht="14.1" hidden="false" customHeight="true" outlineLevel="0" collapsed="false">
      <c r="A26" s="173" t="s">
        <v>344</v>
      </c>
      <c r="B26" s="166" t="n">
        <v>395099.9</v>
      </c>
      <c r="C26" s="166" t="n">
        <v>9211.07</v>
      </c>
      <c r="D26" s="166" t="n">
        <v>404310.97</v>
      </c>
      <c r="E26" s="166" t="n">
        <v>771.37</v>
      </c>
      <c r="F26" s="166" t="n">
        <v>213200.31</v>
      </c>
      <c r="G26" s="166" t="n">
        <v>807.63</v>
      </c>
      <c r="H26" s="166" t="n">
        <v>79916.23</v>
      </c>
      <c r="I26" s="166" t="s">
        <v>177</v>
      </c>
      <c r="J26" s="166" t="n">
        <v>663106.97</v>
      </c>
      <c r="K26" s="166" t="n">
        <v>268032.94</v>
      </c>
      <c r="L26" s="166" t="n">
        <v>142138.68</v>
      </c>
      <c r="M26" s="166" t="n">
        <v>152492.87</v>
      </c>
      <c r="N26" s="166" t="n">
        <v>222233.51</v>
      </c>
      <c r="O26" s="166" t="n">
        <v>8064.02</v>
      </c>
      <c r="P26" s="166" t="n">
        <v>117148.05</v>
      </c>
      <c r="Q26" s="166" t="n">
        <v>642077.13</v>
      </c>
      <c r="R26" s="166" t="s">
        <v>177</v>
      </c>
      <c r="S26" s="166" t="s">
        <v>177</v>
      </c>
      <c r="T26" s="166" t="s">
        <v>177</v>
      </c>
      <c r="U26" s="166" t="n">
        <v>130238.54</v>
      </c>
      <c r="V26" s="166" t="n">
        <v>2.84</v>
      </c>
      <c r="W26" s="166" t="s">
        <v>177</v>
      </c>
      <c r="X26" s="166" t="s">
        <v>177</v>
      </c>
      <c r="Y26" s="166" t="n">
        <v>2402464.93</v>
      </c>
      <c r="Z26" s="167"/>
    </row>
    <row r="27" s="168" customFormat="true" ht="20.1" hidden="false" customHeight="true" outlineLevel="0" collapsed="false">
      <c r="A27" s="170" t="s">
        <v>345</v>
      </c>
      <c r="B27" s="166" t="n">
        <v>162571.74</v>
      </c>
      <c r="C27" s="166" t="n">
        <v>4256.56</v>
      </c>
      <c r="D27" s="166" t="n">
        <v>166828.3</v>
      </c>
      <c r="E27" s="166" t="n">
        <v>183.65</v>
      </c>
      <c r="F27" s="166" t="n">
        <v>57815.44</v>
      </c>
      <c r="G27" s="166" t="n">
        <v>776.9</v>
      </c>
      <c r="H27" s="166" t="n">
        <v>79916.23</v>
      </c>
      <c r="I27" s="166" t="s">
        <v>177</v>
      </c>
      <c r="J27" s="166" t="n">
        <v>420951.77</v>
      </c>
      <c r="K27" s="166" t="n">
        <v>40494.53</v>
      </c>
      <c r="L27" s="166" t="n">
        <v>49795.19</v>
      </c>
      <c r="M27" s="166" t="n">
        <v>36971.67</v>
      </c>
      <c r="N27" s="166" t="n">
        <v>184589.82</v>
      </c>
      <c r="O27" s="166" t="n">
        <v>5966.43</v>
      </c>
      <c r="P27" s="166" t="n">
        <v>113471.16</v>
      </c>
      <c r="Q27" s="166" t="n">
        <v>390794.27</v>
      </c>
      <c r="R27" s="166" t="s">
        <v>177</v>
      </c>
      <c r="S27" s="166" t="s">
        <v>177</v>
      </c>
      <c r="T27" s="166" t="s">
        <v>177</v>
      </c>
      <c r="U27" s="166" t="n">
        <v>117230.25</v>
      </c>
      <c r="V27" s="166" t="n">
        <v>0.1</v>
      </c>
      <c r="W27" s="166" t="s">
        <v>177</v>
      </c>
      <c r="X27" s="166" t="s">
        <v>177</v>
      </c>
      <c r="Y27" s="166" t="n">
        <v>1274991.44</v>
      </c>
      <c r="Z27" s="167"/>
    </row>
    <row r="28" s="168" customFormat="true" ht="20.1" hidden="false" customHeight="true" outlineLevel="0" collapsed="false">
      <c r="A28" s="170" t="s">
        <v>346</v>
      </c>
      <c r="B28" s="166" t="n">
        <v>19980.62</v>
      </c>
      <c r="C28" s="166" t="n">
        <v>1292.75</v>
      </c>
      <c r="D28" s="166" t="n">
        <v>21273.37</v>
      </c>
      <c r="E28" s="166" t="n">
        <v>82.66</v>
      </c>
      <c r="F28" s="166" t="n">
        <v>60288.4</v>
      </c>
      <c r="G28" s="166" t="s">
        <v>177</v>
      </c>
      <c r="H28" s="166" t="s">
        <v>177</v>
      </c>
      <c r="I28" s="166" t="s">
        <v>177</v>
      </c>
      <c r="J28" s="166" t="n">
        <v>219648.3</v>
      </c>
      <c r="K28" s="166" t="n">
        <v>3140.48</v>
      </c>
      <c r="L28" s="166" t="n">
        <v>8452.11</v>
      </c>
      <c r="M28" s="166" t="n">
        <v>10077.04</v>
      </c>
      <c r="N28" s="166" t="n">
        <v>5918.14</v>
      </c>
      <c r="O28" s="166" t="s">
        <v>177</v>
      </c>
      <c r="P28" s="166" t="n">
        <v>119.22</v>
      </c>
      <c r="Q28" s="166" t="n">
        <v>24566.51</v>
      </c>
      <c r="R28" s="166" t="s">
        <v>177</v>
      </c>
      <c r="S28" s="166" t="s">
        <v>177</v>
      </c>
      <c r="T28" s="166" t="s">
        <v>177</v>
      </c>
      <c r="U28" s="166" t="n">
        <v>2855.19</v>
      </c>
      <c r="V28" s="166" t="s">
        <v>177</v>
      </c>
      <c r="W28" s="166" t="s">
        <v>177</v>
      </c>
      <c r="X28" s="166" t="s">
        <v>177</v>
      </c>
      <c r="Y28" s="166" t="n">
        <v>331854.91</v>
      </c>
      <c r="Z28" s="167"/>
    </row>
    <row r="29" s="168" customFormat="true" ht="14.1" hidden="false" customHeight="true" outlineLevel="0" collapsed="false">
      <c r="A29" s="174" t="s">
        <v>347</v>
      </c>
      <c r="B29" s="166" t="n">
        <v>199799.02</v>
      </c>
      <c r="C29" s="166" t="n">
        <v>3649.62</v>
      </c>
      <c r="D29" s="166" t="n">
        <v>203448.64</v>
      </c>
      <c r="E29" s="166" t="n">
        <v>453.04</v>
      </c>
      <c r="F29" s="166" t="n">
        <v>85380.84</v>
      </c>
      <c r="G29" s="166" t="n">
        <v>30.73</v>
      </c>
      <c r="H29" s="166" t="s">
        <v>177</v>
      </c>
      <c r="I29" s="166" t="s">
        <v>177</v>
      </c>
      <c r="J29" s="166" t="n">
        <v>17821.62</v>
      </c>
      <c r="K29" s="166" t="n">
        <v>221832.82</v>
      </c>
      <c r="L29" s="166" t="n">
        <v>26055.42</v>
      </c>
      <c r="M29" s="166" t="n">
        <v>61193.41</v>
      </c>
      <c r="N29" s="166" t="n">
        <v>14510.1</v>
      </c>
      <c r="O29" s="166" t="n">
        <v>1919.07</v>
      </c>
      <c r="P29" s="166" t="n">
        <v>3103.33</v>
      </c>
      <c r="Q29" s="166" t="n">
        <v>106781.33</v>
      </c>
      <c r="R29" s="166" t="s">
        <v>177</v>
      </c>
      <c r="S29" s="166" t="s">
        <v>177</v>
      </c>
      <c r="T29" s="166" t="s">
        <v>177</v>
      </c>
      <c r="U29" s="166" t="n">
        <v>6784.98</v>
      </c>
      <c r="V29" s="166" t="n">
        <v>2.74</v>
      </c>
      <c r="W29" s="166" t="s">
        <v>177</v>
      </c>
      <c r="X29" s="166" t="s">
        <v>177</v>
      </c>
      <c r="Y29" s="166" t="n">
        <v>642536.74</v>
      </c>
      <c r="Z29" s="167"/>
    </row>
    <row r="30" s="168" customFormat="true" ht="20.1" hidden="false" customHeight="true" outlineLevel="0" collapsed="false">
      <c r="A30" s="174" t="s">
        <v>348</v>
      </c>
      <c r="B30" s="166" t="n">
        <v>12748.52</v>
      </c>
      <c r="C30" s="166" t="n">
        <v>12.14</v>
      </c>
      <c r="D30" s="166" t="n">
        <v>12760.66</v>
      </c>
      <c r="E30" s="166" t="n">
        <v>52.02</v>
      </c>
      <c r="F30" s="166" t="n">
        <v>9715.63</v>
      </c>
      <c r="G30" s="166" t="s">
        <v>177</v>
      </c>
      <c r="H30" s="166" t="s">
        <v>177</v>
      </c>
      <c r="I30" s="166" t="s">
        <v>177</v>
      </c>
      <c r="J30" s="166" t="n">
        <v>4685.28</v>
      </c>
      <c r="K30" s="166" t="n">
        <v>2565.11</v>
      </c>
      <c r="L30" s="166" t="n">
        <v>57835.96</v>
      </c>
      <c r="M30" s="166" t="n">
        <v>44250.75</v>
      </c>
      <c r="N30" s="166" t="n">
        <v>17215.45</v>
      </c>
      <c r="O30" s="166" t="n">
        <v>178.52</v>
      </c>
      <c r="P30" s="166" t="n">
        <v>454.34</v>
      </c>
      <c r="Q30" s="166" t="n">
        <v>119935.02</v>
      </c>
      <c r="R30" s="166" t="s">
        <v>177</v>
      </c>
      <c r="S30" s="166" t="s">
        <v>177</v>
      </c>
      <c r="T30" s="166" t="s">
        <v>177</v>
      </c>
      <c r="U30" s="166" t="n">
        <v>3368.12</v>
      </c>
      <c r="V30" s="166" t="s">
        <v>177</v>
      </c>
      <c r="W30" s="166" t="s">
        <v>177</v>
      </c>
      <c r="X30" s="166" t="s">
        <v>177</v>
      </c>
      <c r="Y30" s="166" t="n">
        <v>153081.84</v>
      </c>
      <c r="Z30" s="167"/>
    </row>
    <row r="31" s="168" customFormat="true" ht="20.1" hidden="false" customHeight="true" outlineLevel="0" collapsed="false">
      <c r="A31" s="175" t="s">
        <v>349</v>
      </c>
      <c r="B31" s="166" t="n">
        <v>65627.64</v>
      </c>
      <c r="C31" s="166" t="n">
        <v>2382.89</v>
      </c>
      <c r="D31" s="166" t="n">
        <v>68010.53</v>
      </c>
      <c r="E31" s="166" t="n">
        <v>1838.66</v>
      </c>
      <c r="F31" s="166" t="n">
        <v>13462.57</v>
      </c>
      <c r="G31" s="166" t="s">
        <v>177</v>
      </c>
      <c r="H31" s="166" t="n">
        <v>22.86</v>
      </c>
      <c r="I31" s="166" t="s">
        <v>177</v>
      </c>
      <c r="J31" s="166" t="n">
        <v>2906.93</v>
      </c>
      <c r="K31" s="166" t="n">
        <v>3483.64</v>
      </c>
      <c r="L31" s="166" t="n">
        <v>29534.03</v>
      </c>
      <c r="M31" s="166" t="n">
        <v>21120.74</v>
      </c>
      <c r="N31" s="166" t="n">
        <v>51833.57</v>
      </c>
      <c r="O31" s="166" t="n">
        <v>9281.32</v>
      </c>
      <c r="P31" s="166" t="n">
        <v>3122.93</v>
      </c>
      <c r="Q31" s="166" t="n">
        <v>114892.59</v>
      </c>
      <c r="R31" s="166" t="s">
        <v>177</v>
      </c>
      <c r="S31" s="166" t="s">
        <v>177</v>
      </c>
      <c r="T31" s="166" t="s">
        <v>177</v>
      </c>
      <c r="U31" s="166" t="n">
        <v>12532.18</v>
      </c>
      <c r="V31" s="166" t="n">
        <v>40.74</v>
      </c>
      <c r="W31" s="166" t="s">
        <v>177</v>
      </c>
      <c r="X31" s="166" t="s">
        <v>177</v>
      </c>
      <c r="Y31" s="166" t="n">
        <v>217190.7</v>
      </c>
      <c r="Z31" s="167"/>
    </row>
    <row r="32" customFormat="false" ht="14.1" hidden="false" customHeight="true" outlineLevel="0" collapsed="false">
      <c r="A32" s="176" t="s">
        <v>350</v>
      </c>
      <c r="B32" s="166" t="n">
        <v>16480.41</v>
      </c>
      <c r="C32" s="166" t="n">
        <v>14.06</v>
      </c>
      <c r="D32" s="166" t="n">
        <v>16494.47</v>
      </c>
      <c r="E32" s="166" t="n">
        <v>566.42</v>
      </c>
      <c r="F32" s="166" t="n">
        <v>5901.12</v>
      </c>
      <c r="G32" s="166" t="s">
        <v>177</v>
      </c>
      <c r="H32" s="166" t="s">
        <v>177</v>
      </c>
      <c r="I32" s="166" t="s">
        <v>177</v>
      </c>
      <c r="J32" s="166" t="n">
        <v>1231.07</v>
      </c>
      <c r="K32" s="166" t="n">
        <v>1354.99</v>
      </c>
      <c r="L32" s="166" t="n">
        <v>16953.19</v>
      </c>
      <c r="M32" s="166" t="n">
        <v>9474.55</v>
      </c>
      <c r="N32" s="166" t="n">
        <v>21176.13</v>
      </c>
      <c r="O32" s="166" t="n">
        <v>8831.6</v>
      </c>
      <c r="P32" s="166" t="n">
        <v>2059.19</v>
      </c>
      <c r="Q32" s="166" t="n">
        <v>58494.66</v>
      </c>
      <c r="R32" s="166" t="s">
        <v>177</v>
      </c>
      <c r="S32" s="166" t="s">
        <v>177</v>
      </c>
      <c r="T32" s="166" t="s">
        <v>177</v>
      </c>
      <c r="U32" s="166" t="n">
        <v>4065.82</v>
      </c>
      <c r="V32" s="166" t="s">
        <v>177</v>
      </c>
      <c r="W32" s="166" t="s">
        <v>177</v>
      </c>
      <c r="X32" s="166" t="s">
        <v>177</v>
      </c>
      <c r="Y32" s="166" t="n">
        <v>88108.55</v>
      </c>
      <c r="Z32" s="177"/>
    </row>
    <row r="33" customFormat="false" ht="14.1" hidden="false" customHeight="true" outlineLevel="0" collapsed="false">
      <c r="A33" s="176" t="s">
        <v>351</v>
      </c>
      <c r="B33" s="166" t="n">
        <v>5935.39</v>
      </c>
      <c r="C33" s="166" t="s">
        <v>177</v>
      </c>
      <c r="D33" s="166" t="n">
        <v>5935.39</v>
      </c>
      <c r="E33" s="166" t="s">
        <v>177</v>
      </c>
      <c r="F33" s="166" t="n">
        <v>8.62</v>
      </c>
      <c r="G33" s="166" t="s">
        <v>177</v>
      </c>
      <c r="H33" s="166" t="s">
        <v>177</v>
      </c>
      <c r="I33" s="166" t="s">
        <v>177</v>
      </c>
      <c r="J33" s="166" t="n">
        <v>391.46</v>
      </c>
      <c r="K33" s="166" t="n">
        <v>7.76</v>
      </c>
      <c r="L33" s="166" t="n">
        <v>3655.57</v>
      </c>
      <c r="M33" s="166" t="n">
        <v>130.25</v>
      </c>
      <c r="N33" s="166" t="n">
        <v>199.19</v>
      </c>
      <c r="O33" s="166" t="n">
        <v>104.82</v>
      </c>
      <c r="P33" s="166" t="n">
        <v>3.41</v>
      </c>
      <c r="Q33" s="166" t="n">
        <v>4093.24</v>
      </c>
      <c r="R33" s="166" t="s">
        <v>177</v>
      </c>
      <c r="S33" s="166" t="s">
        <v>177</v>
      </c>
      <c r="T33" s="166" t="s">
        <v>177</v>
      </c>
      <c r="U33" s="166" t="n">
        <v>1886.23</v>
      </c>
      <c r="V33" s="166" t="s">
        <v>177</v>
      </c>
      <c r="W33" s="166" t="s">
        <v>177</v>
      </c>
      <c r="X33" s="166" t="s">
        <v>177</v>
      </c>
      <c r="Y33" s="166" t="n">
        <v>12322.7</v>
      </c>
      <c r="Z33" s="177"/>
    </row>
    <row r="34" customFormat="false" ht="14.1" hidden="false" customHeight="true" outlineLevel="0" collapsed="false">
      <c r="A34" s="176" t="s">
        <v>352</v>
      </c>
      <c r="B34" s="166" t="n">
        <v>20021.49</v>
      </c>
      <c r="C34" s="166" t="n">
        <v>313.26</v>
      </c>
      <c r="D34" s="166" t="n">
        <v>20334.75</v>
      </c>
      <c r="E34" s="166" t="n">
        <v>26.99</v>
      </c>
      <c r="F34" s="166" t="n">
        <v>3555.85</v>
      </c>
      <c r="G34" s="166" t="s">
        <v>177</v>
      </c>
      <c r="H34" s="166" t="s">
        <v>177</v>
      </c>
      <c r="I34" s="166" t="s">
        <v>177</v>
      </c>
      <c r="J34" s="166" t="n">
        <v>881.26</v>
      </c>
      <c r="K34" s="166" t="n">
        <v>602.25</v>
      </c>
      <c r="L34" s="166" t="n">
        <v>4776.99</v>
      </c>
      <c r="M34" s="166" t="n">
        <v>5168.87</v>
      </c>
      <c r="N34" s="166" t="n">
        <v>19160.86</v>
      </c>
      <c r="O34" s="166" t="n">
        <v>325.54</v>
      </c>
      <c r="P34" s="166" t="n">
        <v>171.95</v>
      </c>
      <c r="Q34" s="166" t="n">
        <v>29604.21</v>
      </c>
      <c r="R34" s="166" t="s">
        <v>177</v>
      </c>
      <c r="S34" s="166" t="s">
        <v>177</v>
      </c>
      <c r="T34" s="166" t="s">
        <v>177</v>
      </c>
      <c r="U34" s="166" t="n">
        <v>815.21</v>
      </c>
      <c r="V34" s="166" t="s">
        <v>177</v>
      </c>
      <c r="W34" s="166" t="s">
        <v>177</v>
      </c>
      <c r="X34" s="166" t="s">
        <v>177</v>
      </c>
      <c r="Y34" s="166" t="n">
        <v>55820.52</v>
      </c>
      <c r="Z34" s="177"/>
    </row>
    <row r="35" customFormat="false" ht="14.1" hidden="false" customHeight="true" outlineLevel="0" collapsed="false">
      <c r="A35" s="176" t="s">
        <v>353</v>
      </c>
      <c r="B35" s="166" t="n">
        <v>7918.28</v>
      </c>
      <c r="C35" s="166" t="n">
        <v>61.35</v>
      </c>
      <c r="D35" s="166" t="n">
        <v>7979.63</v>
      </c>
      <c r="E35" s="166" t="n">
        <v>985.7</v>
      </c>
      <c r="F35" s="166" t="n">
        <v>1904.55</v>
      </c>
      <c r="G35" s="166" t="s">
        <v>177</v>
      </c>
      <c r="H35" s="166" t="s">
        <v>177</v>
      </c>
      <c r="I35" s="166" t="s">
        <v>177</v>
      </c>
      <c r="J35" s="166" t="n">
        <v>292.97</v>
      </c>
      <c r="K35" s="166" t="n">
        <v>550.21</v>
      </c>
      <c r="L35" s="166" t="n">
        <v>1005.07</v>
      </c>
      <c r="M35" s="166" t="n">
        <v>644.15</v>
      </c>
      <c r="N35" s="166" t="n">
        <v>6846.19</v>
      </c>
      <c r="O35" s="166" t="s">
        <v>177</v>
      </c>
      <c r="P35" s="166" t="n">
        <v>96.4</v>
      </c>
      <c r="Q35" s="166" t="n">
        <v>8591.81</v>
      </c>
      <c r="R35" s="166" t="s">
        <v>177</v>
      </c>
      <c r="S35" s="166" t="s">
        <v>177</v>
      </c>
      <c r="T35" s="166" t="s">
        <v>177</v>
      </c>
      <c r="U35" s="166" t="n">
        <v>97.7</v>
      </c>
      <c r="V35" s="166" t="s">
        <v>177</v>
      </c>
      <c r="W35" s="166" t="s">
        <v>177</v>
      </c>
      <c r="X35" s="166" t="s">
        <v>177</v>
      </c>
      <c r="Y35" s="166" t="n">
        <v>20402.57</v>
      </c>
      <c r="Z35" s="177"/>
    </row>
    <row r="36" customFormat="false" ht="14.1" hidden="false" customHeight="true" outlineLevel="0" collapsed="false">
      <c r="A36" s="176" t="s">
        <v>354</v>
      </c>
      <c r="B36" s="166" t="n">
        <v>9663.34</v>
      </c>
      <c r="C36" s="166" t="n">
        <v>1987.71</v>
      </c>
      <c r="D36" s="166" t="n">
        <v>11651.05</v>
      </c>
      <c r="E36" s="166" t="n">
        <v>122.66</v>
      </c>
      <c r="F36" s="166" t="n">
        <v>804.25</v>
      </c>
      <c r="G36" s="166" t="s">
        <v>177</v>
      </c>
      <c r="H36" s="166" t="s">
        <v>177</v>
      </c>
      <c r="I36" s="166" t="s">
        <v>177</v>
      </c>
      <c r="J36" s="166" t="s">
        <v>177</v>
      </c>
      <c r="K36" s="166" t="n">
        <v>916.97</v>
      </c>
      <c r="L36" s="166" t="n">
        <v>535.78</v>
      </c>
      <c r="M36" s="166" t="n">
        <v>414.73</v>
      </c>
      <c r="N36" s="166" t="n">
        <v>863.27</v>
      </c>
      <c r="O36" s="166" t="s">
        <v>177</v>
      </c>
      <c r="P36" s="166" t="n">
        <v>251.98</v>
      </c>
      <c r="Q36" s="166" t="n">
        <v>2065.76</v>
      </c>
      <c r="R36" s="166" t="s">
        <v>177</v>
      </c>
      <c r="S36" s="166" t="s">
        <v>177</v>
      </c>
      <c r="T36" s="166" t="s">
        <v>177</v>
      </c>
      <c r="U36" s="166" t="n">
        <v>5617.01</v>
      </c>
      <c r="V36" s="166" t="n">
        <v>40.74</v>
      </c>
      <c r="W36" s="166" t="s">
        <v>177</v>
      </c>
      <c r="X36" s="166" t="s">
        <v>177</v>
      </c>
      <c r="Y36" s="166" t="n">
        <v>21218.44</v>
      </c>
      <c r="Z36" s="177"/>
    </row>
    <row r="37" customFormat="false" ht="20.1" hidden="false" customHeight="true" outlineLevel="0" collapsed="false">
      <c r="A37" s="176" t="s">
        <v>355</v>
      </c>
      <c r="B37" s="166" t="n">
        <v>5608.73</v>
      </c>
      <c r="C37" s="166" t="n">
        <v>6.51</v>
      </c>
      <c r="D37" s="166" t="n">
        <v>5615.24</v>
      </c>
      <c r="E37" s="166" t="n">
        <v>136.89</v>
      </c>
      <c r="F37" s="166" t="n">
        <v>1288.18</v>
      </c>
      <c r="G37" s="166" t="s">
        <v>177</v>
      </c>
      <c r="H37" s="166" t="n">
        <v>22.86</v>
      </c>
      <c r="I37" s="166" t="s">
        <v>177</v>
      </c>
      <c r="J37" s="166" t="n">
        <v>110.17</v>
      </c>
      <c r="K37" s="166" t="n">
        <v>51.46</v>
      </c>
      <c r="L37" s="166" t="n">
        <v>2607.43</v>
      </c>
      <c r="M37" s="166" t="n">
        <v>5288.19</v>
      </c>
      <c r="N37" s="166" t="n">
        <v>3587.93</v>
      </c>
      <c r="O37" s="166" t="n">
        <v>19.36</v>
      </c>
      <c r="P37" s="166" t="n">
        <v>540</v>
      </c>
      <c r="Q37" s="166" t="n">
        <v>12042.91</v>
      </c>
      <c r="R37" s="166" t="s">
        <v>177</v>
      </c>
      <c r="S37" s="166" t="s">
        <v>177</v>
      </c>
      <c r="T37" s="166" t="s">
        <v>177</v>
      </c>
      <c r="U37" s="166" t="n">
        <v>50.21</v>
      </c>
      <c r="V37" s="166" t="s">
        <v>177</v>
      </c>
      <c r="W37" s="166" t="s">
        <v>177</v>
      </c>
      <c r="X37" s="166" t="s">
        <v>177</v>
      </c>
      <c r="Y37" s="166" t="n">
        <v>19317.92</v>
      </c>
      <c r="Z37" s="177"/>
    </row>
    <row r="38" customFormat="false" ht="20.1" hidden="false" customHeight="true" outlineLevel="0" collapsed="false">
      <c r="A38" s="178" t="s">
        <v>356</v>
      </c>
      <c r="B38" s="166" t="n">
        <v>217.2</v>
      </c>
      <c r="C38" s="166" t="s">
        <v>177</v>
      </c>
      <c r="D38" s="166" t="n">
        <v>217.2</v>
      </c>
      <c r="E38" s="166" t="n">
        <v>20.88</v>
      </c>
      <c r="F38" s="166" t="n">
        <v>88.87</v>
      </c>
      <c r="G38" s="166" t="s">
        <v>177</v>
      </c>
      <c r="H38" s="166" t="s">
        <v>177</v>
      </c>
      <c r="I38" s="166" t="s">
        <v>177</v>
      </c>
      <c r="J38" s="166" t="s">
        <v>177</v>
      </c>
      <c r="K38" s="166" t="n">
        <v>2.72</v>
      </c>
      <c r="L38" s="166" t="n">
        <v>43.7</v>
      </c>
      <c r="M38" s="166" t="s">
        <v>177</v>
      </c>
      <c r="N38" s="166" t="s">
        <v>177</v>
      </c>
      <c r="O38" s="166" t="s">
        <v>177</v>
      </c>
      <c r="P38" s="166" t="s">
        <v>177</v>
      </c>
      <c r="Q38" s="166" t="n">
        <v>43.7</v>
      </c>
      <c r="R38" s="166" t="s">
        <v>177</v>
      </c>
      <c r="S38" s="166" t="s">
        <v>177</v>
      </c>
      <c r="T38" s="166" t="s">
        <v>177</v>
      </c>
      <c r="U38" s="166" t="s">
        <v>177</v>
      </c>
      <c r="V38" s="166" t="s">
        <v>177</v>
      </c>
      <c r="W38" s="166" t="s">
        <v>177</v>
      </c>
      <c r="X38" s="166" t="s">
        <v>177</v>
      </c>
      <c r="Y38" s="166" t="n">
        <v>373.37</v>
      </c>
      <c r="Z38" s="177"/>
    </row>
    <row r="39" customFormat="false" ht="14.1" hidden="false" customHeight="true" outlineLevel="0" collapsed="false">
      <c r="A39" s="176" t="s">
        <v>357</v>
      </c>
      <c r="B39" s="166" t="n">
        <v>140.96</v>
      </c>
      <c r="C39" s="166" t="s">
        <v>177</v>
      </c>
      <c r="D39" s="166" t="n">
        <v>140.96</v>
      </c>
      <c r="E39" s="166" t="n">
        <v>15.1</v>
      </c>
      <c r="F39" s="166" t="n">
        <v>2.24</v>
      </c>
      <c r="G39" s="166" t="s">
        <v>177</v>
      </c>
      <c r="H39" s="166" t="s">
        <v>177</v>
      </c>
      <c r="I39" s="166" t="s">
        <v>177</v>
      </c>
      <c r="J39" s="166" t="s">
        <v>177</v>
      </c>
      <c r="K39" s="166" t="n">
        <v>1.14</v>
      </c>
      <c r="L39" s="166" t="n">
        <v>43.7</v>
      </c>
      <c r="M39" s="166" t="s">
        <v>177</v>
      </c>
      <c r="N39" s="166" t="s">
        <v>177</v>
      </c>
      <c r="O39" s="166" t="s">
        <v>177</v>
      </c>
      <c r="P39" s="166" t="s">
        <v>177</v>
      </c>
      <c r="Q39" s="166" t="n">
        <v>43.7</v>
      </c>
      <c r="R39" s="166" t="s">
        <v>177</v>
      </c>
      <c r="S39" s="166" t="s">
        <v>177</v>
      </c>
      <c r="T39" s="166" t="s">
        <v>177</v>
      </c>
      <c r="U39" s="166" t="s">
        <v>177</v>
      </c>
      <c r="V39" s="166" t="s">
        <v>177</v>
      </c>
      <c r="W39" s="166" t="s">
        <v>177</v>
      </c>
      <c r="X39" s="166" t="s">
        <v>177</v>
      </c>
      <c r="Y39" s="166" t="n">
        <v>203.14</v>
      </c>
      <c r="Z39" s="177"/>
    </row>
    <row r="40" customFormat="false" ht="14.1" hidden="false" customHeight="true" outlineLevel="0" collapsed="false">
      <c r="A40" s="176" t="s">
        <v>358</v>
      </c>
      <c r="B40" s="166" t="n">
        <v>23.91</v>
      </c>
      <c r="C40" s="166" t="s">
        <v>177</v>
      </c>
      <c r="D40" s="166" t="n">
        <v>23.91</v>
      </c>
      <c r="E40" s="166" t="n">
        <v>4.78</v>
      </c>
      <c r="F40" s="166" t="s">
        <v>177</v>
      </c>
      <c r="G40" s="166" t="s">
        <v>177</v>
      </c>
      <c r="H40" s="166" t="s">
        <v>177</v>
      </c>
      <c r="I40" s="166" t="s">
        <v>177</v>
      </c>
      <c r="J40" s="166" t="s">
        <v>177</v>
      </c>
      <c r="K40" s="166" t="n">
        <v>1.58</v>
      </c>
      <c r="L40" s="166" t="s">
        <v>177</v>
      </c>
      <c r="M40" s="166" t="s">
        <v>177</v>
      </c>
      <c r="N40" s="166" t="s">
        <v>177</v>
      </c>
      <c r="O40" s="166" t="s">
        <v>177</v>
      </c>
      <c r="P40" s="166" t="s">
        <v>177</v>
      </c>
      <c r="Q40" s="166" t="s">
        <v>177</v>
      </c>
      <c r="R40" s="166" t="s">
        <v>177</v>
      </c>
      <c r="S40" s="166" t="s">
        <v>177</v>
      </c>
      <c r="T40" s="166" t="s">
        <v>177</v>
      </c>
      <c r="U40" s="166" t="s">
        <v>177</v>
      </c>
      <c r="V40" s="166" t="s">
        <v>177</v>
      </c>
      <c r="W40" s="166" t="s">
        <v>177</v>
      </c>
      <c r="X40" s="166" t="s">
        <v>177</v>
      </c>
      <c r="Y40" s="166" t="n">
        <v>30.27</v>
      </c>
      <c r="Z40" s="177"/>
    </row>
    <row r="41" customFormat="false" ht="14.1" hidden="false" customHeight="true" outlineLevel="0" collapsed="false">
      <c r="A41" s="176" t="s">
        <v>359</v>
      </c>
      <c r="B41" s="166" t="n">
        <v>52.31</v>
      </c>
      <c r="C41" s="166" t="s">
        <v>177</v>
      </c>
      <c r="D41" s="166" t="n">
        <v>52.31</v>
      </c>
      <c r="E41" s="166" t="s">
        <v>177</v>
      </c>
      <c r="F41" s="166" t="s">
        <v>177</v>
      </c>
      <c r="G41" s="166" t="s">
        <v>177</v>
      </c>
      <c r="H41" s="166" t="s">
        <v>177</v>
      </c>
      <c r="I41" s="166" t="s">
        <v>177</v>
      </c>
      <c r="J41" s="166" t="s">
        <v>177</v>
      </c>
      <c r="K41" s="166" t="s">
        <v>177</v>
      </c>
      <c r="L41" s="166" t="s">
        <v>177</v>
      </c>
      <c r="M41" s="166" t="s">
        <v>177</v>
      </c>
      <c r="N41" s="166" t="s">
        <v>177</v>
      </c>
      <c r="O41" s="166" t="s">
        <v>177</v>
      </c>
      <c r="P41" s="166" t="s">
        <v>177</v>
      </c>
      <c r="Q41" s="166" t="s">
        <v>177</v>
      </c>
      <c r="R41" s="166" t="s">
        <v>177</v>
      </c>
      <c r="S41" s="166" t="s">
        <v>177</v>
      </c>
      <c r="T41" s="166" t="s">
        <v>177</v>
      </c>
      <c r="U41" s="166" t="s">
        <v>177</v>
      </c>
      <c r="V41" s="166" t="s">
        <v>177</v>
      </c>
      <c r="W41" s="166" t="s">
        <v>177</v>
      </c>
      <c r="X41" s="166" t="s">
        <v>177</v>
      </c>
      <c r="Y41" s="166" t="n">
        <v>52.31</v>
      </c>
      <c r="Z41" s="177"/>
    </row>
    <row r="42" s="182" customFormat="true" ht="14.1" hidden="false" customHeight="true" outlineLevel="0" collapsed="false">
      <c r="A42" s="179" t="s">
        <v>360</v>
      </c>
      <c r="B42" s="180" t="n">
        <v>0.02</v>
      </c>
      <c r="C42" s="180" t="s">
        <v>177</v>
      </c>
      <c r="D42" s="180" t="n">
        <v>0.02</v>
      </c>
      <c r="E42" s="180" t="n">
        <v>1</v>
      </c>
      <c r="F42" s="180" t="n">
        <v>86.63</v>
      </c>
      <c r="G42" s="180" t="s">
        <v>177</v>
      </c>
      <c r="H42" s="180" t="s">
        <v>177</v>
      </c>
      <c r="I42" s="180" t="s">
        <v>177</v>
      </c>
      <c r="J42" s="180" t="s">
        <v>177</v>
      </c>
      <c r="K42" s="180" t="s">
        <v>177</v>
      </c>
      <c r="L42" s="180" t="s">
        <v>177</v>
      </c>
      <c r="M42" s="180" t="s">
        <v>177</v>
      </c>
      <c r="N42" s="180" t="s">
        <v>177</v>
      </c>
      <c r="O42" s="180" t="s">
        <v>177</v>
      </c>
      <c r="P42" s="180" t="s">
        <v>177</v>
      </c>
      <c r="Q42" s="180" t="s">
        <v>177</v>
      </c>
      <c r="R42" s="180" t="s">
        <v>177</v>
      </c>
      <c r="S42" s="180" t="s">
        <v>177</v>
      </c>
      <c r="T42" s="180" t="s">
        <v>177</v>
      </c>
      <c r="U42" s="180" t="s">
        <v>177</v>
      </c>
      <c r="V42" s="180" t="s">
        <v>177</v>
      </c>
      <c r="W42" s="180" t="s">
        <v>177</v>
      </c>
      <c r="X42" s="180" t="s">
        <v>177</v>
      </c>
      <c r="Y42" s="180" t="n">
        <v>87.65</v>
      </c>
      <c r="Z42" s="181"/>
    </row>
    <row r="43" customFormat="false" ht="15" hidden="false" customHeight="false" outlineLevel="0" collapsed="false">
      <c r="A43" s="136" t="s">
        <v>274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 t="s">
        <v>275</v>
      </c>
      <c r="M43" s="137"/>
      <c r="N43" s="137"/>
      <c r="O43" s="137"/>
      <c r="P43" s="144"/>
      <c r="Q43" s="144"/>
      <c r="R43" s="144"/>
      <c r="S43" s="144"/>
      <c r="T43" s="144"/>
      <c r="U43" s="144"/>
      <c r="V43" s="144"/>
      <c r="W43" s="139" t="s">
        <v>434</v>
      </c>
      <c r="X43" s="139"/>
      <c r="Y43" s="139"/>
      <c r="Z43" s="140"/>
    </row>
    <row r="44" customFormat="false" ht="15" hidden="false" customHeight="false" outlineLevel="0" collapsed="false">
      <c r="A44" s="141"/>
      <c r="B44" s="138"/>
      <c r="C44" s="138"/>
      <c r="D44" s="138"/>
      <c r="E44" s="138"/>
      <c r="F44" s="138"/>
      <c r="G44" s="138"/>
      <c r="H44" s="138"/>
      <c r="I44" s="138"/>
      <c r="J44" s="138"/>
      <c r="K44" s="142" t="s">
        <v>435</v>
      </c>
      <c r="L44" s="138" t="s">
        <v>278</v>
      </c>
      <c r="M44" s="143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43"/>
      <c r="Z44" s="140"/>
    </row>
    <row r="45" customFormat="false" ht="15" hidden="false" customHeight="false" outlineLevel="0" collapsed="false">
      <c r="A45" s="141"/>
      <c r="B45" s="144"/>
      <c r="C45" s="144"/>
      <c r="D45" s="144"/>
      <c r="E45" s="144"/>
      <c r="F45" s="144"/>
      <c r="G45" s="144"/>
      <c r="H45" s="144"/>
      <c r="I45" s="144"/>
      <c r="J45" s="144"/>
      <c r="K45" s="136" t="s">
        <v>279</v>
      </c>
      <c r="L45" s="145" t="s">
        <v>280</v>
      </c>
      <c r="M45" s="143"/>
      <c r="N45" s="145"/>
      <c r="O45" s="145"/>
      <c r="P45" s="145"/>
      <c r="Q45" s="145"/>
      <c r="R45" s="145"/>
      <c r="S45" s="145"/>
      <c r="T45" s="145"/>
      <c r="U45" s="145"/>
      <c r="V45" s="146"/>
      <c r="W45" s="146"/>
      <c r="X45" s="146"/>
      <c r="Y45" s="146"/>
      <c r="Z45" s="140"/>
    </row>
    <row r="46" customFormat="false" ht="9.95" hidden="false" customHeight="true" outlineLevel="0" collapsed="false">
      <c r="A46" s="141"/>
      <c r="B46" s="147"/>
      <c r="C46" s="147"/>
      <c r="D46" s="147"/>
      <c r="E46" s="147"/>
      <c r="F46" s="147"/>
      <c r="G46" s="147"/>
      <c r="H46" s="147"/>
      <c r="I46" s="147"/>
      <c r="J46" s="147"/>
      <c r="K46" s="148"/>
      <c r="L46" s="145"/>
      <c r="M46" s="143"/>
      <c r="N46" s="145"/>
      <c r="O46" s="145"/>
      <c r="P46" s="145"/>
      <c r="Q46" s="145"/>
      <c r="R46" s="145"/>
      <c r="S46" s="145"/>
      <c r="T46" s="145"/>
      <c r="U46" s="145"/>
      <c r="V46" s="139" t="s">
        <v>53</v>
      </c>
      <c r="W46" s="139"/>
      <c r="X46" s="139"/>
      <c r="Y46" s="139"/>
      <c r="Z46" s="140"/>
    </row>
    <row r="47" customFormat="false" ht="12.95" hidden="false" customHeight="true" outlineLevel="0" collapsed="false">
      <c r="A47" s="149" t="s">
        <v>281</v>
      </c>
      <c r="B47" s="150" t="s">
        <v>282</v>
      </c>
      <c r="C47" s="150"/>
      <c r="D47" s="150"/>
      <c r="E47" s="149" t="s">
        <v>283</v>
      </c>
      <c r="F47" s="149" t="s">
        <v>284</v>
      </c>
      <c r="G47" s="149" t="s">
        <v>285</v>
      </c>
      <c r="H47" s="151" t="s">
        <v>286</v>
      </c>
      <c r="I47" s="151" t="s">
        <v>287</v>
      </c>
      <c r="J47" s="151" t="s">
        <v>288</v>
      </c>
      <c r="K47" s="149" t="s">
        <v>289</v>
      </c>
      <c r="L47" s="152" t="s">
        <v>290</v>
      </c>
      <c r="M47" s="152"/>
      <c r="N47" s="152"/>
      <c r="O47" s="152"/>
      <c r="P47" s="152"/>
      <c r="Q47" s="152"/>
      <c r="R47" s="150" t="s">
        <v>291</v>
      </c>
      <c r="S47" s="150"/>
      <c r="T47" s="150"/>
      <c r="U47" s="153" t="s">
        <v>292</v>
      </c>
      <c r="V47" s="151" t="s">
        <v>293</v>
      </c>
      <c r="W47" s="153" t="s">
        <v>294</v>
      </c>
      <c r="X47" s="183" t="s">
        <v>295</v>
      </c>
      <c r="Y47" s="151" t="s">
        <v>296</v>
      </c>
      <c r="Z47" s="140"/>
    </row>
    <row r="48" customFormat="false" ht="33.2" hidden="false" customHeight="true" outlineLevel="0" collapsed="false">
      <c r="A48" s="149"/>
      <c r="B48" s="154" t="s">
        <v>361</v>
      </c>
      <c r="C48" s="154" t="s">
        <v>298</v>
      </c>
      <c r="D48" s="155" t="s">
        <v>299</v>
      </c>
      <c r="E48" s="149"/>
      <c r="F48" s="149"/>
      <c r="G48" s="149"/>
      <c r="H48" s="151"/>
      <c r="I48" s="151"/>
      <c r="J48" s="151"/>
      <c r="K48" s="149"/>
      <c r="L48" s="156" t="s">
        <v>362</v>
      </c>
      <c r="M48" s="156" t="s">
        <v>301</v>
      </c>
      <c r="N48" s="156" t="s">
        <v>302</v>
      </c>
      <c r="O48" s="156" t="s">
        <v>303</v>
      </c>
      <c r="P48" s="156" t="s">
        <v>304</v>
      </c>
      <c r="Q48" s="156" t="s">
        <v>305</v>
      </c>
      <c r="R48" s="157" t="s">
        <v>306</v>
      </c>
      <c r="S48" s="157" t="s">
        <v>307</v>
      </c>
      <c r="T48" s="158" t="s">
        <v>308</v>
      </c>
      <c r="U48" s="153"/>
      <c r="V48" s="151"/>
      <c r="W48" s="153"/>
      <c r="X48" s="183"/>
      <c r="Y48" s="151"/>
      <c r="Z48" s="140"/>
    </row>
    <row r="49" customFormat="false" ht="15" hidden="false" customHeight="false" outlineLevel="0" collapsed="false">
      <c r="A49" s="150" t="s">
        <v>60</v>
      </c>
      <c r="B49" s="149" t="s">
        <v>61</v>
      </c>
      <c r="C49" s="149" t="s">
        <v>62</v>
      </c>
      <c r="D49" s="149" t="s">
        <v>63</v>
      </c>
      <c r="E49" s="149" t="s">
        <v>64</v>
      </c>
      <c r="F49" s="149" t="s">
        <v>65</v>
      </c>
      <c r="G49" s="149" t="s">
        <v>157</v>
      </c>
      <c r="H49" s="149" t="s">
        <v>158</v>
      </c>
      <c r="I49" s="149" t="s">
        <v>309</v>
      </c>
      <c r="J49" s="151" t="s">
        <v>310</v>
      </c>
      <c r="K49" s="149" t="s">
        <v>311</v>
      </c>
      <c r="L49" s="149" t="s">
        <v>312</v>
      </c>
      <c r="M49" s="159" t="s">
        <v>313</v>
      </c>
      <c r="N49" s="160" t="s">
        <v>314</v>
      </c>
      <c r="O49" s="149" t="s">
        <v>315</v>
      </c>
      <c r="P49" s="149" t="s">
        <v>316</v>
      </c>
      <c r="Q49" s="149" t="s">
        <v>317</v>
      </c>
      <c r="R49" s="149" t="s">
        <v>318</v>
      </c>
      <c r="S49" s="149" t="s">
        <v>319</v>
      </c>
      <c r="T49" s="149" t="s">
        <v>320</v>
      </c>
      <c r="U49" s="149" t="s">
        <v>321</v>
      </c>
      <c r="V49" s="149" t="s">
        <v>322</v>
      </c>
      <c r="W49" s="149" t="s">
        <v>323</v>
      </c>
      <c r="X49" s="151" t="s">
        <v>324</v>
      </c>
      <c r="Y49" s="151" t="s">
        <v>325</v>
      </c>
      <c r="Z49" s="140"/>
    </row>
    <row r="50" customFormat="false" ht="14.1" hidden="false" customHeight="true" outlineLevel="0" collapsed="false">
      <c r="A50" s="178" t="s">
        <v>363</v>
      </c>
      <c r="B50" s="166" t="n">
        <v>944.25</v>
      </c>
      <c r="C50" s="166" t="n">
        <v>165.9</v>
      </c>
      <c r="D50" s="166" t="n">
        <v>1110.15</v>
      </c>
      <c r="E50" s="166" t="n">
        <v>8.61</v>
      </c>
      <c r="F50" s="166" t="n">
        <v>151.09</v>
      </c>
      <c r="G50" s="166" t="s">
        <v>177</v>
      </c>
      <c r="H50" s="166" t="s">
        <v>177</v>
      </c>
      <c r="I50" s="166" t="s">
        <v>177</v>
      </c>
      <c r="J50" s="166" t="s">
        <v>177</v>
      </c>
      <c r="K50" s="166" t="n">
        <v>851.83</v>
      </c>
      <c r="L50" s="166" t="n">
        <v>68.52</v>
      </c>
      <c r="M50" s="166" t="n">
        <v>598.42</v>
      </c>
      <c r="N50" s="166" t="n">
        <v>1884.87</v>
      </c>
      <c r="O50" s="166" t="n">
        <v>341.72</v>
      </c>
      <c r="P50" s="166" t="n">
        <v>899.63</v>
      </c>
      <c r="Q50" s="166" t="n">
        <v>3793.16</v>
      </c>
      <c r="R50" s="166" t="s">
        <v>177</v>
      </c>
      <c r="S50" s="166" t="s">
        <v>177</v>
      </c>
      <c r="T50" s="166" t="s">
        <v>177</v>
      </c>
      <c r="U50" s="166" t="s">
        <v>177</v>
      </c>
      <c r="V50" s="166" t="s">
        <v>177</v>
      </c>
      <c r="W50" s="166" t="s">
        <v>177</v>
      </c>
      <c r="X50" s="166" t="s">
        <v>177</v>
      </c>
      <c r="Y50" s="166" t="n">
        <v>5914.84</v>
      </c>
      <c r="Z50" s="177"/>
    </row>
    <row r="51" customFormat="false" ht="27" hidden="false" customHeight="true" outlineLevel="0" collapsed="false">
      <c r="A51" s="176" t="s">
        <v>364</v>
      </c>
      <c r="B51" s="166" t="n">
        <v>402.77</v>
      </c>
      <c r="C51" s="166" t="n">
        <v>165.9</v>
      </c>
      <c r="D51" s="166" t="n">
        <v>568.67</v>
      </c>
      <c r="E51" s="166" t="s">
        <v>177</v>
      </c>
      <c r="F51" s="166" t="n">
        <v>36.38</v>
      </c>
      <c r="G51" s="166" t="s">
        <v>177</v>
      </c>
      <c r="H51" s="166" t="s">
        <v>177</v>
      </c>
      <c r="I51" s="166" t="s">
        <v>177</v>
      </c>
      <c r="J51" s="166" t="s">
        <v>177</v>
      </c>
      <c r="K51" s="166" t="n">
        <v>789.69</v>
      </c>
      <c r="L51" s="166" t="n">
        <v>63.01</v>
      </c>
      <c r="M51" s="166" t="n">
        <v>598.42</v>
      </c>
      <c r="N51" s="166" t="n">
        <v>1884.87</v>
      </c>
      <c r="O51" s="166" t="n">
        <v>335.68</v>
      </c>
      <c r="P51" s="166" t="n">
        <v>880.52</v>
      </c>
      <c r="Q51" s="166" t="n">
        <v>3762.5</v>
      </c>
      <c r="R51" s="166" t="s">
        <v>177</v>
      </c>
      <c r="S51" s="166" t="s">
        <v>177</v>
      </c>
      <c r="T51" s="166" t="s">
        <v>177</v>
      </c>
      <c r="U51" s="166" t="s">
        <v>177</v>
      </c>
      <c r="V51" s="166" t="s">
        <v>177</v>
      </c>
      <c r="W51" s="166" t="s">
        <v>177</v>
      </c>
      <c r="X51" s="166" t="s">
        <v>177</v>
      </c>
      <c r="Y51" s="166" t="n">
        <v>5157.24</v>
      </c>
      <c r="Z51" s="177"/>
    </row>
    <row r="52" customFormat="false" ht="18" hidden="false" customHeight="false" outlineLevel="0" collapsed="false">
      <c r="A52" s="176" t="s">
        <v>365</v>
      </c>
      <c r="B52" s="166" t="s">
        <v>177</v>
      </c>
      <c r="C52" s="166" t="s">
        <v>177</v>
      </c>
      <c r="D52" s="166" t="s">
        <v>177</v>
      </c>
      <c r="E52" s="166" t="s">
        <v>177</v>
      </c>
      <c r="F52" s="166" t="s">
        <v>177</v>
      </c>
      <c r="G52" s="166" t="s">
        <v>177</v>
      </c>
      <c r="H52" s="166" t="s">
        <v>177</v>
      </c>
      <c r="I52" s="166" t="s">
        <v>177</v>
      </c>
      <c r="J52" s="166" t="s">
        <v>177</v>
      </c>
      <c r="K52" s="166" t="s">
        <v>177</v>
      </c>
      <c r="L52" s="166" t="s">
        <v>177</v>
      </c>
      <c r="M52" s="166" t="s">
        <v>177</v>
      </c>
      <c r="N52" s="166" t="s">
        <v>177</v>
      </c>
      <c r="O52" s="166" t="s">
        <v>177</v>
      </c>
      <c r="P52" s="166" t="s">
        <v>177</v>
      </c>
      <c r="Q52" s="166" t="s">
        <v>177</v>
      </c>
      <c r="R52" s="166" t="s">
        <v>177</v>
      </c>
      <c r="S52" s="166" t="s">
        <v>177</v>
      </c>
      <c r="T52" s="166" t="s">
        <v>177</v>
      </c>
      <c r="U52" s="166" t="s">
        <v>177</v>
      </c>
      <c r="V52" s="166" t="s">
        <v>177</v>
      </c>
      <c r="W52" s="166" t="s">
        <v>177</v>
      </c>
      <c r="X52" s="166" t="s">
        <v>177</v>
      </c>
      <c r="Y52" s="166" t="s">
        <v>177</v>
      </c>
      <c r="Z52" s="177"/>
    </row>
    <row r="53" customFormat="false" ht="14.1" hidden="false" customHeight="true" outlineLevel="0" collapsed="false">
      <c r="A53" s="176" t="s">
        <v>366</v>
      </c>
      <c r="B53" s="166" t="n">
        <v>114.7</v>
      </c>
      <c r="C53" s="166" t="s">
        <v>177</v>
      </c>
      <c r="D53" s="166" t="n">
        <v>114.7</v>
      </c>
      <c r="E53" s="166" t="s">
        <v>177</v>
      </c>
      <c r="F53" s="166" t="n">
        <v>2.79</v>
      </c>
      <c r="G53" s="166" t="s">
        <v>177</v>
      </c>
      <c r="H53" s="166" t="s">
        <v>177</v>
      </c>
      <c r="I53" s="166" t="s">
        <v>177</v>
      </c>
      <c r="J53" s="166" t="s">
        <v>177</v>
      </c>
      <c r="K53" s="166" t="n">
        <v>24.36</v>
      </c>
      <c r="L53" s="166" t="s">
        <v>177</v>
      </c>
      <c r="M53" s="166" t="s">
        <v>177</v>
      </c>
      <c r="N53" s="166" t="s">
        <v>177</v>
      </c>
      <c r="O53" s="166" t="s">
        <v>177</v>
      </c>
      <c r="P53" s="166" t="s">
        <v>177</v>
      </c>
      <c r="Q53" s="166" t="s">
        <v>177</v>
      </c>
      <c r="R53" s="166" t="s">
        <v>177</v>
      </c>
      <c r="S53" s="166" t="s">
        <v>177</v>
      </c>
      <c r="T53" s="166" t="s">
        <v>177</v>
      </c>
      <c r="U53" s="166" t="s">
        <v>177</v>
      </c>
      <c r="V53" s="166" t="s">
        <v>177</v>
      </c>
      <c r="W53" s="166" t="s">
        <v>177</v>
      </c>
      <c r="X53" s="166" t="s">
        <v>177</v>
      </c>
      <c r="Y53" s="166" t="n">
        <v>141.85</v>
      </c>
      <c r="Z53" s="177"/>
    </row>
    <row r="54" customFormat="false" ht="14.1" hidden="false" customHeight="true" outlineLevel="0" collapsed="false">
      <c r="A54" s="176" t="s">
        <v>367</v>
      </c>
      <c r="B54" s="166" t="n">
        <v>76.83</v>
      </c>
      <c r="C54" s="166" t="s">
        <v>177</v>
      </c>
      <c r="D54" s="166" t="n">
        <v>76.83</v>
      </c>
      <c r="E54" s="166" t="s">
        <v>177</v>
      </c>
      <c r="F54" s="166" t="n">
        <v>111.75</v>
      </c>
      <c r="G54" s="166" t="s">
        <v>177</v>
      </c>
      <c r="H54" s="166" t="s">
        <v>177</v>
      </c>
      <c r="I54" s="166" t="s">
        <v>177</v>
      </c>
      <c r="J54" s="166" t="s">
        <v>177</v>
      </c>
      <c r="K54" s="166" t="s">
        <v>177</v>
      </c>
      <c r="L54" s="166" t="s">
        <v>177</v>
      </c>
      <c r="M54" s="166" t="s">
        <v>177</v>
      </c>
      <c r="N54" s="166" t="s">
        <v>177</v>
      </c>
      <c r="O54" s="166" t="n">
        <v>6.04</v>
      </c>
      <c r="P54" s="166" t="n">
        <v>19.11</v>
      </c>
      <c r="Q54" s="166" t="n">
        <v>25.15</v>
      </c>
      <c r="R54" s="166" t="s">
        <v>177</v>
      </c>
      <c r="S54" s="166" t="s">
        <v>177</v>
      </c>
      <c r="T54" s="166" t="s">
        <v>177</v>
      </c>
      <c r="U54" s="166" t="s">
        <v>177</v>
      </c>
      <c r="V54" s="166" t="s">
        <v>177</v>
      </c>
      <c r="W54" s="166" t="s">
        <v>177</v>
      </c>
      <c r="X54" s="166" t="s">
        <v>177</v>
      </c>
      <c r="Y54" s="166" t="n">
        <v>213.73</v>
      </c>
      <c r="Z54" s="177"/>
    </row>
    <row r="55" customFormat="false" ht="27" hidden="false" customHeight="true" outlineLevel="0" collapsed="false">
      <c r="A55" s="176" t="s">
        <v>368</v>
      </c>
      <c r="B55" s="166" t="n">
        <v>349.95</v>
      </c>
      <c r="C55" s="166" t="s">
        <v>177</v>
      </c>
      <c r="D55" s="166" t="n">
        <v>349.95</v>
      </c>
      <c r="E55" s="166" t="n">
        <v>8.61</v>
      </c>
      <c r="F55" s="166" t="n">
        <v>0.17</v>
      </c>
      <c r="G55" s="166" t="s">
        <v>177</v>
      </c>
      <c r="H55" s="166" t="s">
        <v>177</v>
      </c>
      <c r="I55" s="166" t="s">
        <v>177</v>
      </c>
      <c r="J55" s="166" t="s">
        <v>177</v>
      </c>
      <c r="K55" s="166" t="n">
        <v>37.78</v>
      </c>
      <c r="L55" s="166" t="n">
        <v>5.51</v>
      </c>
      <c r="M55" s="166" t="s">
        <v>177</v>
      </c>
      <c r="N55" s="166" t="s">
        <v>177</v>
      </c>
      <c r="O55" s="166" t="s">
        <v>177</v>
      </c>
      <c r="P55" s="166" t="s">
        <v>177</v>
      </c>
      <c r="Q55" s="166" t="n">
        <v>5.51</v>
      </c>
      <c r="R55" s="166" t="s">
        <v>177</v>
      </c>
      <c r="S55" s="166" t="s">
        <v>177</v>
      </c>
      <c r="T55" s="166" t="s">
        <v>177</v>
      </c>
      <c r="U55" s="166" t="s">
        <v>177</v>
      </c>
      <c r="V55" s="166" t="s">
        <v>177</v>
      </c>
      <c r="W55" s="166" t="s">
        <v>177</v>
      </c>
      <c r="X55" s="166" t="s">
        <v>177</v>
      </c>
      <c r="Y55" s="166" t="n">
        <v>402.02</v>
      </c>
      <c r="Z55" s="177"/>
    </row>
    <row r="56" customFormat="false" ht="48" hidden="false" customHeight="true" outlineLevel="0" collapsed="false">
      <c r="A56" s="178" t="s">
        <v>369</v>
      </c>
      <c r="B56" s="166" t="n">
        <v>3.15</v>
      </c>
      <c r="C56" s="166" t="s">
        <v>177</v>
      </c>
      <c r="D56" s="166" t="n">
        <v>3.15</v>
      </c>
      <c r="E56" s="166" t="n">
        <v>33772.99</v>
      </c>
      <c r="F56" s="166" t="s">
        <v>177</v>
      </c>
      <c r="G56" s="166" t="s">
        <v>177</v>
      </c>
      <c r="H56" s="166" t="s">
        <v>177</v>
      </c>
      <c r="I56" s="166" t="s">
        <v>177</v>
      </c>
      <c r="J56" s="166" t="n">
        <v>425.37</v>
      </c>
      <c r="K56" s="166" t="s">
        <v>177</v>
      </c>
      <c r="L56" s="166" t="s">
        <v>177</v>
      </c>
      <c r="M56" s="166" t="s">
        <v>177</v>
      </c>
      <c r="N56" s="166" t="s">
        <v>177</v>
      </c>
      <c r="O56" s="166" t="s">
        <v>177</v>
      </c>
      <c r="P56" s="166" t="s">
        <v>177</v>
      </c>
      <c r="Q56" s="166" t="s">
        <v>177</v>
      </c>
      <c r="R56" s="166" t="s">
        <v>177</v>
      </c>
      <c r="S56" s="166" t="s">
        <v>177</v>
      </c>
      <c r="T56" s="166" t="s">
        <v>177</v>
      </c>
      <c r="U56" s="166" t="n">
        <v>90.13</v>
      </c>
      <c r="V56" s="166" t="n">
        <v>1202.27</v>
      </c>
      <c r="W56" s="166" t="s">
        <v>177</v>
      </c>
      <c r="X56" s="166" t="s">
        <v>177</v>
      </c>
      <c r="Y56" s="166" t="n">
        <v>35493.91</v>
      </c>
      <c r="Z56" s="177"/>
    </row>
    <row r="57" customFormat="false" ht="14.1" hidden="false" customHeight="true" outlineLevel="0" collapsed="false">
      <c r="A57" s="178" t="s">
        <v>370</v>
      </c>
      <c r="B57" s="166" t="n">
        <v>22218.8</v>
      </c>
      <c r="C57" s="166" t="n">
        <v>4378.87</v>
      </c>
      <c r="D57" s="166" t="n">
        <v>26597.67</v>
      </c>
      <c r="E57" s="166" t="n">
        <v>188.45</v>
      </c>
      <c r="F57" s="166" t="n">
        <v>38107.46</v>
      </c>
      <c r="G57" s="166" t="s">
        <v>177</v>
      </c>
      <c r="H57" s="166" t="s">
        <v>177</v>
      </c>
      <c r="I57" s="166" t="s">
        <v>177</v>
      </c>
      <c r="J57" s="166" t="n">
        <v>426.02</v>
      </c>
      <c r="K57" s="166" t="n">
        <v>12984.21</v>
      </c>
      <c r="L57" s="166" t="n">
        <v>31698.03</v>
      </c>
      <c r="M57" s="166" t="n">
        <v>26733.96</v>
      </c>
      <c r="N57" s="166" t="n">
        <v>32467.09</v>
      </c>
      <c r="O57" s="166" t="n">
        <v>1738.68</v>
      </c>
      <c r="P57" s="166" t="n">
        <v>14754.54</v>
      </c>
      <c r="Q57" s="166" t="n">
        <v>107392.3</v>
      </c>
      <c r="R57" s="166" t="s">
        <v>177</v>
      </c>
      <c r="S57" s="166" t="s">
        <v>177</v>
      </c>
      <c r="T57" s="166" t="s">
        <v>177</v>
      </c>
      <c r="U57" s="166" t="s">
        <v>177</v>
      </c>
      <c r="V57" s="166" t="n">
        <v>21592.05</v>
      </c>
      <c r="W57" s="166" t="s">
        <v>177</v>
      </c>
      <c r="X57" s="166" t="s">
        <v>177</v>
      </c>
      <c r="Y57" s="166" t="n">
        <v>207288.16</v>
      </c>
      <c r="Z57" s="177"/>
    </row>
    <row r="58" customFormat="false" ht="18" hidden="false" customHeight="false" outlineLevel="0" collapsed="false">
      <c r="A58" s="178" t="s">
        <v>371</v>
      </c>
      <c r="B58" s="166" t="n">
        <v>4289.98</v>
      </c>
      <c r="C58" s="166" t="n">
        <v>0.79</v>
      </c>
      <c r="D58" s="166" t="n">
        <v>4290.77</v>
      </c>
      <c r="E58" s="166" t="n">
        <v>3.83</v>
      </c>
      <c r="F58" s="166" t="n">
        <v>23.1</v>
      </c>
      <c r="G58" s="166" t="s">
        <v>177</v>
      </c>
      <c r="H58" s="166" t="s">
        <v>177</v>
      </c>
      <c r="I58" s="166" t="s">
        <v>177</v>
      </c>
      <c r="J58" s="166" t="s">
        <v>177</v>
      </c>
      <c r="K58" s="166" t="n">
        <v>1499.44</v>
      </c>
      <c r="L58" s="166" t="n">
        <v>31.59</v>
      </c>
      <c r="M58" s="166" t="n">
        <v>0.34</v>
      </c>
      <c r="N58" s="166" t="n">
        <v>4825</v>
      </c>
      <c r="O58" s="166" t="s">
        <v>177</v>
      </c>
      <c r="P58" s="166" t="s">
        <v>177</v>
      </c>
      <c r="Q58" s="166" t="n">
        <v>4856.93</v>
      </c>
      <c r="R58" s="166" t="s">
        <v>177</v>
      </c>
      <c r="S58" s="166" t="s">
        <v>177</v>
      </c>
      <c r="T58" s="166" t="s">
        <v>177</v>
      </c>
      <c r="U58" s="166" t="s">
        <v>177</v>
      </c>
      <c r="V58" s="166" t="s">
        <v>177</v>
      </c>
      <c r="W58" s="166" t="s">
        <v>177</v>
      </c>
      <c r="X58" s="166" t="s">
        <v>177</v>
      </c>
      <c r="Y58" s="166" t="n">
        <v>10674.07</v>
      </c>
      <c r="Z58" s="177"/>
    </row>
    <row r="59" customFormat="false" ht="14.1" hidden="false" customHeight="true" outlineLevel="0" collapsed="false">
      <c r="A59" s="176" t="s">
        <v>372</v>
      </c>
      <c r="B59" s="166" t="n">
        <v>3976.43</v>
      </c>
      <c r="C59" s="166" t="n">
        <v>0.79</v>
      </c>
      <c r="D59" s="166" t="n">
        <v>3977.22</v>
      </c>
      <c r="E59" s="166" t="s">
        <v>177</v>
      </c>
      <c r="F59" s="166" t="s">
        <v>177</v>
      </c>
      <c r="G59" s="166" t="s">
        <v>177</v>
      </c>
      <c r="H59" s="166" t="s">
        <v>177</v>
      </c>
      <c r="I59" s="166" t="s">
        <v>177</v>
      </c>
      <c r="J59" s="166" t="s">
        <v>177</v>
      </c>
      <c r="K59" s="166" t="n">
        <v>1499.4</v>
      </c>
      <c r="L59" s="166" t="s">
        <v>177</v>
      </c>
      <c r="M59" s="166" t="s">
        <v>177</v>
      </c>
      <c r="N59" s="166" t="n">
        <v>1825</v>
      </c>
      <c r="O59" s="166" t="s">
        <v>177</v>
      </c>
      <c r="P59" s="166" t="s">
        <v>177</v>
      </c>
      <c r="Q59" s="166" t="n">
        <v>1825</v>
      </c>
      <c r="R59" s="166" t="s">
        <v>177</v>
      </c>
      <c r="S59" s="166" t="s">
        <v>177</v>
      </c>
      <c r="T59" s="166" t="s">
        <v>177</v>
      </c>
      <c r="U59" s="166" t="s">
        <v>177</v>
      </c>
      <c r="V59" s="166" t="s">
        <v>177</v>
      </c>
      <c r="W59" s="166" t="s">
        <v>177</v>
      </c>
      <c r="X59" s="166" t="s">
        <v>177</v>
      </c>
      <c r="Y59" s="166" t="n">
        <v>7301.62</v>
      </c>
      <c r="Z59" s="177"/>
    </row>
    <row r="60" customFormat="false" ht="14.1" hidden="false" customHeight="true" outlineLevel="0" collapsed="false">
      <c r="A60" s="176" t="s">
        <v>373</v>
      </c>
      <c r="B60" s="166" t="s">
        <v>177</v>
      </c>
      <c r="C60" s="166" t="s">
        <v>177</v>
      </c>
      <c r="D60" s="166" t="s">
        <v>177</v>
      </c>
      <c r="E60" s="166" t="s">
        <v>177</v>
      </c>
      <c r="F60" s="166" t="s">
        <v>177</v>
      </c>
      <c r="G60" s="166" t="s">
        <v>177</v>
      </c>
      <c r="H60" s="166" t="s">
        <v>177</v>
      </c>
      <c r="I60" s="166" t="s">
        <v>177</v>
      </c>
      <c r="J60" s="166" t="s">
        <v>177</v>
      </c>
      <c r="K60" s="166" t="s">
        <v>177</v>
      </c>
      <c r="L60" s="166" t="s">
        <v>177</v>
      </c>
      <c r="M60" s="166" t="s">
        <v>177</v>
      </c>
      <c r="N60" s="166" t="s">
        <v>177</v>
      </c>
      <c r="O60" s="166" t="s">
        <v>177</v>
      </c>
      <c r="P60" s="166" t="s">
        <v>177</v>
      </c>
      <c r="Q60" s="166" t="s">
        <v>177</v>
      </c>
      <c r="R60" s="166" t="s">
        <v>177</v>
      </c>
      <c r="S60" s="166" t="s">
        <v>177</v>
      </c>
      <c r="T60" s="166" t="s">
        <v>177</v>
      </c>
      <c r="U60" s="166" t="s">
        <v>177</v>
      </c>
      <c r="V60" s="166" t="s">
        <v>177</v>
      </c>
      <c r="W60" s="166" t="s">
        <v>177</v>
      </c>
      <c r="X60" s="166" t="s">
        <v>177</v>
      </c>
      <c r="Y60" s="166" t="s">
        <v>177</v>
      </c>
      <c r="Z60" s="177"/>
    </row>
    <row r="61" customFormat="false" ht="18" hidden="false" customHeight="true" outlineLevel="0" collapsed="false">
      <c r="A61" s="176" t="s">
        <v>374</v>
      </c>
      <c r="B61" s="166" t="s">
        <v>177</v>
      </c>
      <c r="C61" s="166" t="s">
        <v>177</v>
      </c>
      <c r="D61" s="166" t="s">
        <v>177</v>
      </c>
      <c r="E61" s="166" t="s">
        <v>177</v>
      </c>
      <c r="F61" s="166" t="s">
        <v>177</v>
      </c>
      <c r="G61" s="166" t="s">
        <v>177</v>
      </c>
      <c r="H61" s="166" t="s">
        <v>177</v>
      </c>
      <c r="I61" s="166" t="s">
        <v>177</v>
      </c>
      <c r="J61" s="166" t="s">
        <v>177</v>
      </c>
      <c r="K61" s="166" t="s">
        <v>177</v>
      </c>
      <c r="L61" s="166" t="s">
        <v>177</v>
      </c>
      <c r="M61" s="166" t="s">
        <v>177</v>
      </c>
      <c r="N61" s="166" t="s">
        <v>177</v>
      </c>
      <c r="O61" s="166" t="s">
        <v>177</v>
      </c>
      <c r="P61" s="166" t="s">
        <v>177</v>
      </c>
      <c r="Q61" s="166" t="s">
        <v>177</v>
      </c>
      <c r="R61" s="166" t="s">
        <v>177</v>
      </c>
      <c r="S61" s="166" t="s">
        <v>177</v>
      </c>
      <c r="T61" s="166" t="s">
        <v>177</v>
      </c>
      <c r="U61" s="166" t="s">
        <v>177</v>
      </c>
      <c r="V61" s="166" t="s">
        <v>177</v>
      </c>
      <c r="W61" s="166" t="s">
        <v>177</v>
      </c>
      <c r="X61" s="166" t="s">
        <v>177</v>
      </c>
      <c r="Y61" s="166" t="s">
        <v>177</v>
      </c>
      <c r="Z61" s="177"/>
    </row>
    <row r="62" customFormat="false" ht="18" hidden="false" customHeight="false" outlineLevel="0" collapsed="false">
      <c r="A62" s="176" t="s">
        <v>375</v>
      </c>
      <c r="B62" s="166" t="n">
        <v>2.81</v>
      </c>
      <c r="C62" s="166" t="s">
        <v>177</v>
      </c>
      <c r="D62" s="166" t="n">
        <v>2.81</v>
      </c>
      <c r="E62" s="166" t="n">
        <v>0.58</v>
      </c>
      <c r="F62" s="166" t="n">
        <v>23.1</v>
      </c>
      <c r="G62" s="166" t="s">
        <v>177</v>
      </c>
      <c r="H62" s="166" t="s">
        <v>177</v>
      </c>
      <c r="I62" s="166" t="s">
        <v>177</v>
      </c>
      <c r="J62" s="166" t="s">
        <v>177</v>
      </c>
      <c r="K62" s="166" t="s">
        <v>177</v>
      </c>
      <c r="L62" s="166" t="n">
        <v>31.59</v>
      </c>
      <c r="M62" s="166" t="n">
        <v>0.34</v>
      </c>
      <c r="N62" s="166" t="s">
        <v>177</v>
      </c>
      <c r="O62" s="166" t="s">
        <v>177</v>
      </c>
      <c r="P62" s="166" t="s">
        <v>177</v>
      </c>
      <c r="Q62" s="166" t="n">
        <v>31.93</v>
      </c>
      <c r="R62" s="166" t="s">
        <v>177</v>
      </c>
      <c r="S62" s="166" t="s">
        <v>177</v>
      </c>
      <c r="T62" s="166" t="s">
        <v>177</v>
      </c>
      <c r="U62" s="166" t="s">
        <v>177</v>
      </c>
      <c r="V62" s="166" t="s">
        <v>177</v>
      </c>
      <c r="W62" s="166" t="s">
        <v>177</v>
      </c>
      <c r="X62" s="166" t="s">
        <v>177</v>
      </c>
      <c r="Y62" s="166" t="n">
        <v>58.42</v>
      </c>
      <c r="Z62" s="177"/>
    </row>
    <row r="63" customFormat="false" ht="14.1" hidden="false" customHeight="true" outlineLevel="0" collapsed="false">
      <c r="A63" s="176" t="s">
        <v>376</v>
      </c>
      <c r="B63" s="166" t="n">
        <v>2.79</v>
      </c>
      <c r="C63" s="166" t="s">
        <v>177</v>
      </c>
      <c r="D63" s="166" t="n">
        <v>2.79</v>
      </c>
      <c r="E63" s="166" t="s">
        <v>177</v>
      </c>
      <c r="F63" s="166" t="s">
        <v>177</v>
      </c>
      <c r="G63" s="166" t="s">
        <v>177</v>
      </c>
      <c r="H63" s="166" t="s">
        <v>177</v>
      </c>
      <c r="I63" s="166" t="s">
        <v>177</v>
      </c>
      <c r="J63" s="166" t="s">
        <v>177</v>
      </c>
      <c r="K63" s="166" t="n">
        <v>0.04</v>
      </c>
      <c r="L63" s="166" t="s">
        <v>177</v>
      </c>
      <c r="M63" s="166" t="s">
        <v>177</v>
      </c>
      <c r="N63" s="166" t="s">
        <v>177</v>
      </c>
      <c r="O63" s="166" t="s">
        <v>177</v>
      </c>
      <c r="P63" s="166" t="s">
        <v>177</v>
      </c>
      <c r="Q63" s="166" t="s">
        <v>177</v>
      </c>
      <c r="R63" s="166" t="s">
        <v>177</v>
      </c>
      <c r="S63" s="166" t="s">
        <v>177</v>
      </c>
      <c r="T63" s="166" t="s">
        <v>177</v>
      </c>
      <c r="U63" s="166" t="s">
        <v>177</v>
      </c>
      <c r="V63" s="166" t="s">
        <v>177</v>
      </c>
      <c r="W63" s="166" t="s">
        <v>177</v>
      </c>
      <c r="X63" s="166" t="s">
        <v>177</v>
      </c>
      <c r="Y63" s="166" t="n">
        <v>2.83</v>
      </c>
      <c r="Z63" s="177"/>
    </row>
    <row r="64" customFormat="false" ht="14.1" hidden="false" customHeight="true" outlineLevel="0" collapsed="false">
      <c r="A64" s="176" t="s">
        <v>377</v>
      </c>
      <c r="B64" s="166" t="s">
        <v>177</v>
      </c>
      <c r="C64" s="166" t="s">
        <v>177</v>
      </c>
      <c r="D64" s="166" t="s">
        <v>177</v>
      </c>
      <c r="E64" s="166" t="n">
        <v>3.25</v>
      </c>
      <c r="F64" s="166" t="s">
        <v>177</v>
      </c>
      <c r="G64" s="166" t="s">
        <v>177</v>
      </c>
      <c r="H64" s="166" t="s">
        <v>177</v>
      </c>
      <c r="I64" s="166" t="s">
        <v>177</v>
      </c>
      <c r="J64" s="166" t="s">
        <v>177</v>
      </c>
      <c r="K64" s="166" t="s">
        <v>177</v>
      </c>
      <c r="L64" s="166" t="s">
        <v>177</v>
      </c>
      <c r="M64" s="166" t="s">
        <v>177</v>
      </c>
      <c r="N64" s="166" t="s">
        <v>177</v>
      </c>
      <c r="O64" s="166" t="s">
        <v>177</v>
      </c>
      <c r="P64" s="166" t="s">
        <v>177</v>
      </c>
      <c r="Q64" s="166" t="s">
        <v>177</v>
      </c>
      <c r="R64" s="166" t="s">
        <v>177</v>
      </c>
      <c r="S64" s="166" t="s">
        <v>177</v>
      </c>
      <c r="T64" s="166" t="s">
        <v>177</v>
      </c>
      <c r="U64" s="166" t="s">
        <v>177</v>
      </c>
      <c r="V64" s="166" t="s">
        <v>177</v>
      </c>
      <c r="W64" s="166" t="s">
        <v>177</v>
      </c>
      <c r="X64" s="166" t="s">
        <v>177</v>
      </c>
      <c r="Y64" s="166" t="n">
        <v>3.25</v>
      </c>
      <c r="Z64" s="177"/>
    </row>
    <row r="65" customFormat="false" ht="18" hidden="false" customHeight="true" outlineLevel="0" collapsed="false">
      <c r="A65" s="176" t="s">
        <v>378</v>
      </c>
      <c r="B65" s="166" t="n">
        <v>307.95</v>
      </c>
      <c r="C65" s="166" t="s">
        <v>177</v>
      </c>
      <c r="D65" s="166" t="n">
        <v>307.95</v>
      </c>
      <c r="E65" s="166" t="s">
        <v>177</v>
      </c>
      <c r="F65" s="166" t="s">
        <v>177</v>
      </c>
      <c r="G65" s="166" t="s">
        <v>177</v>
      </c>
      <c r="H65" s="166" t="s">
        <v>177</v>
      </c>
      <c r="I65" s="166" t="s">
        <v>177</v>
      </c>
      <c r="J65" s="166" t="s">
        <v>177</v>
      </c>
      <c r="K65" s="166" t="s">
        <v>177</v>
      </c>
      <c r="L65" s="166" t="s">
        <v>177</v>
      </c>
      <c r="M65" s="166" t="s">
        <v>177</v>
      </c>
      <c r="N65" s="166" t="n">
        <v>3000</v>
      </c>
      <c r="O65" s="166" t="s">
        <v>177</v>
      </c>
      <c r="P65" s="166" t="s">
        <v>177</v>
      </c>
      <c r="Q65" s="166" t="n">
        <v>3000</v>
      </c>
      <c r="R65" s="166" t="s">
        <v>177</v>
      </c>
      <c r="S65" s="166" t="s">
        <v>177</v>
      </c>
      <c r="T65" s="166" t="s">
        <v>177</v>
      </c>
      <c r="U65" s="166" t="s">
        <v>177</v>
      </c>
      <c r="V65" s="166" t="s">
        <v>177</v>
      </c>
      <c r="W65" s="166" t="s">
        <v>177</v>
      </c>
      <c r="X65" s="166" t="s">
        <v>177</v>
      </c>
      <c r="Y65" s="166" t="n">
        <v>3307.95</v>
      </c>
      <c r="Z65" s="140"/>
    </row>
    <row r="66" customFormat="false" ht="20.1" hidden="false" customHeight="true" outlineLevel="0" collapsed="false">
      <c r="A66" s="178" t="s">
        <v>379</v>
      </c>
      <c r="B66" s="166" t="n">
        <v>4256.61</v>
      </c>
      <c r="C66" s="166" t="n">
        <v>238.91</v>
      </c>
      <c r="D66" s="166" t="n">
        <v>4495.52</v>
      </c>
      <c r="E66" s="166" t="n">
        <v>35</v>
      </c>
      <c r="F66" s="166" t="n">
        <v>244.88</v>
      </c>
      <c r="G66" s="166" t="s">
        <v>177</v>
      </c>
      <c r="H66" s="166" t="s">
        <v>177</v>
      </c>
      <c r="I66" s="166" t="s">
        <v>177</v>
      </c>
      <c r="J66" s="166" t="n">
        <v>242.96</v>
      </c>
      <c r="K66" s="166" t="n">
        <v>1969.41</v>
      </c>
      <c r="L66" s="166" t="n">
        <v>47.86</v>
      </c>
      <c r="M66" s="166" t="n">
        <v>627.64</v>
      </c>
      <c r="N66" s="166" t="n">
        <v>4303.5</v>
      </c>
      <c r="O66" s="166" t="n">
        <v>405.47</v>
      </c>
      <c r="P66" s="166" t="n">
        <v>159.1</v>
      </c>
      <c r="Q66" s="166" t="n">
        <v>5543.57</v>
      </c>
      <c r="R66" s="166" t="s">
        <v>177</v>
      </c>
      <c r="S66" s="166" t="s">
        <v>177</v>
      </c>
      <c r="T66" s="166" t="s">
        <v>177</v>
      </c>
      <c r="U66" s="166" t="s">
        <v>177</v>
      </c>
      <c r="V66" s="166" t="s">
        <v>177</v>
      </c>
      <c r="W66" s="166" t="s">
        <v>177</v>
      </c>
      <c r="X66" s="166" t="s">
        <v>177</v>
      </c>
      <c r="Y66" s="166" t="n">
        <v>12531.34</v>
      </c>
      <c r="Z66" s="140"/>
    </row>
    <row r="67" customFormat="false" ht="14.1" hidden="false" customHeight="true" outlineLevel="0" collapsed="false">
      <c r="A67" s="176" t="s">
        <v>380</v>
      </c>
      <c r="B67" s="166" t="n">
        <v>259.63</v>
      </c>
      <c r="C67" s="166" t="n">
        <v>49.4</v>
      </c>
      <c r="D67" s="166" t="n">
        <v>309.03</v>
      </c>
      <c r="E67" s="166" t="s">
        <v>177</v>
      </c>
      <c r="F67" s="166" t="n">
        <v>36.91</v>
      </c>
      <c r="G67" s="166" t="s">
        <v>177</v>
      </c>
      <c r="H67" s="166" t="s">
        <v>177</v>
      </c>
      <c r="I67" s="166" t="s">
        <v>177</v>
      </c>
      <c r="J67" s="166" t="s">
        <v>177</v>
      </c>
      <c r="K67" s="166" t="n">
        <v>50.31</v>
      </c>
      <c r="L67" s="166" t="s">
        <v>177</v>
      </c>
      <c r="M67" s="166" t="s">
        <v>177</v>
      </c>
      <c r="N67" s="166" t="n">
        <v>1000</v>
      </c>
      <c r="O67" s="166" t="n">
        <v>349.83</v>
      </c>
      <c r="P67" s="166" t="s">
        <v>177</v>
      </c>
      <c r="Q67" s="166" t="n">
        <v>1349.83</v>
      </c>
      <c r="R67" s="166" t="s">
        <v>177</v>
      </c>
      <c r="S67" s="166" t="s">
        <v>177</v>
      </c>
      <c r="T67" s="166" t="s">
        <v>177</v>
      </c>
      <c r="U67" s="166" t="s">
        <v>177</v>
      </c>
      <c r="V67" s="166" t="s">
        <v>177</v>
      </c>
      <c r="W67" s="166" t="s">
        <v>177</v>
      </c>
      <c r="X67" s="166" t="s">
        <v>177</v>
      </c>
      <c r="Y67" s="166" t="n">
        <v>1746.08</v>
      </c>
      <c r="Z67" s="140"/>
    </row>
    <row r="68" customFormat="false" ht="20.1" hidden="false" customHeight="true" outlineLevel="0" collapsed="false">
      <c r="A68" s="176" t="s">
        <v>381</v>
      </c>
      <c r="B68" s="166" t="n">
        <v>20.84</v>
      </c>
      <c r="C68" s="166" t="n">
        <v>19.93</v>
      </c>
      <c r="D68" s="166" t="n">
        <v>40.77</v>
      </c>
      <c r="E68" s="166" t="s">
        <v>177</v>
      </c>
      <c r="F68" s="166" t="n">
        <v>100.1</v>
      </c>
      <c r="G68" s="166" t="s">
        <v>177</v>
      </c>
      <c r="H68" s="166" t="s">
        <v>177</v>
      </c>
      <c r="I68" s="166" t="s">
        <v>177</v>
      </c>
      <c r="J68" s="166" t="s">
        <v>177</v>
      </c>
      <c r="K68" s="166" t="n">
        <v>1.49</v>
      </c>
      <c r="L68" s="166" t="s">
        <v>177</v>
      </c>
      <c r="M68" s="166" t="n">
        <v>145</v>
      </c>
      <c r="N68" s="166" t="n">
        <v>2000</v>
      </c>
      <c r="O68" s="166" t="s">
        <v>177</v>
      </c>
      <c r="P68" s="166" t="s">
        <v>177</v>
      </c>
      <c r="Q68" s="166" t="n">
        <v>2145</v>
      </c>
      <c r="R68" s="166" t="s">
        <v>177</v>
      </c>
      <c r="S68" s="166" t="s">
        <v>177</v>
      </c>
      <c r="T68" s="166" t="s">
        <v>177</v>
      </c>
      <c r="U68" s="166" t="s">
        <v>177</v>
      </c>
      <c r="V68" s="166" t="s">
        <v>177</v>
      </c>
      <c r="W68" s="166" t="s">
        <v>177</v>
      </c>
      <c r="X68" s="166" t="s">
        <v>177</v>
      </c>
      <c r="Y68" s="166" t="n">
        <v>2287.36</v>
      </c>
      <c r="Z68" s="140"/>
    </row>
    <row r="69" customFormat="false" ht="14.1" hidden="false" customHeight="true" outlineLevel="0" collapsed="false">
      <c r="A69" s="176" t="s">
        <v>382</v>
      </c>
      <c r="B69" s="166" t="n">
        <v>6.96</v>
      </c>
      <c r="C69" s="166" t="s">
        <v>177</v>
      </c>
      <c r="D69" s="166" t="n">
        <v>6.96</v>
      </c>
      <c r="E69" s="166" t="s">
        <v>177</v>
      </c>
      <c r="F69" s="166" t="s">
        <v>177</v>
      </c>
      <c r="G69" s="166" t="s">
        <v>177</v>
      </c>
      <c r="H69" s="166" t="s">
        <v>177</v>
      </c>
      <c r="I69" s="166" t="s">
        <v>177</v>
      </c>
      <c r="J69" s="166" t="s">
        <v>177</v>
      </c>
      <c r="K69" s="166" t="n">
        <v>57.58</v>
      </c>
      <c r="L69" s="166" t="s">
        <v>177</v>
      </c>
      <c r="M69" s="166" t="s">
        <v>177</v>
      </c>
      <c r="N69" s="166" t="s">
        <v>177</v>
      </c>
      <c r="O69" s="166" t="s">
        <v>177</v>
      </c>
      <c r="P69" s="166" t="s">
        <v>177</v>
      </c>
      <c r="Q69" s="166" t="s">
        <v>177</v>
      </c>
      <c r="R69" s="166" t="s">
        <v>177</v>
      </c>
      <c r="S69" s="166" t="s">
        <v>177</v>
      </c>
      <c r="T69" s="166" t="s">
        <v>177</v>
      </c>
      <c r="U69" s="166" t="s">
        <v>177</v>
      </c>
      <c r="V69" s="166" t="s">
        <v>177</v>
      </c>
      <c r="W69" s="166" t="s">
        <v>177</v>
      </c>
      <c r="X69" s="166" t="s">
        <v>177</v>
      </c>
      <c r="Y69" s="166" t="n">
        <v>64.54</v>
      </c>
      <c r="Z69" s="140"/>
    </row>
    <row r="70" customFormat="false" ht="14.1" hidden="false" customHeight="true" outlineLevel="0" collapsed="false">
      <c r="A70" s="184" t="s">
        <v>383</v>
      </c>
      <c r="B70" s="166" t="n">
        <v>46.92</v>
      </c>
      <c r="C70" s="166" t="s">
        <v>177</v>
      </c>
      <c r="D70" s="166" t="n">
        <v>46.92</v>
      </c>
      <c r="E70" s="166" t="s">
        <v>177</v>
      </c>
      <c r="F70" s="166" t="s">
        <v>177</v>
      </c>
      <c r="G70" s="166" t="s">
        <v>177</v>
      </c>
      <c r="H70" s="166" t="s">
        <v>177</v>
      </c>
      <c r="I70" s="166" t="s">
        <v>177</v>
      </c>
      <c r="J70" s="166" t="s">
        <v>177</v>
      </c>
      <c r="K70" s="166" t="n">
        <v>150.59</v>
      </c>
      <c r="L70" s="166" t="s">
        <v>177</v>
      </c>
      <c r="M70" s="166" t="s">
        <v>177</v>
      </c>
      <c r="N70" s="166" t="s">
        <v>177</v>
      </c>
      <c r="O70" s="166" t="s">
        <v>177</v>
      </c>
      <c r="P70" s="166" t="s">
        <v>177</v>
      </c>
      <c r="Q70" s="166" t="s">
        <v>177</v>
      </c>
      <c r="R70" s="166" t="s">
        <v>177</v>
      </c>
      <c r="S70" s="166" t="s">
        <v>177</v>
      </c>
      <c r="T70" s="166" t="s">
        <v>177</v>
      </c>
      <c r="U70" s="166" t="s">
        <v>177</v>
      </c>
      <c r="V70" s="166" t="s">
        <v>177</v>
      </c>
      <c r="W70" s="166" t="s">
        <v>177</v>
      </c>
      <c r="X70" s="166" t="s">
        <v>177</v>
      </c>
      <c r="Y70" s="166" t="n">
        <v>197.51</v>
      </c>
      <c r="Z70" s="140"/>
    </row>
    <row r="71" customFormat="false" ht="20.1" hidden="false" customHeight="true" outlineLevel="0" collapsed="false">
      <c r="A71" s="176" t="s">
        <v>384</v>
      </c>
      <c r="B71" s="166" t="n">
        <v>3072.58</v>
      </c>
      <c r="C71" s="166" t="n">
        <v>169.58</v>
      </c>
      <c r="D71" s="166" t="n">
        <v>3242.16</v>
      </c>
      <c r="E71" s="166" t="n">
        <v>35</v>
      </c>
      <c r="F71" s="166" t="n">
        <v>98.77</v>
      </c>
      <c r="G71" s="166" t="s">
        <v>177</v>
      </c>
      <c r="H71" s="166" t="s">
        <v>177</v>
      </c>
      <c r="I71" s="166" t="s">
        <v>177</v>
      </c>
      <c r="J71" s="166" t="n">
        <v>242.96</v>
      </c>
      <c r="K71" s="166" t="n">
        <v>1709.44</v>
      </c>
      <c r="L71" s="166" t="n">
        <v>47.86</v>
      </c>
      <c r="M71" s="166" t="n">
        <v>482.64</v>
      </c>
      <c r="N71" s="166" t="n">
        <v>809.97</v>
      </c>
      <c r="O71" s="166" t="n">
        <v>55.64</v>
      </c>
      <c r="P71" s="166" t="n">
        <v>159.1</v>
      </c>
      <c r="Q71" s="166" t="n">
        <v>1555.21</v>
      </c>
      <c r="R71" s="166" t="s">
        <v>177</v>
      </c>
      <c r="S71" s="166" t="s">
        <v>177</v>
      </c>
      <c r="T71" s="166" t="s">
        <v>177</v>
      </c>
      <c r="U71" s="166" t="s">
        <v>177</v>
      </c>
      <c r="V71" s="166" t="s">
        <v>177</v>
      </c>
      <c r="W71" s="166" t="s">
        <v>177</v>
      </c>
      <c r="X71" s="166" t="s">
        <v>177</v>
      </c>
      <c r="Y71" s="166" t="n">
        <v>6883.54</v>
      </c>
      <c r="Z71" s="140"/>
    </row>
    <row r="72" customFormat="false" ht="20.1" hidden="false" customHeight="true" outlineLevel="0" collapsed="false">
      <c r="A72" s="176" t="s">
        <v>385</v>
      </c>
      <c r="B72" s="166" t="n">
        <v>849.68</v>
      </c>
      <c r="C72" s="166" t="s">
        <v>177</v>
      </c>
      <c r="D72" s="166" t="n">
        <v>849.68</v>
      </c>
      <c r="E72" s="166" t="s">
        <v>177</v>
      </c>
      <c r="F72" s="166" t="n">
        <v>9.1</v>
      </c>
      <c r="G72" s="166" t="s">
        <v>177</v>
      </c>
      <c r="H72" s="166" t="s">
        <v>177</v>
      </c>
      <c r="I72" s="166" t="s">
        <v>177</v>
      </c>
      <c r="J72" s="166" t="s">
        <v>177</v>
      </c>
      <c r="K72" s="166" t="s">
        <v>177</v>
      </c>
      <c r="L72" s="166" t="s">
        <v>177</v>
      </c>
      <c r="M72" s="166" t="s">
        <v>177</v>
      </c>
      <c r="N72" s="166" t="n">
        <v>493.53</v>
      </c>
      <c r="O72" s="166" t="s">
        <v>177</v>
      </c>
      <c r="P72" s="166" t="s">
        <v>177</v>
      </c>
      <c r="Q72" s="166" t="n">
        <v>493.53</v>
      </c>
      <c r="R72" s="166" t="s">
        <v>177</v>
      </c>
      <c r="S72" s="166" t="s">
        <v>177</v>
      </c>
      <c r="T72" s="166" t="s">
        <v>177</v>
      </c>
      <c r="U72" s="166" t="s">
        <v>177</v>
      </c>
      <c r="V72" s="166" t="s">
        <v>177</v>
      </c>
      <c r="W72" s="166" t="s">
        <v>177</v>
      </c>
      <c r="X72" s="166" t="s">
        <v>177</v>
      </c>
      <c r="Y72" s="166" t="n">
        <v>1352.31</v>
      </c>
      <c r="Z72" s="140"/>
    </row>
    <row r="73" customFormat="false" ht="20.1" hidden="false" customHeight="true" outlineLevel="0" collapsed="false">
      <c r="A73" s="178" t="s">
        <v>386</v>
      </c>
      <c r="B73" s="166" t="n">
        <v>6962.9</v>
      </c>
      <c r="C73" s="166" t="n">
        <v>3083.82</v>
      </c>
      <c r="D73" s="166" t="n">
        <v>10046.72</v>
      </c>
      <c r="E73" s="166" t="n">
        <v>149.62</v>
      </c>
      <c r="F73" s="166" t="n">
        <v>37826.28</v>
      </c>
      <c r="G73" s="166" t="s">
        <v>177</v>
      </c>
      <c r="H73" s="166" t="s">
        <v>177</v>
      </c>
      <c r="I73" s="166" t="s">
        <v>177</v>
      </c>
      <c r="J73" s="166" t="n">
        <v>161.13</v>
      </c>
      <c r="K73" s="166" t="n">
        <v>6444.48</v>
      </c>
      <c r="L73" s="166" t="n">
        <v>31300.87</v>
      </c>
      <c r="M73" s="166" t="n">
        <v>25605.98</v>
      </c>
      <c r="N73" s="166" t="n">
        <v>20325.4</v>
      </c>
      <c r="O73" s="166" t="n">
        <v>1022.84</v>
      </c>
      <c r="P73" s="166" t="n">
        <v>14541.59</v>
      </c>
      <c r="Q73" s="166" t="n">
        <v>92796.68</v>
      </c>
      <c r="R73" s="166" t="s">
        <v>177</v>
      </c>
      <c r="S73" s="166" t="s">
        <v>177</v>
      </c>
      <c r="T73" s="166" t="s">
        <v>177</v>
      </c>
      <c r="U73" s="166" t="s">
        <v>177</v>
      </c>
      <c r="V73" s="166" t="n">
        <v>21592.05</v>
      </c>
      <c r="W73" s="166" t="s">
        <v>177</v>
      </c>
      <c r="X73" s="166" t="s">
        <v>177</v>
      </c>
      <c r="Y73" s="166" t="n">
        <v>169016.96</v>
      </c>
      <c r="Z73" s="140"/>
    </row>
    <row r="74" customFormat="false" ht="14.1" hidden="false" customHeight="true" outlineLevel="0" collapsed="false">
      <c r="A74" s="176" t="s">
        <v>387</v>
      </c>
      <c r="B74" s="166" t="n">
        <v>884.68</v>
      </c>
      <c r="C74" s="166" t="n">
        <v>2.01</v>
      </c>
      <c r="D74" s="166" t="n">
        <v>886.69</v>
      </c>
      <c r="E74" s="166" t="n">
        <v>2.55</v>
      </c>
      <c r="F74" s="166" t="n">
        <v>1603.19</v>
      </c>
      <c r="G74" s="166" t="s">
        <v>177</v>
      </c>
      <c r="H74" s="166" t="s">
        <v>177</v>
      </c>
      <c r="I74" s="166" t="s">
        <v>177</v>
      </c>
      <c r="J74" s="166" t="s">
        <v>177</v>
      </c>
      <c r="K74" s="166" t="n">
        <v>965.26</v>
      </c>
      <c r="L74" s="166" t="n">
        <v>28257.41</v>
      </c>
      <c r="M74" s="166" t="n">
        <v>23639.62</v>
      </c>
      <c r="N74" s="166" t="n">
        <v>8086.37</v>
      </c>
      <c r="O74" s="166" t="s">
        <v>177</v>
      </c>
      <c r="P74" s="166" t="n">
        <v>12000</v>
      </c>
      <c r="Q74" s="166" t="n">
        <v>71983.4</v>
      </c>
      <c r="R74" s="166" t="s">
        <v>177</v>
      </c>
      <c r="S74" s="166" t="s">
        <v>177</v>
      </c>
      <c r="T74" s="166" t="s">
        <v>177</v>
      </c>
      <c r="U74" s="166" t="s">
        <v>177</v>
      </c>
      <c r="V74" s="166" t="s">
        <v>177</v>
      </c>
      <c r="W74" s="166" t="s">
        <v>177</v>
      </c>
      <c r="X74" s="166" t="s">
        <v>177</v>
      </c>
      <c r="Y74" s="166" t="n">
        <v>75441.09</v>
      </c>
      <c r="Z74" s="140"/>
    </row>
    <row r="75" customFormat="false" ht="14.1" hidden="false" customHeight="true" outlineLevel="0" collapsed="false">
      <c r="A75" s="176" t="s">
        <v>388</v>
      </c>
      <c r="B75" s="166" t="n">
        <v>206.93</v>
      </c>
      <c r="C75" s="166" t="n">
        <v>463.01</v>
      </c>
      <c r="D75" s="166" t="n">
        <v>669.94</v>
      </c>
      <c r="E75" s="166" t="n">
        <v>147.07</v>
      </c>
      <c r="F75" s="166" t="n">
        <v>0.12</v>
      </c>
      <c r="G75" s="166" t="s">
        <v>177</v>
      </c>
      <c r="H75" s="166" t="s">
        <v>177</v>
      </c>
      <c r="I75" s="166" t="s">
        <v>177</v>
      </c>
      <c r="J75" s="166" t="n">
        <v>161.13</v>
      </c>
      <c r="K75" s="166" t="n">
        <v>999.43</v>
      </c>
      <c r="L75" s="166" t="n">
        <v>278.06</v>
      </c>
      <c r="M75" s="166" t="n">
        <v>1352.26</v>
      </c>
      <c r="N75" s="166" t="n">
        <v>4988.71</v>
      </c>
      <c r="O75" s="166" t="s">
        <v>177</v>
      </c>
      <c r="P75" s="166" t="n">
        <v>95.23</v>
      </c>
      <c r="Q75" s="166" t="n">
        <v>6714.26</v>
      </c>
      <c r="R75" s="166" t="s">
        <v>177</v>
      </c>
      <c r="S75" s="166" t="s">
        <v>177</v>
      </c>
      <c r="T75" s="166" t="s">
        <v>177</v>
      </c>
      <c r="U75" s="166" t="s">
        <v>177</v>
      </c>
      <c r="V75" s="166" t="s">
        <v>177</v>
      </c>
      <c r="W75" s="166" t="s">
        <v>177</v>
      </c>
      <c r="X75" s="166" t="s">
        <v>177</v>
      </c>
      <c r="Y75" s="166" t="n">
        <v>8691.95</v>
      </c>
      <c r="Z75" s="140"/>
    </row>
    <row r="76" customFormat="false" ht="20.1" hidden="false" customHeight="true" outlineLevel="0" collapsed="false">
      <c r="A76" s="176" t="s">
        <v>389</v>
      </c>
      <c r="B76" s="166" t="n">
        <v>5871.29</v>
      </c>
      <c r="C76" s="166" t="n">
        <v>2618.8</v>
      </c>
      <c r="D76" s="166" t="n">
        <v>8490.09</v>
      </c>
      <c r="E76" s="166" t="s">
        <v>177</v>
      </c>
      <c r="F76" s="166" t="n">
        <v>36222.97</v>
      </c>
      <c r="G76" s="166" t="s">
        <v>177</v>
      </c>
      <c r="H76" s="166" t="s">
        <v>177</v>
      </c>
      <c r="I76" s="166" t="s">
        <v>177</v>
      </c>
      <c r="J76" s="166" t="s">
        <v>177</v>
      </c>
      <c r="K76" s="166" t="n">
        <v>4479.79</v>
      </c>
      <c r="L76" s="166" t="n">
        <v>2765.4</v>
      </c>
      <c r="M76" s="166" t="n">
        <v>614.1</v>
      </c>
      <c r="N76" s="166" t="n">
        <v>7250.32</v>
      </c>
      <c r="O76" s="166" t="n">
        <v>1022.84</v>
      </c>
      <c r="P76" s="166" t="n">
        <v>2446.36</v>
      </c>
      <c r="Q76" s="166" t="n">
        <v>14099.02</v>
      </c>
      <c r="R76" s="166" t="s">
        <v>177</v>
      </c>
      <c r="S76" s="166" t="s">
        <v>177</v>
      </c>
      <c r="T76" s="166" t="s">
        <v>177</v>
      </c>
      <c r="U76" s="166" t="s">
        <v>177</v>
      </c>
      <c r="V76" s="166" t="n">
        <v>21592.05</v>
      </c>
      <c r="W76" s="166" t="s">
        <v>177</v>
      </c>
      <c r="X76" s="166" t="s">
        <v>177</v>
      </c>
      <c r="Y76" s="166" t="n">
        <v>84883.92</v>
      </c>
      <c r="Z76" s="140"/>
    </row>
    <row r="77" customFormat="false" ht="14.1" hidden="false" customHeight="true" outlineLevel="0" collapsed="false">
      <c r="A77" s="178" t="s">
        <v>390</v>
      </c>
      <c r="B77" s="166" t="n">
        <v>6709.31</v>
      </c>
      <c r="C77" s="166" t="n">
        <v>1055.35</v>
      </c>
      <c r="D77" s="166" t="n">
        <v>7764.66</v>
      </c>
      <c r="E77" s="166" t="s">
        <v>177</v>
      </c>
      <c r="F77" s="166" t="n">
        <v>13.2</v>
      </c>
      <c r="G77" s="166" t="s">
        <v>177</v>
      </c>
      <c r="H77" s="166" t="s">
        <v>177</v>
      </c>
      <c r="I77" s="166" t="s">
        <v>177</v>
      </c>
      <c r="J77" s="166" t="n">
        <v>21.93</v>
      </c>
      <c r="K77" s="166" t="n">
        <v>3070.88</v>
      </c>
      <c r="L77" s="166" t="n">
        <v>317.71</v>
      </c>
      <c r="M77" s="166" t="n">
        <v>500</v>
      </c>
      <c r="N77" s="166" t="n">
        <v>3013.19</v>
      </c>
      <c r="O77" s="166" t="n">
        <v>310.37</v>
      </c>
      <c r="P77" s="166" t="n">
        <v>53.85</v>
      </c>
      <c r="Q77" s="166" t="n">
        <v>4195.12</v>
      </c>
      <c r="R77" s="166" t="s">
        <v>177</v>
      </c>
      <c r="S77" s="166" t="s">
        <v>177</v>
      </c>
      <c r="T77" s="166" t="s">
        <v>177</v>
      </c>
      <c r="U77" s="166" t="s">
        <v>177</v>
      </c>
      <c r="V77" s="166" t="s">
        <v>177</v>
      </c>
      <c r="W77" s="166" t="s">
        <v>177</v>
      </c>
      <c r="X77" s="166" t="s">
        <v>177</v>
      </c>
      <c r="Y77" s="166" t="n">
        <v>15065.79</v>
      </c>
      <c r="Z77" s="140"/>
    </row>
    <row r="78" customFormat="false" ht="14.1" hidden="false" customHeight="true" outlineLevel="0" collapsed="false">
      <c r="A78" s="176" t="s">
        <v>391</v>
      </c>
      <c r="B78" s="166" t="n">
        <v>28.92</v>
      </c>
      <c r="C78" s="166" t="s">
        <v>177</v>
      </c>
      <c r="D78" s="166" t="n">
        <v>28.92</v>
      </c>
      <c r="E78" s="166" t="s">
        <v>177</v>
      </c>
      <c r="F78" s="166" t="s">
        <v>177</v>
      </c>
      <c r="G78" s="166" t="s">
        <v>177</v>
      </c>
      <c r="H78" s="166" t="s">
        <v>177</v>
      </c>
      <c r="I78" s="166" t="s">
        <v>177</v>
      </c>
      <c r="J78" s="166" t="s">
        <v>177</v>
      </c>
      <c r="K78" s="166" t="s">
        <v>177</v>
      </c>
      <c r="L78" s="166" t="s">
        <v>177</v>
      </c>
      <c r="M78" s="166" t="s">
        <v>177</v>
      </c>
      <c r="N78" s="166" t="s">
        <v>177</v>
      </c>
      <c r="O78" s="166" t="s">
        <v>177</v>
      </c>
      <c r="P78" s="166" t="s">
        <v>177</v>
      </c>
      <c r="Q78" s="166" t="s">
        <v>177</v>
      </c>
      <c r="R78" s="166" t="s">
        <v>177</v>
      </c>
      <c r="S78" s="166" t="s">
        <v>177</v>
      </c>
      <c r="T78" s="166" t="s">
        <v>177</v>
      </c>
      <c r="U78" s="166" t="s">
        <v>177</v>
      </c>
      <c r="V78" s="166" t="s">
        <v>177</v>
      </c>
      <c r="W78" s="166" t="s">
        <v>177</v>
      </c>
      <c r="X78" s="166" t="s">
        <v>177</v>
      </c>
      <c r="Y78" s="166" t="n">
        <v>28.92</v>
      </c>
      <c r="Z78" s="140"/>
    </row>
    <row r="79" customFormat="false" ht="20.1" hidden="false" customHeight="true" outlineLevel="0" collapsed="false">
      <c r="A79" s="176" t="s">
        <v>392</v>
      </c>
      <c r="B79" s="166" t="n">
        <v>1064.81</v>
      </c>
      <c r="C79" s="166" t="s">
        <v>177</v>
      </c>
      <c r="D79" s="166" t="n">
        <v>1064.81</v>
      </c>
      <c r="E79" s="166" t="s">
        <v>177</v>
      </c>
      <c r="F79" s="166" t="s">
        <v>177</v>
      </c>
      <c r="G79" s="166" t="s">
        <v>177</v>
      </c>
      <c r="H79" s="166" t="s">
        <v>177</v>
      </c>
      <c r="I79" s="166" t="s">
        <v>177</v>
      </c>
      <c r="J79" s="166" t="s">
        <v>177</v>
      </c>
      <c r="K79" s="166" t="n">
        <v>1554.1</v>
      </c>
      <c r="L79" s="166" t="s">
        <v>177</v>
      </c>
      <c r="M79" s="166" t="s">
        <v>177</v>
      </c>
      <c r="N79" s="166" t="s">
        <v>177</v>
      </c>
      <c r="O79" s="166" t="s">
        <v>177</v>
      </c>
      <c r="P79" s="166" t="n">
        <v>53.85</v>
      </c>
      <c r="Q79" s="166" t="n">
        <v>53.85</v>
      </c>
      <c r="R79" s="166" t="s">
        <v>177</v>
      </c>
      <c r="S79" s="166" t="s">
        <v>177</v>
      </c>
      <c r="T79" s="166" t="s">
        <v>177</v>
      </c>
      <c r="U79" s="166" t="s">
        <v>177</v>
      </c>
      <c r="V79" s="166" t="s">
        <v>177</v>
      </c>
      <c r="W79" s="166" t="s">
        <v>177</v>
      </c>
      <c r="X79" s="166" t="s">
        <v>177</v>
      </c>
      <c r="Y79" s="166" t="n">
        <v>2672.76</v>
      </c>
      <c r="Z79" s="140"/>
    </row>
    <row r="80" customFormat="false" ht="20.1" hidden="false" customHeight="true" outlineLevel="0" collapsed="false">
      <c r="A80" s="176" t="s">
        <v>393</v>
      </c>
      <c r="B80" s="166" t="n">
        <v>5287.41</v>
      </c>
      <c r="C80" s="166" t="n">
        <v>30.07</v>
      </c>
      <c r="D80" s="166" t="n">
        <v>5317.48</v>
      </c>
      <c r="E80" s="166" t="s">
        <v>177</v>
      </c>
      <c r="F80" s="166" t="n">
        <v>13.2</v>
      </c>
      <c r="G80" s="166" t="s">
        <v>177</v>
      </c>
      <c r="H80" s="166" t="s">
        <v>177</v>
      </c>
      <c r="I80" s="166" t="s">
        <v>177</v>
      </c>
      <c r="J80" s="166" t="s">
        <v>177</v>
      </c>
      <c r="K80" s="166" t="n">
        <v>612.84</v>
      </c>
      <c r="L80" s="166" t="n">
        <v>317.71</v>
      </c>
      <c r="M80" s="166" t="n">
        <v>500</v>
      </c>
      <c r="N80" s="166" t="n">
        <v>1013.19</v>
      </c>
      <c r="O80" s="166" t="n">
        <v>310.37</v>
      </c>
      <c r="P80" s="166" t="s">
        <v>177</v>
      </c>
      <c r="Q80" s="166" t="n">
        <v>2141.27</v>
      </c>
      <c r="R80" s="166" t="s">
        <v>177</v>
      </c>
      <c r="S80" s="166" t="s">
        <v>177</v>
      </c>
      <c r="T80" s="166" t="s">
        <v>177</v>
      </c>
      <c r="U80" s="166" t="s">
        <v>177</v>
      </c>
      <c r="V80" s="166" t="s">
        <v>177</v>
      </c>
      <c r="W80" s="166" t="s">
        <v>177</v>
      </c>
      <c r="X80" s="166" t="s">
        <v>177</v>
      </c>
      <c r="Y80" s="166" t="n">
        <v>8084.79</v>
      </c>
      <c r="Z80" s="140"/>
    </row>
    <row r="81" customFormat="false" ht="20.1" hidden="false" customHeight="true" outlineLevel="0" collapsed="false">
      <c r="A81" s="176" t="s">
        <v>394</v>
      </c>
      <c r="B81" s="166" t="n">
        <v>305.93</v>
      </c>
      <c r="C81" s="166" t="s">
        <v>177</v>
      </c>
      <c r="D81" s="166" t="n">
        <v>305.93</v>
      </c>
      <c r="E81" s="166" t="s">
        <v>177</v>
      </c>
      <c r="F81" s="166" t="s">
        <v>177</v>
      </c>
      <c r="G81" s="166" t="s">
        <v>177</v>
      </c>
      <c r="H81" s="166" t="s">
        <v>177</v>
      </c>
      <c r="I81" s="166" t="s">
        <v>177</v>
      </c>
      <c r="J81" s="166" t="n">
        <v>21.93</v>
      </c>
      <c r="K81" s="166" t="n">
        <v>1.47</v>
      </c>
      <c r="L81" s="166" t="s">
        <v>177</v>
      </c>
      <c r="M81" s="166" t="s">
        <v>177</v>
      </c>
      <c r="N81" s="166" t="s">
        <v>177</v>
      </c>
      <c r="O81" s="166" t="s">
        <v>177</v>
      </c>
      <c r="P81" s="166" t="s">
        <v>177</v>
      </c>
      <c r="Q81" s="166" t="s">
        <v>177</v>
      </c>
      <c r="R81" s="166" t="s">
        <v>177</v>
      </c>
      <c r="S81" s="166" t="s">
        <v>177</v>
      </c>
      <c r="T81" s="166" t="s">
        <v>177</v>
      </c>
      <c r="U81" s="166" t="s">
        <v>177</v>
      </c>
      <c r="V81" s="166" t="s">
        <v>177</v>
      </c>
      <c r="W81" s="166" t="s">
        <v>177</v>
      </c>
      <c r="X81" s="166" t="s">
        <v>177</v>
      </c>
      <c r="Y81" s="166" t="n">
        <v>329.33</v>
      </c>
      <c r="Z81" s="140"/>
    </row>
    <row r="82" s="182" customFormat="true" ht="20.1" hidden="false" customHeight="true" outlineLevel="0" collapsed="false">
      <c r="A82" s="179" t="s">
        <v>395</v>
      </c>
      <c r="B82" s="180" t="n">
        <v>22.24</v>
      </c>
      <c r="C82" s="180" t="n">
        <v>1025.28</v>
      </c>
      <c r="D82" s="180" t="n">
        <v>1047.52</v>
      </c>
      <c r="E82" s="180" t="s">
        <v>177</v>
      </c>
      <c r="F82" s="180" t="s">
        <v>177</v>
      </c>
      <c r="G82" s="180" t="s">
        <v>177</v>
      </c>
      <c r="H82" s="180" t="s">
        <v>177</v>
      </c>
      <c r="I82" s="180" t="s">
        <v>177</v>
      </c>
      <c r="J82" s="180" t="s">
        <v>177</v>
      </c>
      <c r="K82" s="180" t="n">
        <v>902.47</v>
      </c>
      <c r="L82" s="180" t="s">
        <v>177</v>
      </c>
      <c r="M82" s="180" t="s">
        <v>177</v>
      </c>
      <c r="N82" s="180" t="n">
        <v>2000</v>
      </c>
      <c r="O82" s="180" t="s">
        <v>177</v>
      </c>
      <c r="P82" s="180" t="s">
        <v>177</v>
      </c>
      <c r="Q82" s="180" t="n">
        <v>2000</v>
      </c>
      <c r="R82" s="180" t="s">
        <v>177</v>
      </c>
      <c r="S82" s="180" t="s">
        <v>177</v>
      </c>
      <c r="T82" s="180" t="s">
        <v>177</v>
      </c>
      <c r="U82" s="180" t="s">
        <v>177</v>
      </c>
      <c r="V82" s="180" t="s">
        <v>177</v>
      </c>
      <c r="W82" s="180" t="s">
        <v>177</v>
      </c>
      <c r="X82" s="180" t="s">
        <v>177</v>
      </c>
      <c r="Y82" s="180" t="n">
        <v>3949.99</v>
      </c>
      <c r="Z82" s="185"/>
    </row>
    <row r="83" customFormat="false" ht="15" hidden="false" customHeight="false" outlineLevel="0" collapsed="false">
      <c r="A83" s="136" t="s">
        <v>274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7" t="s">
        <v>275</v>
      </c>
      <c r="M83" s="137"/>
      <c r="N83" s="137"/>
      <c r="O83" s="137"/>
      <c r="P83" s="144"/>
      <c r="Q83" s="144"/>
      <c r="R83" s="144"/>
      <c r="S83" s="144"/>
      <c r="T83" s="144"/>
      <c r="U83" s="144"/>
      <c r="V83" s="144"/>
      <c r="W83" s="139" t="s">
        <v>436</v>
      </c>
      <c r="X83" s="139"/>
      <c r="Y83" s="139"/>
      <c r="Z83" s="140"/>
    </row>
    <row r="84" customFormat="false" ht="15" hidden="false" customHeight="false" outlineLevel="0" collapsed="false">
      <c r="A84" s="141"/>
      <c r="B84" s="138"/>
      <c r="C84" s="138"/>
      <c r="D84" s="138"/>
      <c r="E84" s="138"/>
      <c r="F84" s="138"/>
      <c r="G84" s="138"/>
      <c r="H84" s="138"/>
      <c r="I84" s="138"/>
      <c r="J84" s="138"/>
      <c r="K84" s="142" t="s">
        <v>435</v>
      </c>
      <c r="L84" s="138" t="s">
        <v>278</v>
      </c>
      <c r="M84" s="143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40"/>
    </row>
    <row r="85" customFormat="false" ht="15" hidden="false" customHeight="false" outlineLevel="0" collapsed="false">
      <c r="A85" s="141"/>
      <c r="B85" s="144"/>
      <c r="C85" s="144"/>
      <c r="D85" s="144"/>
      <c r="E85" s="144"/>
      <c r="F85" s="144"/>
      <c r="G85" s="144"/>
      <c r="H85" s="144"/>
      <c r="I85" s="144"/>
      <c r="J85" s="144"/>
      <c r="K85" s="136" t="s">
        <v>279</v>
      </c>
      <c r="L85" s="145" t="s">
        <v>280</v>
      </c>
      <c r="M85" s="143"/>
      <c r="N85" s="145"/>
      <c r="O85" s="145"/>
      <c r="P85" s="145"/>
      <c r="Q85" s="145"/>
      <c r="R85" s="145"/>
      <c r="S85" s="145"/>
      <c r="T85" s="145"/>
      <c r="U85" s="145"/>
      <c r="V85" s="145"/>
      <c r="W85" s="146"/>
      <c r="X85" s="146"/>
      <c r="Y85" s="146"/>
      <c r="Z85" s="140"/>
    </row>
    <row r="86" customFormat="false" ht="15" hidden="false" customHeight="false" outlineLevel="0" collapsed="false">
      <c r="A86" s="141"/>
      <c r="B86" s="147"/>
      <c r="C86" s="147"/>
      <c r="D86" s="147"/>
      <c r="E86" s="147"/>
      <c r="F86" s="147"/>
      <c r="G86" s="147"/>
      <c r="H86" s="147"/>
      <c r="I86" s="147"/>
      <c r="J86" s="147"/>
      <c r="K86" s="148"/>
      <c r="L86" s="145"/>
      <c r="M86" s="143"/>
      <c r="N86" s="145"/>
      <c r="O86" s="145"/>
      <c r="P86" s="145"/>
      <c r="Q86" s="145"/>
      <c r="R86" s="145"/>
      <c r="S86" s="145"/>
      <c r="T86" s="145"/>
      <c r="U86" s="145"/>
      <c r="V86" s="145"/>
      <c r="W86" s="139" t="s">
        <v>53</v>
      </c>
      <c r="X86" s="139"/>
      <c r="Y86" s="139"/>
      <c r="Z86" s="140"/>
    </row>
    <row r="87" customFormat="false" ht="12.95" hidden="false" customHeight="true" outlineLevel="0" collapsed="false">
      <c r="A87" s="149" t="s">
        <v>281</v>
      </c>
      <c r="B87" s="150" t="s">
        <v>282</v>
      </c>
      <c r="C87" s="150"/>
      <c r="D87" s="150"/>
      <c r="E87" s="149" t="s">
        <v>283</v>
      </c>
      <c r="F87" s="149" t="s">
        <v>284</v>
      </c>
      <c r="G87" s="149" t="s">
        <v>285</v>
      </c>
      <c r="H87" s="151" t="s">
        <v>286</v>
      </c>
      <c r="I87" s="151" t="s">
        <v>287</v>
      </c>
      <c r="J87" s="151" t="s">
        <v>288</v>
      </c>
      <c r="K87" s="149" t="s">
        <v>289</v>
      </c>
      <c r="L87" s="152" t="s">
        <v>290</v>
      </c>
      <c r="M87" s="152"/>
      <c r="N87" s="152"/>
      <c r="O87" s="152"/>
      <c r="P87" s="152"/>
      <c r="Q87" s="152"/>
      <c r="R87" s="150" t="s">
        <v>291</v>
      </c>
      <c r="S87" s="150"/>
      <c r="T87" s="150"/>
      <c r="U87" s="153" t="s">
        <v>292</v>
      </c>
      <c r="V87" s="151" t="s">
        <v>293</v>
      </c>
      <c r="W87" s="153" t="s">
        <v>294</v>
      </c>
      <c r="X87" s="153" t="s">
        <v>295</v>
      </c>
      <c r="Y87" s="151" t="s">
        <v>296</v>
      </c>
      <c r="Z87" s="140"/>
    </row>
    <row r="88" customFormat="false" ht="33.2" hidden="false" customHeight="true" outlineLevel="0" collapsed="false">
      <c r="A88" s="149"/>
      <c r="B88" s="154" t="s">
        <v>361</v>
      </c>
      <c r="C88" s="154" t="s">
        <v>298</v>
      </c>
      <c r="D88" s="155" t="s">
        <v>299</v>
      </c>
      <c r="E88" s="149"/>
      <c r="F88" s="149"/>
      <c r="G88" s="149"/>
      <c r="H88" s="151"/>
      <c r="I88" s="151"/>
      <c r="J88" s="151"/>
      <c r="K88" s="149"/>
      <c r="L88" s="156" t="s">
        <v>300</v>
      </c>
      <c r="M88" s="156" t="s">
        <v>301</v>
      </c>
      <c r="N88" s="156" t="s">
        <v>302</v>
      </c>
      <c r="O88" s="156" t="s">
        <v>303</v>
      </c>
      <c r="P88" s="156" t="s">
        <v>304</v>
      </c>
      <c r="Q88" s="156" t="s">
        <v>305</v>
      </c>
      <c r="R88" s="157" t="s">
        <v>306</v>
      </c>
      <c r="S88" s="157" t="s">
        <v>307</v>
      </c>
      <c r="T88" s="158" t="s">
        <v>308</v>
      </c>
      <c r="U88" s="153"/>
      <c r="V88" s="151"/>
      <c r="W88" s="153"/>
      <c r="X88" s="153"/>
      <c r="Y88" s="151"/>
      <c r="Z88" s="140"/>
    </row>
    <row r="89" customFormat="false" ht="15" hidden="false" customHeight="false" outlineLevel="0" collapsed="false">
      <c r="A89" s="150" t="s">
        <v>60</v>
      </c>
      <c r="B89" s="149" t="s">
        <v>61</v>
      </c>
      <c r="C89" s="149" t="s">
        <v>62</v>
      </c>
      <c r="D89" s="149" t="s">
        <v>63</v>
      </c>
      <c r="E89" s="149" t="s">
        <v>64</v>
      </c>
      <c r="F89" s="149" t="s">
        <v>65</v>
      </c>
      <c r="G89" s="149" t="s">
        <v>157</v>
      </c>
      <c r="H89" s="149" t="s">
        <v>158</v>
      </c>
      <c r="I89" s="149" t="s">
        <v>309</v>
      </c>
      <c r="J89" s="151" t="s">
        <v>310</v>
      </c>
      <c r="K89" s="149" t="s">
        <v>311</v>
      </c>
      <c r="L89" s="149" t="s">
        <v>312</v>
      </c>
      <c r="M89" s="159" t="s">
        <v>313</v>
      </c>
      <c r="N89" s="160" t="s">
        <v>314</v>
      </c>
      <c r="O89" s="149" t="s">
        <v>315</v>
      </c>
      <c r="P89" s="149" t="s">
        <v>316</v>
      </c>
      <c r="Q89" s="149" t="s">
        <v>317</v>
      </c>
      <c r="R89" s="149" t="s">
        <v>318</v>
      </c>
      <c r="S89" s="149" t="s">
        <v>319</v>
      </c>
      <c r="T89" s="149" t="s">
        <v>320</v>
      </c>
      <c r="U89" s="149" t="s">
        <v>321</v>
      </c>
      <c r="V89" s="149" t="s">
        <v>322</v>
      </c>
      <c r="W89" s="149" t="s">
        <v>323</v>
      </c>
      <c r="X89" s="151" t="s">
        <v>324</v>
      </c>
      <c r="Y89" s="151" t="s">
        <v>325</v>
      </c>
      <c r="Z89" s="140"/>
    </row>
    <row r="90" customFormat="false" ht="48" hidden="false" customHeight="true" outlineLevel="0" collapsed="false">
      <c r="A90" s="178" t="s">
        <v>397</v>
      </c>
      <c r="B90" s="166" t="n">
        <v>208686.2</v>
      </c>
      <c r="C90" s="166" t="s">
        <v>177</v>
      </c>
      <c r="D90" s="166" t="n">
        <v>208686.2</v>
      </c>
      <c r="E90" s="166" t="n">
        <v>6039.43</v>
      </c>
      <c r="F90" s="166" t="n">
        <v>0.01</v>
      </c>
      <c r="G90" s="166" t="n">
        <v>78710.07</v>
      </c>
      <c r="H90" s="166" t="n">
        <v>253908.06</v>
      </c>
      <c r="I90" s="166" t="s">
        <v>177</v>
      </c>
      <c r="J90" s="166" t="s">
        <v>177</v>
      </c>
      <c r="K90" s="166" t="n">
        <v>40682.3</v>
      </c>
      <c r="L90" s="166" t="n">
        <v>21800</v>
      </c>
      <c r="M90" s="166" t="n">
        <v>205.08</v>
      </c>
      <c r="N90" s="166" t="n">
        <v>3934.5</v>
      </c>
      <c r="O90" s="166" t="n">
        <v>122.59</v>
      </c>
      <c r="P90" s="166" t="n">
        <v>363.58</v>
      </c>
      <c r="Q90" s="166" t="n">
        <v>26425.75</v>
      </c>
      <c r="R90" s="166" t="s">
        <v>177</v>
      </c>
      <c r="S90" s="166" t="s">
        <v>177</v>
      </c>
      <c r="T90" s="166" t="s">
        <v>177</v>
      </c>
      <c r="U90" s="166" t="n">
        <v>1528.45</v>
      </c>
      <c r="V90" s="166" t="n">
        <v>10548.24</v>
      </c>
      <c r="W90" s="166" t="s">
        <v>177</v>
      </c>
      <c r="X90" s="166" t="n">
        <v>59.09</v>
      </c>
      <c r="Y90" s="166" t="n">
        <v>626587.6</v>
      </c>
      <c r="Z90" s="140"/>
    </row>
    <row r="91" customFormat="false" ht="21.95" hidden="false" customHeight="true" outlineLevel="0" collapsed="false">
      <c r="A91" s="178" t="s">
        <v>398</v>
      </c>
      <c r="B91" s="166" t="n">
        <v>12050.04</v>
      </c>
      <c r="C91" s="166" t="n">
        <v>547.32</v>
      </c>
      <c r="D91" s="166" t="n">
        <v>12597.36</v>
      </c>
      <c r="E91" s="166" t="n">
        <v>19.24</v>
      </c>
      <c r="F91" s="166" t="n">
        <v>4229.96</v>
      </c>
      <c r="G91" s="166" t="n">
        <v>222.6</v>
      </c>
      <c r="H91" s="166" t="s">
        <v>177</v>
      </c>
      <c r="I91" s="166" t="s">
        <v>177</v>
      </c>
      <c r="J91" s="166" t="n">
        <v>581.63</v>
      </c>
      <c r="K91" s="166" t="n">
        <v>3939.27</v>
      </c>
      <c r="L91" s="166" t="n">
        <v>1680.43</v>
      </c>
      <c r="M91" s="166" t="n">
        <v>1352.55</v>
      </c>
      <c r="N91" s="166" t="n">
        <v>7555.16</v>
      </c>
      <c r="O91" s="166" t="n">
        <v>635.57</v>
      </c>
      <c r="P91" s="166" t="n">
        <v>2452.23</v>
      </c>
      <c r="Q91" s="166" t="n">
        <v>13675.94</v>
      </c>
      <c r="R91" s="166" t="s">
        <v>177</v>
      </c>
      <c r="S91" s="166" t="s">
        <v>177</v>
      </c>
      <c r="T91" s="166" t="s">
        <v>177</v>
      </c>
      <c r="U91" s="166" t="s">
        <v>177</v>
      </c>
      <c r="V91" s="166" t="s">
        <v>177</v>
      </c>
      <c r="W91" s="166" t="s">
        <v>177</v>
      </c>
      <c r="X91" s="166" t="s">
        <v>177</v>
      </c>
      <c r="Y91" s="166" t="n">
        <v>35266</v>
      </c>
      <c r="Z91" s="140"/>
    </row>
    <row r="92" customFormat="false" ht="14.1" hidden="false" customHeight="true" outlineLevel="0" collapsed="false">
      <c r="A92" s="178" t="s">
        <v>399</v>
      </c>
      <c r="B92" s="166" t="n">
        <v>0.01</v>
      </c>
      <c r="C92" s="166" t="s">
        <v>177</v>
      </c>
      <c r="D92" s="166" t="n">
        <v>0.01</v>
      </c>
      <c r="E92" s="166" t="n">
        <v>1.92</v>
      </c>
      <c r="F92" s="166" t="n">
        <v>1.26</v>
      </c>
      <c r="G92" s="166" t="s">
        <v>177</v>
      </c>
      <c r="H92" s="166" t="s">
        <v>177</v>
      </c>
      <c r="I92" s="166" t="s">
        <v>177</v>
      </c>
      <c r="J92" s="166" t="s">
        <v>177</v>
      </c>
      <c r="K92" s="166" t="s">
        <v>177</v>
      </c>
      <c r="L92" s="166" t="s">
        <v>177</v>
      </c>
      <c r="M92" s="166" t="s">
        <v>177</v>
      </c>
      <c r="N92" s="166" t="n">
        <v>12.67</v>
      </c>
      <c r="O92" s="166" t="s">
        <v>177</v>
      </c>
      <c r="P92" s="166" t="s">
        <v>177</v>
      </c>
      <c r="Q92" s="166" t="n">
        <v>12.67</v>
      </c>
      <c r="R92" s="166" t="s">
        <v>177</v>
      </c>
      <c r="S92" s="166" t="s">
        <v>177</v>
      </c>
      <c r="T92" s="166" t="s">
        <v>177</v>
      </c>
      <c r="U92" s="166" t="s">
        <v>177</v>
      </c>
      <c r="V92" s="166" t="s">
        <v>177</v>
      </c>
      <c r="W92" s="166" t="s">
        <v>177</v>
      </c>
      <c r="X92" s="166" t="s">
        <v>177</v>
      </c>
      <c r="Y92" s="166" t="n">
        <v>15.86</v>
      </c>
      <c r="Z92" s="140"/>
    </row>
    <row r="93" customFormat="false" ht="14.1" hidden="false" customHeight="true" outlineLevel="0" collapsed="false">
      <c r="A93" s="178" t="s">
        <v>400</v>
      </c>
      <c r="B93" s="166" t="n">
        <v>866.73</v>
      </c>
      <c r="C93" s="166" t="n">
        <v>452.64</v>
      </c>
      <c r="D93" s="166" t="n">
        <v>1319.37</v>
      </c>
      <c r="E93" s="166" t="s">
        <v>177</v>
      </c>
      <c r="F93" s="166" t="n">
        <v>340.65</v>
      </c>
      <c r="G93" s="166" t="s">
        <v>177</v>
      </c>
      <c r="H93" s="166" t="s">
        <v>177</v>
      </c>
      <c r="I93" s="166" t="s">
        <v>177</v>
      </c>
      <c r="J93" s="166" t="s">
        <v>177</v>
      </c>
      <c r="K93" s="166" t="n">
        <v>8.08</v>
      </c>
      <c r="L93" s="166" t="n">
        <v>17.96</v>
      </c>
      <c r="M93" s="166" t="n">
        <v>202.87</v>
      </c>
      <c r="N93" s="166" t="n">
        <v>1663.57</v>
      </c>
      <c r="O93" s="166" t="n">
        <v>366.74</v>
      </c>
      <c r="P93" s="166" t="n">
        <v>1890.72</v>
      </c>
      <c r="Q93" s="166" t="n">
        <v>4141.86</v>
      </c>
      <c r="R93" s="166" t="s">
        <v>177</v>
      </c>
      <c r="S93" s="166" t="s">
        <v>177</v>
      </c>
      <c r="T93" s="166" t="s">
        <v>177</v>
      </c>
      <c r="U93" s="166" t="s">
        <v>177</v>
      </c>
      <c r="V93" s="166" t="s">
        <v>177</v>
      </c>
      <c r="W93" s="166" t="s">
        <v>177</v>
      </c>
      <c r="X93" s="166" t="s">
        <v>177</v>
      </c>
      <c r="Y93" s="166" t="n">
        <v>5809.96</v>
      </c>
      <c r="Z93" s="140"/>
    </row>
    <row r="94" customFormat="false" ht="14.1" hidden="false" customHeight="true" outlineLevel="0" collapsed="false">
      <c r="A94" s="178" t="s">
        <v>401</v>
      </c>
      <c r="B94" s="166" t="n">
        <v>0.45</v>
      </c>
      <c r="C94" s="166" t="n">
        <v>13.81</v>
      </c>
      <c r="D94" s="166" t="n">
        <v>14.26</v>
      </c>
      <c r="E94" s="166" t="s">
        <v>177</v>
      </c>
      <c r="F94" s="166" t="s">
        <v>177</v>
      </c>
      <c r="G94" s="166" t="s">
        <v>177</v>
      </c>
      <c r="H94" s="166" t="s">
        <v>177</v>
      </c>
      <c r="I94" s="166" t="s">
        <v>177</v>
      </c>
      <c r="J94" s="166" t="s">
        <v>177</v>
      </c>
      <c r="K94" s="166" t="s">
        <v>177</v>
      </c>
      <c r="L94" s="166" t="s">
        <v>177</v>
      </c>
      <c r="M94" s="166" t="n">
        <v>15.38</v>
      </c>
      <c r="N94" s="166" t="s">
        <v>177</v>
      </c>
      <c r="O94" s="166" t="s">
        <v>177</v>
      </c>
      <c r="P94" s="166" t="s">
        <v>177</v>
      </c>
      <c r="Q94" s="166" t="n">
        <v>15.38</v>
      </c>
      <c r="R94" s="166" t="s">
        <v>177</v>
      </c>
      <c r="S94" s="166" t="s">
        <v>177</v>
      </c>
      <c r="T94" s="166" t="s">
        <v>177</v>
      </c>
      <c r="U94" s="166" t="s">
        <v>177</v>
      </c>
      <c r="V94" s="166" t="s">
        <v>177</v>
      </c>
      <c r="W94" s="166" t="s">
        <v>177</v>
      </c>
      <c r="X94" s="166" t="s">
        <v>177</v>
      </c>
      <c r="Y94" s="166" t="n">
        <v>29.64</v>
      </c>
      <c r="Z94" s="140"/>
    </row>
    <row r="95" customFormat="false" ht="14.1" hidden="false" customHeight="true" outlineLevel="0" collapsed="false">
      <c r="A95" s="178" t="s">
        <v>402</v>
      </c>
      <c r="B95" s="166" t="n">
        <v>2723.09</v>
      </c>
      <c r="C95" s="166" t="n">
        <v>1.7</v>
      </c>
      <c r="D95" s="166" t="n">
        <v>2724.79</v>
      </c>
      <c r="E95" s="166" t="s">
        <v>177</v>
      </c>
      <c r="F95" s="166" t="n">
        <v>31.61</v>
      </c>
      <c r="G95" s="166" t="s">
        <v>177</v>
      </c>
      <c r="H95" s="166" t="s">
        <v>177</v>
      </c>
      <c r="I95" s="166" t="s">
        <v>177</v>
      </c>
      <c r="J95" s="166" t="n">
        <v>92.76</v>
      </c>
      <c r="K95" s="166" t="n">
        <v>312.49</v>
      </c>
      <c r="L95" s="166" t="n">
        <v>154.68</v>
      </c>
      <c r="M95" s="166" t="n">
        <v>509.72</v>
      </c>
      <c r="N95" s="166" t="n">
        <v>214.65</v>
      </c>
      <c r="O95" s="166" t="s">
        <v>177</v>
      </c>
      <c r="P95" s="166" t="n">
        <v>215.4</v>
      </c>
      <c r="Q95" s="166" t="n">
        <v>1094.45</v>
      </c>
      <c r="R95" s="166" t="s">
        <v>177</v>
      </c>
      <c r="S95" s="166" t="s">
        <v>177</v>
      </c>
      <c r="T95" s="166" t="s">
        <v>177</v>
      </c>
      <c r="U95" s="166" t="s">
        <v>177</v>
      </c>
      <c r="V95" s="166" t="s">
        <v>177</v>
      </c>
      <c r="W95" s="166" t="s">
        <v>177</v>
      </c>
      <c r="X95" s="166" t="s">
        <v>177</v>
      </c>
      <c r="Y95" s="166" t="n">
        <v>4256.1</v>
      </c>
      <c r="Z95" s="140"/>
    </row>
    <row r="96" customFormat="false" ht="14.1" hidden="false" customHeight="true" outlineLevel="0" collapsed="false">
      <c r="A96" s="178" t="s">
        <v>403</v>
      </c>
      <c r="B96" s="166" t="n">
        <v>35.53</v>
      </c>
      <c r="C96" s="166" t="s">
        <v>177</v>
      </c>
      <c r="D96" s="166" t="n">
        <v>35.53</v>
      </c>
      <c r="E96" s="166" t="s">
        <v>177</v>
      </c>
      <c r="F96" s="166" t="n">
        <v>0.02</v>
      </c>
      <c r="G96" s="166" t="s">
        <v>177</v>
      </c>
      <c r="H96" s="166" t="s">
        <v>177</v>
      </c>
      <c r="I96" s="166" t="s">
        <v>177</v>
      </c>
      <c r="J96" s="166" t="s">
        <v>177</v>
      </c>
      <c r="K96" s="166" t="s">
        <v>177</v>
      </c>
      <c r="L96" s="166" t="s">
        <v>177</v>
      </c>
      <c r="M96" s="166" t="s">
        <v>177</v>
      </c>
      <c r="N96" s="166" t="n">
        <v>16.28</v>
      </c>
      <c r="O96" s="166" t="s">
        <v>177</v>
      </c>
      <c r="P96" s="166" t="s">
        <v>177</v>
      </c>
      <c r="Q96" s="166" t="n">
        <v>16.28</v>
      </c>
      <c r="R96" s="166" t="s">
        <v>177</v>
      </c>
      <c r="S96" s="166" t="s">
        <v>177</v>
      </c>
      <c r="T96" s="166" t="s">
        <v>177</v>
      </c>
      <c r="U96" s="166" t="s">
        <v>177</v>
      </c>
      <c r="V96" s="166" t="s">
        <v>177</v>
      </c>
      <c r="W96" s="166" t="s">
        <v>177</v>
      </c>
      <c r="X96" s="166" t="s">
        <v>177</v>
      </c>
      <c r="Y96" s="166" t="n">
        <v>51.83</v>
      </c>
      <c r="Z96" s="140"/>
    </row>
    <row r="97" customFormat="false" ht="14.1" hidden="false" customHeight="true" outlineLevel="0" collapsed="false">
      <c r="A97" s="178" t="s">
        <v>404</v>
      </c>
      <c r="B97" s="166" t="s">
        <v>177</v>
      </c>
      <c r="C97" s="166" t="s">
        <v>177</v>
      </c>
      <c r="D97" s="166" t="s">
        <v>177</v>
      </c>
      <c r="E97" s="166" t="s">
        <v>177</v>
      </c>
      <c r="F97" s="166" t="s">
        <v>177</v>
      </c>
      <c r="G97" s="166" t="s">
        <v>177</v>
      </c>
      <c r="H97" s="166" t="s">
        <v>177</v>
      </c>
      <c r="I97" s="166" t="s">
        <v>177</v>
      </c>
      <c r="J97" s="166" t="s">
        <v>177</v>
      </c>
      <c r="K97" s="166" t="s">
        <v>177</v>
      </c>
      <c r="L97" s="166" t="s">
        <v>177</v>
      </c>
      <c r="M97" s="166" t="s">
        <v>177</v>
      </c>
      <c r="N97" s="166" t="s">
        <v>177</v>
      </c>
      <c r="O97" s="166" t="s">
        <v>177</v>
      </c>
      <c r="P97" s="166" t="s">
        <v>177</v>
      </c>
      <c r="Q97" s="166" t="s">
        <v>177</v>
      </c>
      <c r="R97" s="166" t="s">
        <v>177</v>
      </c>
      <c r="S97" s="166" t="s">
        <v>177</v>
      </c>
      <c r="T97" s="166" t="s">
        <v>177</v>
      </c>
      <c r="U97" s="166" t="s">
        <v>177</v>
      </c>
      <c r="V97" s="166" t="s">
        <v>177</v>
      </c>
      <c r="W97" s="166" t="s">
        <v>177</v>
      </c>
      <c r="X97" s="166" t="s">
        <v>177</v>
      </c>
      <c r="Y97" s="166" t="s">
        <v>177</v>
      </c>
      <c r="Z97" s="140"/>
    </row>
    <row r="98" customFormat="false" ht="14.1" hidden="false" customHeight="true" outlineLevel="0" collapsed="false">
      <c r="A98" s="186" t="s">
        <v>405</v>
      </c>
      <c r="B98" s="166" t="n">
        <v>0.93</v>
      </c>
      <c r="C98" s="166" t="s">
        <v>177</v>
      </c>
      <c r="D98" s="166" t="n">
        <v>0.93</v>
      </c>
      <c r="E98" s="166" t="s">
        <v>177</v>
      </c>
      <c r="F98" s="166" t="s">
        <v>177</v>
      </c>
      <c r="G98" s="166" t="s">
        <v>177</v>
      </c>
      <c r="H98" s="166" t="s">
        <v>177</v>
      </c>
      <c r="I98" s="166" t="s">
        <v>177</v>
      </c>
      <c r="J98" s="166" t="s">
        <v>177</v>
      </c>
      <c r="K98" s="166" t="s">
        <v>177</v>
      </c>
      <c r="L98" s="166" t="s">
        <v>177</v>
      </c>
      <c r="M98" s="166" t="s">
        <v>177</v>
      </c>
      <c r="N98" s="166" t="s">
        <v>177</v>
      </c>
      <c r="O98" s="166" t="s">
        <v>177</v>
      </c>
      <c r="P98" s="166" t="s">
        <v>177</v>
      </c>
      <c r="Q98" s="166" t="s">
        <v>177</v>
      </c>
      <c r="R98" s="166" t="s">
        <v>177</v>
      </c>
      <c r="S98" s="166" t="s">
        <v>177</v>
      </c>
      <c r="T98" s="166" t="s">
        <v>177</v>
      </c>
      <c r="U98" s="166" t="s">
        <v>177</v>
      </c>
      <c r="V98" s="166" t="s">
        <v>177</v>
      </c>
      <c r="W98" s="166" t="s">
        <v>177</v>
      </c>
      <c r="X98" s="166" t="s">
        <v>177</v>
      </c>
      <c r="Y98" s="166" t="n">
        <v>0.93</v>
      </c>
      <c r="Z98" s="140"/>
    </row>
    <row r="99" customFormat="false" ht="14.1" hidden="false" customHeight="true" outlineLevel="0" collapsed="false">
      <c r="A99" s="178" t="s">
        <v>406</v>
      </c>
      <c r="B99" s="166" t="s">
        <v>177</v>
      </c>
      <c r="C99" s="166" t="s">
        <v>177</v>
      </c>
      <c r="D99" s="166" t="s">
        <v>177</v>
      </c>
      <c r="E99" s="166" t="s">
        <v>177</v>
      </c>
      <c r="F99" s="166" t="s">
        <v>177</v>
      </c>
      <c r="G99" s="166" t="s">
        <v>177</v>
      </c>
      <c r="H99" s="166" t="s">
        <v>177</v>
      </c>
      <c r="I99" s="166" t="s">
        <v>177</v>
      </c>
      <c r="J99" s="166" t="s">
        <v>177</v>
      </c>
      <c r="K99" s="166" t="s">
        <v>177</v>
      </c>
      <c r="L99" s="166" t="s">
        <v>177</v>
      </c>
      <c r="M99" s="166" t="s">
        <v>177</v>
      </c>
      <c r="N99" s="166" t="s">
        <v>177</v>
      </c>
      <c r="O99" s="166" t="s">
        <v>177</v>
      </c>
      <c r="P99" s="166" t="s">
        <v>177</v>
      </c>
      <c r="Q99" s="166" t="s">
        <v>177</v>
      </c>
      <c r="R99" s="166" t="s">
        <v>177</v>
      </c>
      <c r="S99" s="166" t="s">
        <v>177</v>
      </c>
      <c r="T99" s="166" t="s">
        <v>177</v>
      </c>
      <c r="U99" s="166" t="s">
        <v>177</v>
      </c>
      <c r="V99" s="166" t="s">
        <v>177</v>
      </c>
      <c r="W99" s="166" t="s">
        <v>177</v>
      </c>
      <c r="X99" s="166" t="s">
        <v>177</v>
      </c>
      <c r="Y99" s="166" t="s">
        <v>177</v>
      </c>
      <c r="Z99" s="140"/>
    </row>
    <row r="100" customFormat="false" ht="30" hidden="false" customHeight="true" outlineLevel="0" collapsed="false">
      <c r="A100" s="178" t="s">
        <v>407</v>
      </c>
      <c r="B100" s="166" t="n">
        <v>30.68</v>
      </c>
      <c r="C100" s="166" t="s">
        <v>177</v>
      </c>
      <c r="D100" s="166" t="n">
        <v>30.68</v>
      </c>
      <c r="E100" s="166" t="n">
        <v>5.75</v>
      </c>
      <c r="F100" s="166" t="n">
        <v>180</v>
      </c>
      <c r="G100" s="166" t="s">
        <v>177</v>
      </c>
      <c r="H100" s="166" t="s">
        <v>177</v>
      </c>
      <c r="I100" s="166" t="s">
        <v>177</v>
      </c>
      <c r="J100" s="166" t="s">
        <v>177</v>
      </c>
      <c r="K100" s="166" t="n">
        <v>13.94</v>
      </c>
      <c r="L100" s="166" t="n">
        <v>20.89</v>
      </c>
      <c r="M100" s="166" t="n">
        <v>25</v>
      </c>
      <c r="N100" s="166" t="n">
        <v>16.14</v>
      </c>
      <c r="O100" s="166" t="s">
        <v>177</v>
      </c>
      <c r="P100" s="166" t="s">
        <v>177</v>
      </c>
      <c r="Q100" s="166" t="n">
        <v>62.03</v>
      </c>
      <c r="R100" s="166" t="s">
        <v>177</v>
      </c>
      <c r="S100" s="166" t="s">
        <v>177</v>
      </c>
      <c r="T100" s="166" t="s">
        <v>177</v>
      </c>
      <c r="U100" s="166" t="s">
        <v>177</v>
      </c>
      <c r="V100" s="166" t="s">
        <v>177</v>
      </c>
      <c r="W100" s="166" t="s">
        <v>177</v>
      </c>
      <c r="X100" s="166" t="s">
        <v>177</v>
      </c>
      <c r="Y100" s="166" t="n">
        <v>292.4</v>
      </c>
      <c r="Z100" s="140"/>
    </row>
    <row r="101" customFormat="false" ht="14.1" hidden="false" customHeight="true" outlineLevel="0" collapsed="false">
      <c r="A101" s="178" t="s">
        <v>408</v>
      </c>
      <c r="B101" s="166" t="n">
        <v>377.97</v>
      </c>
      <c r="C101" s="166" t="n">
        <v>14.98</v>
      </c>
      <c r="D101" s="166" t="n">
        <v>392.95</v>
      </c>
      <c r="E101" s="166" t="n">
        <v>2.58</v>
      </c>
      <c r="F101" s="166" t="n">
        <v>45.88</v>
      </c>
      <c r="G101" s="166" t="s">
        <v>177</v>
      </c>
      <c r="H101" s="166" t="s">
        <v>177</v>
      </c>
      <c r="I101" s="166" t="s">
        <v>177</v>
      </c>
      <c r="J101" s="166" t="s">
        <v>177</v>
      </c>
      <c r="K101" s="166" t="s">
        <v>177</v>
      </c>
      <c r="L101" s="166" t="n">
        <v>59.12</v>
      </c>
      <c r="M101" s="166" t="s">
        <v>177</v>
      </c>
      <c r="N101" s="166" t="n">
        <v>43.5</v>
      </c>
      <c r="O101" s="166" t="s">
        <v>177</v>
      </c>
      <c r="P101" s="166" t="n">
        <v>41.1</v>
      </c>
      <c r="Q101" s="166" t="n">
        <v>143.72</v>
      </c>
      <c r="R101" s="166" t="s">
        <v>177</v>
      </c>
      <c r="S101" s="166" t="s">
        <v>177</v>
      </c>
      <c r="T101" s="166" t="s">
        <v>177</v>
      </c>
      <c r="U101" s="166" t="s">
        <v>177</v>
      </c>
      <c r="V101" s="166" t="s">
        <v>177</v>
      </c>
      <c r="W101" s="166" t="s">
        <v>177</v>
      </c>
      <c r="X101" s="166" t="s">
        <v>177</v>
      </c>
      <c r="Y101" s="166" t="n">
        <v>585.13</v>
      </c>
      <c r="Z101" s="140"/>
    </row>
    <row r="102" customFormat="false" ht="14.1" hidden="false" customHeight="true" outlineLevel="0" collapsed="false">
      <c r="A102" s="178" t="s">
        <v>409</v>
      </c>
      <c r="B102" s="166" t="n">
        <v>446.57</v>
      </c>
      <c r="C102" s="166" t="n">
        <v>21.32</v>
      </c>
      <c r="D102" s="166" t="n">
        <v>467.89</v>
      </c>
      <c r="E102" s="166" t="n">
        <v>1.01</v>
      </c>
      <c r="F102" s="166" t="n">
        <v>217.98</v>
      </c>
      <c r="G102" s="166" t="s">
        <v>177</v>
      </c>
      <c r="H102" s="166" t="s">
        <v>177</v>
      </c>
      <c r="I102" s="166" t="s">
        <v>177</v>
      </c>
      <c r="J102" s="166" t="n">
        <v>488.87</v>
      </c>
      <c r="K102" s="166" t="n">
        <v>23.05</v>
      </c>
      <c r="L102" s="166" t="n">
        <v>596.92</v>
      </c>
      <c r="M102" s="166" t="s">
        <v>177</v>
      </c>
      <c r="N102" s="166" t="n">
        <v>82.27</v>
      </c>
      <c r="O102" s="166" t="s">
        <v>177</v>
      </c>
      <c r="P102" s="166" t="n">
        <v>4.44</v>
      </c>
      <c r="Q102" s="166" t="n">
        <v>683.63</v>
      </c>
      <c r="R102" s="166" t="s">
        <v>177</v>
      </c>
      <c r="S102" s="166" t="s">
        <v>177</v>
      </c>
      <c r="T102" s="166" t="s">
        <v>177</v>
      </c>
      <c r="U102" s="166" t="s">
        <v>177</v>
      </c>
      <c r="V102" s="166" t="s">
        <v>177</v>
      </c>
      <c r="W102" s="166" t="s">
        <v>177</v>
      </c>
      <c r="X102" s="166" t="s">
        <v>177</v>
      </c>
      <c r="Y102" s="166" t="n">
        <v>1882.43</v>
      </c>
      <c r="Z102" s="140"/>
    </row>
    <row r="103" customFormat="false" ht="21.95" hidden="false" customHeight="true" outlineLevel="0" collapsed="false">
      <c r="A103" s="178" t="s">
        <v>410</v>
      </c>
      <c r="B103" s="166" t="n">
        <v>5851.64</v>
      </c>
      <c r="C103" s="166" t="n">
        <v>42.87</v>
      </c>
      <c r="D103" s="166" t="n">
        <v>5894.51</v>
      </c>
      <c r="E103" s="166" t="n">
        <v>4.48</v>
      </c>
      <c r="F103" s="166" t="n">
        <v>3298.7</v>
      </c>
      <c r="G103" s="166" t="n">
        <v>222.6</v>
      </c>
      <c r="H103" s="166" t="s">
        <v>177</v>
      </c>
      <c r="I103" s="166" t="s">
        <v>177</v>
      </c>
      <c r="J103" s="166" t="s">
        <v>177</v>
      </c>
      <c r="K103" s="166" t="n">
        <v>3580.72</v>
      </c>
      <c r="L103" s="166" t="n">
        <v>830.86</v>
      </c>
      <c r="M103" s="166" t="n">
        <v>599.58</v>
      </c>
      <c r="N103" s="166" t="n">
        <v>5477.75</v>
      </c>
      <c r="O103" s="166" t="n">
        <v>268.83</v>
      </c>
      <c r="P103" s="166" t="n">
        <v>281.89</v>
      </c>
      <c r="Q103" s="166" t="n">
        <v>7458.91</v>
      </c>
      <c r="R103" s="166" t="s">
        <v>177</v>
      </c>
      <c r="S103" s="166" t="s">
        <v>177</v>
      </c>
      <c r="T103" s="166" t="s">
        <v>177</v>
      </c>
      <c r="U103" s="166" t="s">
        <v>177</v>
      </c>
      <c r="V103" s="166" t="s">
        <v>177</v>
      </c>
      <c r="W103" s="166" t="s">
        <v>177</v>
      </c>
      <c r="X103" s="166" t="s">
        <v>177</v>
      </c>
      <c r="Y103" s="166" t="n">
        <v>20459.92</v>
      </c>
      <c r="Z103" s="140"/>
    </row>
    <row r="104" customFormat="false" ht="21.95" hidden="false" customHeight="true" outlineLevel="0" collapsed="false">
      <c r="A104" s="178" t="s">
        <v>411</v>
      </c>
      <c r="B104" s="166" t="n">
        <v>1716.44</v>
      </c>
      <c r="C104" s="166" t="s">
        <v>177</v>
      </c>
      <c r="D104" s="166" t="n">
        <v>1716.44</v>
      </c>
      <c r="E104" s="166" t="n">
        <v>3.5</v>
      </c>
      <c r="F104" s="166" t="n">
        <v>113.86</v>
      </c>
      <c r="G104" s="166" t="s">
        <v>177</v>
      </c>
      <c r="H104" s="166" t="s">
        <v>177</v>
      </c>
      <c r="I104" s="166" t="s">
        <v>177</v>
      </c>
      <c r="J104" s="166" t="s">
        <v>177</v>
      </c>
      <c r="K104" s="166" t="n">
        <v>0.99</v>
      </c>
      <c r="L104" s="166" t="s">
        <v>177</v>
      </c>
      <c r="M104" s="166" t="s">
        <v>177</v>
      </c>
      <c r="N104" s="166" t="n">
        <v>28.33</v>
      </c>
      <c r="O104" s="166" t="s">
        <v>177</v>
      </c>
      <c r="P104" s="166" t="n">
        <v>18.68</v>
      </c>
      <c r="Q104" s="166" t="n">
        <v>47.01</v>
      </c>
      <c r="R104" s="166" t="s">
        <v>177</v>
      </c>
      <c r="S104" s="166" t="s">
        <v>177</v>
      </c>
      <c r="T104" s="166" t="s">
        <v>177</v>
      </c>
      <c r="U104" s="166" t="s">
        <v>177</v>
      </c>
      <c r="V104" s="166" t="s">
        <v>177</v>
      </c>
      <c r="W104" s="166" t="s">
        <v>177</v>
      </c>
      <c r="X104" s="166" t="s">
        <v>177</v>
      </c>
      <c r="Y104" s="166" t="n">
        <v>1881.8</v>
      </c>
      <c r="Z104" s="140"/>
    </row>
    <row r="105" customFormat="false" ht="14.1" hidden="false" customHeight="true" outlineLevel="0" collapsed="false">
      <c r="A105" s="178" t="s">
        <v>412</v>
      </c>
      <c r="B105" s="166" t="n">
        <v>69897.5</v>
      </c>
      <c r="C105" s="166" t="n">
        <v>1638.3</v>
      </c>
      <c r="D105" s="166" t="n">
        <v>71535.8</v>
      </c>
      <c r="E105" s="166" t="n">
        <v>34551.62</v>
      </c>
      <c r="F105" s="166" t="n">
        <v>754427.11</v>
      </c>
      <c r="G105" s="166" t="n">
        <v>641.27</v>
      </c>
      <c r="H105" s="166" t="n">
        <v>22200.22</v>
      </c>
      <c r="I105" s="166" t="n">
        <v>47875.35</v>
      </c>
      <c r="J105" s="166" t="n">
        <v>34098.88</v>
      </c>
      <c r="K105" s="166" t="n">
        <v>3882.49</v>
      </c>
      <c r="L105" s="166" t="n">
        <v>43451.82</v>
      </c>
      <c r="M105" s="166" t="n">
        <v>57426.48</v>
      </c>
      <c r="N105" s="166" t="n">
        <v>179359.41</v>
      </c>
      <c r="O105" s="166" t="n">
        <v>20896.26</v>
      </c>
      <c r="P105" s="166" t="n">
        <v>28799.54</v>
      </c>
      <c r="Q105" s="166" t="n">
        <v>329933.51</v>
      </c>
      <c r="R105" s="166" t="s">
        <v>177</v>
      </c>
      <c r="S105" s="166" t="n">
        <v>9476.3</v>
      </c>
      <c r="T105" s="166" t="n">
        <v>9476.3</v>
      </c>
      <c r="U105" s="166" t="n">
        <v>1.12</v>
      </c>
      <c r="V105" s="166" t="n">
        <v>1.46</v>
      </c>
      <c r="W105" s="166" t="s">
        <v>177</v>
      </c>
      <c r="X105" s="166" t="s">
        <v>177</v>
      </c>
      <c r="Y105" s="166" t="n">
        <v>1308625.13</v>
      </c>
      <c r="Z105" s="140"/>
    </row>
    <row r="106" customFormat="false" ht="14.1" hidden="false" customHeight="true" outlineLevel="0" collapsed="false">
      <c r="A106" s="178" t="s">
        <v>413</v>
      </c>
      <c r="B106" s="166" t="n">
        <v>0.63</v>
      </c>
      <c r="C106" s="166" t="s">
        <v>177</v>
      </c>
      <c r="D106" s="166" t="n">
        <v>0.63</v>
      </c>
      <c r="E106" s="166" t="s">
        <v>177</v>
      </c>
      <c r="F106" s="166" t="n">
        <v>17.38</v>
      </c>
      <c r="G106" s="166" t="s">
        <v>177</v>
      </c>
      <c r="H106" s="166" t="s">
        <v>177</v>
      </c>
      <c r="I106" s="166" t="s">
        <v>177</v>
      </c>
      <c r="J106" s="166" t="s">
        <v>177</v>
      </c>
      <c r="K106" s="166" t="s">
        <v>177</v>
      </c>
      <c r="L106" s="166" t="s">
        <v>177</v>
      </c>
      <c r="M106" s="166" t="n">
        <v>1.61</v>
      </c>
      <c r="N106" s="166" t="s">
        <v>177</v>
      </c>
      <c r="O106" s="166" t="s">
        <v>177</v>
      </c>
      <c r="P106" s="166" t="n">
        <v>1.74</v>
      </c>
      <c r="Q106" s="166" t="n">
        <v>3.35</v>
      </c>
      <c r="R106" s="166" t="s">
        <v>177</v>
      </c>
      <c r="S106" s="166" t="n">
        <v>1.4</v>
      </c>
      <c r="T106" s="166" t="n">
        <v>1.4</v>
      </c>
      <c r="U106" s="166" t="s">
        <v>177</v>
      </c>
      <c r="V106" s="166" t="s">
        <v>177</v>
      </c>
      <c r="W106" s="166" t="s">
        <v>177</v>
      </c>
      <c r="X106" s="166" t="s">
        <v>177</v>
      </c>
      <c r="Y106" s="166" t="n">
        <v>22.76</v>
      </c>
      <c r="Z106" s="140"/>
    </row>
    <row r="107" customFormat="false" ht="14.1" hidden="false" customHeight="true" outlineLevel="0" collapsed="false">
      <c r="A107" s="178" t="s">
        <v>414</v>
      </c>
      <c r="B107" s="166" t="n">
        <v>22094.11</v>
      </c>
      <c r="C107" s="166" t="n">
        <v>1486.62</v>
      </c>
      <c r="D107" s="166" t="n">
        <v>23580.73</v>
      </c>
      <c r="E107" s="166" t="n">
        <v>4.52</v>
      </c>
      <c r="F107" s="166" t="n">
        <v>159596.12</v>
      </c>
      <c r="G107" s="166" t="s">
        <v>177</v>
      </c>
      <c r="H107" s="166" t="s">
        <v>177</v>
      </c>
      <c r="I107" s="166" t="s">
        <v>177</v>
      </c>
      <c r="J107" s="166" t="n">
        <v>11717.67</v>
      </c>
      <c r="K107" s="166" t="n">
        <v>2177.3</v>
      </c>
      <c r="L107" s="166" t="n">
        <v>14787.4</v>
      </c>
      <c r="M107" s="166" t="n">
        <v>15897.2</v>
      </c>
      <c r="N107" s="166" t="n">
        <v>52758.68</v>
      </c>
      <c r="O107" s="166" t="n">
        <v>5484.45</v>
      </c>
      <c r="P107" s="166" t="n">
        <v>8809.3</v>
      </c>
      <c r="Q107" s="166" t="n">
        <v>97737.03</v>
      </c>
      <c r="R107" s="166" t="s">
        <v>177</v>
      </c>
      <c r="S107" s="166" t="n">
        <v>1738.62</v>
      </c>
      <c r="T107" s="166" t="n">
        <v>1738.62</v>
      </c>
      <c r="U107" s="166" t="n">
        <v>0.39</v>
      </c>
      <c r="V107" s="166" t="s">
        <v>177</v>
      </c>
      <c r="W107" s="166" t="s">
        <v>177</v>
      </c>
      <c r="X107" s="166" t="s">
        <v>177</v>
      </c>
      <c r="Y107" s="166" t="n">
        <v>296552.38</v>
      </c>
      <c r="Z107" s="140"/>
    </row>
    <row r="108" customFormat="false" ht="14.1" hidden="false" customHeight="true" outlineLevel="0" collapsed="false">
      <c r="A108" s="178" t="s">
        <v>415</v>
      </c>
      <c r="B108" s="166" t="n">
        <v>2581.73</v>
      </c>
      <c r="C108" s="166" t="s">
        <v>177</v>
      </c>
      <c r="D108" s="166" t="n">
        <v>2581.73</v>
      </c>
      <c r="E108" s="166" t="n">
        <v>0.01</v>
      </c>
      <c r="F108" s="166" t="n">
        <v>25949.63</v>
      </c>
      <c r="G108" s="166" t="n">
        <v>45.16</v>
      </c>
      <c r="H108" s="166" t="s">
        <v>177</v>
      </c>
      <c r="I108" s="166" t="n">
        <v>47875.35</v>
      </c>
      <c r="J108" s="166" t="s">
        <v>177</v>
      </c>
      <c r="K108" s="166" t="n">
        <v>174.74</v>
      </c>
      <c r="L108" s="166" t="n">
        <v>955.81</v>
      </c>
      <c r="M108" s="166" t="n">
        <v>4825.08</v>
      </c>
      <c r="N108" s="166" t="n">
        <v>16125.75</v>
      </c>
      <c r="O108" s="166" t="n">
        <v>2797.44</v>
      </c>
      <c r="P108" s="166" t="n">
        <v>454.13</v>
      </c>
      <c r="Q108" s="166" t="n">
        <v>25158.21</v>
      </c>
      <c r="R108" s="166" t="s">
        <v>177</v>
      </c>
      <c r="S108" s="166" t="n">
        <v>95.1</v>
      </c>
      <c r="T108" s="166" t="n">
        <v>95.1</v>
      </c>
      <c r="U108" s="166" t="s">
        <v>177</v>
      </c>
      <c r="V108" s="166" t="s">
        <v>177</v>
      </c>
      <c r="W108" s="166" t="s">
        <v>177</v>
      </c>
      <c r="X108" s="166" t="s">
        <v>177</v>
      </c>
      <c r="Y108" s="166" t="n">
        <v>101879.93</v>
      </c>
      <c r="Z108" s="140"/>
    </row>
    <row r="109" customFormat="false" ht="14.1" hidden="false" customHeight="true" outlineLevel="0" collapsed="false">
      <c r="A109" s="178" t="s">
        <v>416</v>
      </c>
      <c r="B109" s="166" t="n">
        <v>28320.74</v>
      </c>
      <c r="C109" s="166" t="n">
        <v>8.65</v>
      </c>
      <c r="D109" s="166" t="n">
        <v>28329.39</v>
      </c>
      <c r="E109" s="166" t="n">
        <v>21.03</v>
      </c>
      <c r="F109" s="166" t="n">
        <v>404321.79</v>
      </c>
      <c r="G109" s="166" t="s">
        <v>177</v>
      </c>
      <c r="H109" s="166" t="s">
        <v>177</v>
      </c>
      <c r="I109" s="166" t="s">
        <v>177</v>
      </c>
      <c r="J109" s="166" t="n">
        <v>15410.85</v>
      </c>
      <c r="K109" s="166" t="n">
        <v>1248.32</v>
      </c>
      <c r="L109" s="166" t="n">
        <v>12768.05</v>
      </c>
      <c r="M109" s="166" t="n">
        <v>15338.34</v>
      </c>
      <c r="N109" s="166" t="n">
        <v>48228.15</v>
      </c>
      <c r="O109" s="166" t="n">
        <v>5616.05</v>
      </c>
      <c r="P109" s="166" t="n">
        <v>8555.63</v>
      </c>
      <c r="Q109" s="166" t="n">
        <v>90506.22</v>
      </c>
      <c r="R109" s="166" t="s">
        <v>177</v>
      </c>
      <c r="S109" s="166" t="n">
        <v>4913.47</v>
      </c>
      <c r="T109" s="166" t="n">
        <v>4913.47</v>
      </c>
      <c r="U109" s="166" t="s">
        <v>177</v>
      </c>
      <c r="V109" s="166" t="n">
        <v>1.46</v>
      </c>
      <c r="W109" s="166" t="s">
        <v>177</v>
      </c>
      <c r="X109" s="166" t="s">
        <v>177</v>
      </c>
      <c r="Y109" s="166" t="n">
        <v>544752.53</v>
      </c>
      <c r="Z109" s="140"/>
    </row>
    <row r="110" customFormat="false" ht="39.95" hidden="false" customHeight="true" outlineLevel="0" collapsed="false">
      <c r="A110" s="178" t="s">
        <v>417</v>
      </c>
      <c r="B110" s="166" t="n">
        <v>2688.67</v>
      </c>
      <c r="C110" s="166" t="n">
        <v>82.48</v>
      </c>
      <c r="D110" s="166" t="n">
        <v>2771.15</v>
      </c>
      <c r="E110" s="166" t="n">
        <v>4.79</v>
      </c>
      <c r="F110" s="166" t="n">
        <v>37674.12</v>
      </c>
      <c r="G110" s="166" t="s">
        <v>177</v>
      </c>
      <c r="H110" s="166" t="s">
        <v>177</v>
      </c>
      <c r="I110" s="166" t="s">
        <v>177</v>
      </c>
      <c r="J110" s="166" t="n">
        <v>3108.91</v>
      </c>
      <c r="K110" s="166" t="n">
        <v>174.78</v>
      </c>
      <c r="L110" s="166" t="n">
        <v>6161.91</v>
      </c>
      <c r="M110" s="166" t="n">
        <v>7098.96</v>
      </c>
      <c r="N110" s="166" t="n">
        <v>20555.09</v>
      </c>
      <c r="O110" s="166" t="n">
        <v>3860</v>
      </c>
      <c r="P110" s="166" t="n">
        <v>5787.55</v>
      </c>
      <c r="Q110" s="166" t="n">
        <v>43463.51</v>
      </c>
      <c r="R110" s="166" t="s">
        <v>177</v>
      </c>
      <c r="S110" s="166" t="n">
        <v>1652</v>
      </c>
      <c r="T110" s="166" t="n">
        <v>1652</v>
      </c>
      <c r="U110" s="166" t="s">
        <v>177</v>
      </c>
      <c r="V110" s="166" t="s">
        <v>177</v>
      </c>
      <c r="W110" s="166" t="s">
        <v>177</v>
      </c>
      <c r="X110" s="166" t="s">
        <v>177</v>
      </c>
      <c r="Y110" s="166" t="n">
        <v>88849.26</v>
      </c>
      <c r="Z110" s="140"/>
    </row>
    <row r="111" customFormat="false" ht="14.1" hidden="false" customHeight="true" outlineLevel="0" collapsed="false">
      <c r="A111" s="178" t="s">
        <v>418</v>
      </c>
      <c r="B111" s="166" t="n">
        <v>10450.48</v>
      </c>
      <c r="C111" s="166" t="s">
        <v>177</v>
      </c>
      <c r="D111" s="166" t="n">
        <v>10450.48</v>
      </c>
      <c r="E111" s="166" t="n">
        <v>17.41</v>
      </c>
      <c r="F111" s="166" t="n">
        <v>50.62</v>
      </c>
      <c r="G111" s="166" t="n">
        <v>596.11</v>
      </c>
      <c r="H111" s="166" t="n">
        <v>22200.22</v>
      </c>
      <c r="I111" s="166" t="s">
        <v>177</v>
      </c>
      <c r="J111" s="166" t="s">
        <v>177</v>
      </c>
      <c r="K111" s="166" t="s">
        <v>177</v>
      </c>
      <c r="L111" s="166" t="s">
        <v>177</v>
      </c>
      <c r="M111" s="166" t="s">
        <v>177</v>
      </c>
      <c r="N111" s="166" t="s">
        <v>177</v>
      </c>
      <c r="O111" s="166" t="s">
        <v>177</v>
      </c>
      <c r="P111" s="166" t="s">
        <v>177</v>
      </c>
      <c r="Q111" s="166" t="s">
        <v>177</v>
      </c>
      <c r="R111" s="166" t="s">
        <v>177</v>
      </c>
      <c r="S111" s="166" t="s">
        <v>177</v>
      </c>
      <c r="T111" s="166" t="s">
        <v>177</v>
      </c>
      <c r="U111" s="166" t="n">
        <v>0.73</v>
      </c>
      <c r="V111" s="166" t="s">
        <v>177</v>
      </c>
      <c r="W111" s="166" t="s">
        <v>177</v>
      </c>
      <c r="X111" s="166" t="s">
        <v>177</v>
      </c>
      <c r="Y111" s="166" t="n">
        <v>33315.57</v>
      </c>
      <c r="Z111" s="140"/>
    </row>
    <row r="112" customFormat="false" ht="14.1" hidden="false" customHeight="true" outlineLevel="0" collapsed="false">
      <c r="A112" s="178" t="s">
        <v>419</v>
      </c>
      <c r="B112" s="166" t="n">
        <v>923.87</v>
      </c>
      <c r="C112" s="166" t="n">
        <v>58.84</v>
      </c>
      <c r="D112" s="166" t="n">
        <v>982.71</v>
      </c>
      <c r="E112" s="166" t="n">
        <v>8.53</v>
      </c>
      <c r="F112" s="166" t="n">
        <v>73756.29</v>
      </c>
      <c r="G112" s="166" t="s">
        <v>177</v>
      </c>
      <c r="H112" s="166" t="s">
        <v>177</v>
      </c>
      <c r="I112" s="166" t="s">
        <v>177</v>
      </c>
      <c r="J112" s="166" t="n">
        <v>663.55</v>
      </c>
      <c r="K112" s="166" t="n">
        <v>32.04</v>
      </c>
      <c r="L112" s="166" t="n">
        <v>4322.55</v>
      </c>
      <c r="M112" s="166" t="n">
        <v>6976.69</v>
      </c>
      <c r="N112" s="166" t="n">
        <v>18662.62</v>
      </c>
      <c r="O112" s="166" t="n">
        <v>1630.27</v>
      </c>
      <c r="P112" s="166" t="n">
        <v>2786.94</v>
      </c>
      <c r="Q112" s="166" t="n">
        <v>34379.07</v>
      </c>
      <c r="R112" s="166" t="s">
        <v>177</v>
      </c>
      <c r="S112" s="166" t="n">
        <v>702.15</v>
      </c>
      <c r="T112" s="166" t="n">
        <v>702.15</v>
      </c>
      <c r="U112" s="166" t="s">
        <v>177</v>
      </c>
      <c r="V112" s="166" t="s">
        <v>177</v>
      </c>
      <c r="W112" s="166" t="s">
        <v>177</v>
      </c>
      <c r="X112" s="166" t="s">
        <v>177</v>
      </c>
      <c r="Y112" s="166" t="n">
        <v>110524.34</v>
      </c>
      <c r="Z112" s="140"/>
    </row>
    <row r="113" customFormat="false" ht="14.1" hidden="false" customHeight="true" outlineLevel="0" collapsed="false">
      <c r="A113" s="178" t="s">
        <v>420</v>
      </c>
      <c r="B113" s="166" t="n">
        <v>57.67</v>
      </c>
      <c r="C113" s="166" t="s">
        <v>177</v>
      </c>
      <c r="D113" s="166" t="n">
        <v>57.67</v>
      </c>
      <c r="E113" s="166" t="n">
        <v>0.24</v>
      </c>
      <c r="F113" s="166" t="n">
        <v>9603.38</v>
      </c>
      <c r="G113" s="166" t="s">
        <v>177</v>
      </c>
      <c r="H113" s="166" t="s">
        <v>177</v>
      </c>
      <c r="I113" s="166" t="s">
        <v>177</v>
      </c>
      <c r="J113" s="166" t="n">
        <v>192.74</v>
      </c>
      <c r="K113" s="166" t="n">
        <v>0.05</v>
      </c>
      <c r="L113" s="166" t="n">
        <v>448.85</v>
      </c>
      <c r="M113" s="166" t="n">
        <v>611.46</v>
      </c>
      <c r="N113" s="166" t="n">
        <v>878.41</v>
      </c>
      <c r="O113" s="166" t="n">
        <v>22.56</v>
      </c>
      <c r="P113" s="166" t="n">
        <v>238.08</v>
      </c>
      <c r="Q113" s="166" t="n">
        <v>2199.36</v>
      </c>
      <c r="R113" s="166" t="s">
        <v>177</v>
      </c>
      <c r="S113" s="166" t="n">
        <v>165.01</v>
      </c>
      <c r="T113" s="166" t="n">
        <v>165.01</v>
      </c>
      <c r="U113" s="166" t="s">
        <v>177</v>
      </c>
      <c r="V113" s="166" t="s">
        <v>177</v>
      </c>
      <c r="W113" s="166" t="s">
        <v>177</v>
      </c>
      <c r="X113" s="166" t="s">
        <v>177</v>
      </c>
      <c r="Y113" s="166" t="n">
        <v>12218.45</v>
      </c>
      <c r="Z113" s="140"/>
    </row>
    <row r="114" customFormat="false" ht="21.95" hidden="false" customHeight="true" outlineLevel="0" collapsed="false">
      <c r="A114" s="178" t="s">
        <v>421</v>
      </c>
      <c r="B114" s="166" t="n">
        <v>350.05</v>
      </c>
      <c r="C114" s="166" t="s">
        <v>177</v>
      </c>
      <c r="D114" s="166" t="n">
        <v>350.05</v>
      </c>
      <c r="E114" s="166" t="s">
        <v>177</v>
      </c>
      <c r="F114" s="166" t="n">
        <v>5994.45</v>
      </c>
      <c r="G114" s="166" t="s">
        <v>177</v>
      </c>
      <c r="H114" s="166" t="s">
        <v>177</v>
      </c>
      <c r="I114" s="166" t="s">
        <v>177</v>
      </c>
      <c r="J114" s="166" t="n">
        <v>12.51</v>
      </c>
      <c r="K114" s="166" t="s">
        <v>177</v>
      </c>
      <c r="L114" s="166" t="n">
        <v>205.67</v>
      </c>
      <c r="M114" s="166" t="n">
        <v>900.39</v>
      </c>
      <c r="N114" s="166" t="n">
        <v>2052.4</v>
      </c>
      <c r="O114" s="166" t="s">
        <v>177</v>
      </c>
      <c r="P114" s="166" t="n">
        <v>62.03</v>
      </c>
      <c r="Q114" s="166" t="n">
        <v>3220.49</v>
      </c>
      <c r="R114" s="166" t="s">
        <v>177</v>
      </c>
      <c r="S114" s="166" t="n">
        <v>15.49</v>
      </c>
      <c r="T114" s="166" t="n">
        <v>15.49</v>
      </c>
      <c r="U114" s="166" t="s">
        <v>177</v>
      </c>
      <c r="V114" s="166" t="s">
        <v>177</v>
      </c>
      <c r="W114" s="166" t="s">
        <v>177</v>
      </c>
      <c r="X114" s="166" t="s">
        <v>177</v>
      </c>
      <c r="Y114" s="166" t="n">
        <v>9592.99</v>
      </c>
      <c r="Z114" s="140"/>
    </row>
    <row r="115" customFormat="false" ht="14.1" hidden="false" customHeight="true" outlineLevel="0" collapsed="false">
      <c r="A115" s="178" t="s">
        <v>422</v>
      </c>
      <c r="B115" s="166" t="n">
        <v>168.58</v>
      </c>
      <c r="C115" s="166" t="s">
        <v>177</v>
      </c>
      <c r="D115" s="166" t="n">
        <v>168.58</v>
      </c>
      <c r="E115" s="166" t="s">
        <v>177</v>
      </c>
      <c r="F115" s="166" t="n">
        <v>7853.95</v>
      </c>
      <c r="G115" s="166" t="s">
        <v>177</v>
      </c>
      <c r="H115" s="166" t="s">
        <v>177</v>
      </c>
      <c r="I115" s="166" t="s">
        <v>177</v>
      </c>
      <c r="J115" s="166" t="n">
        <v>1667.82</v>
      </c>
      <c r="K115" s="166" t="s">
        <v>177</v>
      </c>
      <c r="L115" s="166" t="n">
        <v>647.6</v>
      </c>
      <c r="M115" s="166" t="n">
        <v>2757.36</v>
      </c>
      <c r="N115" s="166" t="n">
        <v>8074.55</v>
      </c>
      <c r="O115" s="166" t="n">
        <v>356.37</v>
      </c>
      <c r="P115" s="166" t="n">
        <v>430.32</v>
      </c>
      <c r="Q115" s="166" t="n">
        <v>12266.2</v>
      </c>
      <c r="R115" s="166" t="s">
        <v>177</v>
      </c>
      <c r="S115" s="166" t="n">
        <v>10.8</v>
      </c>
      <c r="T115" s="166" t="n">
        <v>10.8</v>
      </c>
      <c r="U115" s="166" t="s">
        <v>177</v>
      </c>
      <c r="V115" s="166" t="s">
        <v>177</v>
      </c>
      <c r="W115" s="166" t="s">
        <v>177</v>
      </c>
      <c r="X115" s="166" t="s">
        <v>177</v>
      </c>
      <c r="Y115" s="166" t="n">
        <v>21967.35</v>
      </c>
      <c r="Z115" s="140"/>
    </row>
    <row r="116" customFormat="false" ht="14.1" hidden="false" customHeight="true" outlineLevel="0" collapsed="false">
      <c r="A116" s="178" t="s">
        <v>423</v>
      </c>
      <c r="B116" s="166" t="s">
        <v>177</v>
      </c>
      <c r="C116" s="166" t="s">
        <v>177</v>
      </c>
      <c r="D116" s="166" t="s">
        <v>177</v>
      </c>
      <c r="E116" s="166" t="s">
        <v>177</v>
      </c>
      <c r="F116" s="166" t="n">
        <v>52.63</v>
      </c>
      <c r="G116" s="166" t="s">
        <v>177</v>
      </c>
      <c r="H116" s="166" t="s">
        <v>177</v>
      </c>
      <c r="I116" s="166" t="s">
        <v>177</v>
      </c>
      <c r="J116" s="166" t="n">
        <v>1.6</v>
      </c>
      <c r="K116" s="166" t="s">
        <v>177</v>
      </c>
      <c r="L116" s="166" t="s">
        <v>177</v>
      </c>
      <c r="M116" s="166" t="n">
        <v>105</v>
      </c>
      <c r="N116" s="166" t="n">
        <v>96.03</v>
      </c>
      <c r="O116" s="166" t="s">
        <v>177</v>
      </c>
      <c r="P116" s="166" t="n">
        <v>25</v>
      </c>
      <c r="Q116" s="166" t="n">
        <v>226.03</v>
      </c>
      <c r="R116" s="166" t="s">
        <v>177</v>
      </c>
      <c r="S116" s="166" t="n">
        <v>9</v>
      </c>
      <c r="T116" s="166" t="n">
        <v>9</v>
      </c>
      <c r="U116" s="166" t="s">
        <v>177</v>
      </c>
      <c r="V116" s="166" t="s">
        <v>177</v>
      </c>
      <c r="W116" s="166" t="s">
        <v>177</v>
      </c>
      <c r="X116" s="166" t="s">
        <v>177</v>
      </c>
      <c r="Y116" s="166" t="n">
        <v>289.26</v>
      </c>
      <c r="Z116" s="140"/>
    </row>
    <row r="117" customFormat="false" ht="14.1" hidden="false" customHeight="true" outlineLevel="0" collapsed="false">
      <c r="A117" s="178" t="s">
        <v>424</v>
      </c>
      <c r="B117" s="166" t="n">
        <v>2260.97</v>
      </c>
      <c r="C117" s="166" t="n">
        <v>1.71</v>
      </c>
      <c r="D117" s="166" t="n">
        <v>2262.68</v>
      </c>
      <c r="E117" s="166" t="n">
        <v>1</v>
      </c>
      <c r="F117" s="166" t="n">
        <v>28957.03</v>
      </c>
      <c r="G117" s="166" t="s">
        <v>177</v>
      </c>
      <c r="H117" s="166" t="s">
        <v>177</v>
      </c>
      <c r="I117" s="166" t="s">
        <v>177</v>
      </c>
      <c r="J117" s="166" t="n">
        <v>1315.72</v>
      </c>
      <c r="K117" s="166" t="n">
        <v>54.87</v>
      </c>
      <c r="L117" s="166" t="n">
        <v>3153.98</v>
      </c>
      <c r="M117" s="166" t="n">
        <v>2914.39</v>
      </c>
      <c r="N117" s="166" t="n">
        <v>11927.73</v>
      </c>
      <c r="O117" s="166" t="n">
        <v>1129.12</v>
      </c>
      <c r="P117" s="166" t="n">
        <v>1647.62</v>
      </c>
      <c r="Q117" s="166" t="n">
        <v>20772.84</v>
      </c>
      <c r="R117" s="166" t="s">
        <v>177</v>
      </c>
      <c r="S117" s="166" t="n">
        <v>173.24</v>
      </c>
      <c r="T117" s="166" t="n">
        <v>173.24</v>
      </c>
      <c r="U117" s="166" t="s">
        <v>177</v>
      </c>
      <c r="V117" s="166" t="s">
        <v>177</v>
      </c>
      <c r="W117" s="166" t="s">
        <v>177</v>
      </c>
      <c r="X117" s="166" t="s">
        <v>177</v>
      </c>
      <c r="Y117" s="166" t="n">
        <v>53537.38</v>
      </c>
      <c r="Z117" s="140"/>
    </row>
    <row r="118" customFormat="false" ht="14.1" hidden="false" customHeight="true" outlineLevel="0" collapsed="false">
      <c r="A118" s="178" t="s">
        <v>425</v>
      </c>
      <c r="B118" s="166" t="s">
        <v>177</v>
      </c>
      <c r="C118" s="166" t="s">
        <v>177</v>
      </c>
      <c r="D118" s="166" t="s">
        <v>177</v>
      </c>
      <c r="E118" s="166" t="n">
        <v>34494.09</v>
      </c>
      <c r="F118" s="166" t="n">
        <v>599.72</v>
      </c>
      <c r="G118" s="166" t="s">
        <v>177</v>
      </c>
      <c r="H118" s="166" t="s">
        <v>177</v>
      </c>
      <c r="I118" s="166" t="s">
        <v>177</v>
      </c>
      <c r="J118" s="166" t="n">
        <v>7.51</v>
      </c>
      <c r="K118" s="166" t="n">
        <v>20.39</v>
      </c>
      <c r="L118" s="166" t="s">
        <v>177</v>
      </c>
      <c r="M118" s="166" t="s">
        <v>177</v>
      </c>
      <c r="N118" s="166" t="s">
        <v>177</v>
      </c>
      <c r="O118" s="166" t="s">
        <v>177</v>
      </c>
      <c r="P118" s="166" t="n">
        <v>1.2</v>
      </c>
      <c r="Q118" s="166" t="n">
        <v>1.2</v>
      </c>
      <c r="R118" s="166" t="s">
        <v>177</v>
      </c>
      <c r="S118" s="166" t="n">
        <v>0.02</v>
      </c>
      <c r="T118" s="166" t="n">
        <v>0.02</v>
      </c>
      <c r="U118" s="166" t="s">
        <v>177</v>
      </c>
      <c r="V118" s="166" t="s">
        <v>177</v>
      </c>
      <c r="W118" s="166" t="s">
        <v>177</v>
      </c>
      <c r="X118" s="166" t="s">
        <v>177</v>
      </c>
      <c r="Y118" s="166" t="n">
        <v>35122.93</v>
      </c>
      <c r="Z118" s="140"/>
    </row>
    <row r="119" s="190" customFormat="true" ht="14.1" hidden="false" customHeight="true" outlineLevel="0" collapsed="false">
      <c r="A119" s="187" t="s">
        <v>426</v>
      </c>
      <c r="B119" s="188" t="n">
        <v>779849.96</v>
      </c>
      <c r="C119" s="188" t="n">
        <v>29788.09</v>
      </c>
      <c r="D119" s="188" t="n">
        <v>809638.05</v>
      </c>
      <c r="E119" s="188" t="n">
        <v>78276.28</v>
      </c>
      <c r="F119" s="188" t="n">
        <v>1080996.91</v>
      </c>
      <c r="G119" s="188" t="n">
        <v>80381.57</v>
      </c>
      <c r="H119" s="188" t="n">
        <v>356047.37</v>
      </c>
      <c r="I119" s="188" t="n">
        <v>47875.35</v>
      </c>
      <c r="J119" s="188" t="n">
        <v>869236.56</v>
      </c>
      <c r="K119" s="188" t="n">
        <v>406507.76</v>
      </c>
      <c r="L119" s="188" t="n">
        <v>271486.26</v>
      </c>
      <c r="M119" s="188" t="n">
        <v>262156.35</v>
      </c>
      <c r="N119" s="188" t="n">
        <v>580806.15</v>
      </c>
      <c r="O119" s="188" t="n">
        <v>41080.16</v>
      </c>
      <c r="P119" s="188" t="n">
        <v>168670.23</v>
      </c>
      <c r="Q119" s="188" t="n">
        <v>1324199.15</v>
      </c>
      <c r="R119" s="188" t="s">
        <v>177</v>
      </c>
      <c r="S119" s="188" t="n">
        <v>9476.3</v>
      </c>
      <c r="T119" s="188" t="n">
        <v>9476.3</v>
      </c>
      <c r="U119" s="188" t="n">
        <v>144683.64</v>
      </c>
      <c r="V119" s="188" t="n">
        <v>109899.58</v>
      </c>
      <c r="W119" s="188" t="s">
        <v>177</v>
      </c>
      <c r="X119" s="188" t="n">
        <v>59.09</v>
      </c>
      <c r="Y119" s="189" t="n">
        <v>5317277.61</v>
      </c>
      <c r="Z119" s="144"/>
    </row>
    <row r="120" customFormat="false" ht="15" hidden="false" customHeight="false" outlineLevel="0" collapsed="false">
      <c r="A120" s="191" t="s">
        <v>427</v>
      </c>
      <c r="B120" s="192"/>
      <c r="C120" s="192"/>
      <c r="D120" s="192"/>
      <c r="E120" s="192"/>
      <c r="F120" s="192"/>
      <c r="G120" s="192"/>
      <c r="H120" s="192"/>
      <c r="I120" s="192"/>
      <c r="J120" s="192"/>
      <c r="K120" s="143"/>
      <c r="L120" s="143"/>
      <c r="M120" s="19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0"/>
    </row>
    <row r="121" customFormat="false" ht="15" hidden="false" customHeight="false" outlineLevel="0" collapsed="false">
      <c r="A121" s="141"/>
      <c r="B121" s="192"/>
      <c r="C121" s="192"/>
      <c r="D121" s="192"/>
      <c r="E121" s="192"/>
      <c r="F121" s="192"/>
      <c r="G121" s="192"/>
      <c r="H121" s="192"/>
      <c r="I121" s="192"/>
      <c r="J121" s="192"/>
      <c r="K121" s="192"/>
      <c r="L121" s="146"/>
      <c r="M121" s="146"/>
      <c r="N121" s="146"/>
      <c r="O121" s="146"/>
      <c r="P121" s="146"/>
      <c r="Q121" s="146"/>
      <c r="R121" s="194"/>
      <c r="S121" s="146"/>
      <c r="T121" s="146"/>
      <c r="U121" s="146"/>
      <c r="V121" s="146"/>
      <c r="W121" s="146"/>
      <c r="X121" s="146"/>
      <c r="Y121" s="146"/>
      <c r="Z121" s="194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2" man="true" max="16383" min="0"/>
    <brk id="82" man="true" max="16383" min="0"/>
  </rowBreaks>
  <colBreaks count="2" manualBreakCount="2">
    <brk id="11" man="true" max="65535" min="0"/>
    <brk id="2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true" showOutlineSymbols="true" defaultGridColor="true" view="pageBreakPreview" topLeftCell="B71" colorId="64" zoomScale="98" zoomScaleNormal="100" zoomScalePageLayoutView="98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5.41"/>
    <col collapsed="false" customWidth="true" hidden="false" outlineLevel="0" max="2" min="2" style="134" width="7.42"/>
    <col collapsed="false" customWidth="true" hidden="false" outlineLevel="0" max="5" min="3" style="134" width="7.56"/>
    <col collapsed="false" customWidth="true" hidden="false" outlineLevel="0" max="6" min="6" style="134" width="7.85"/>
    <col collapsed="false" customWidth="true" hidden="false" outlineLevel="0" max="7" min="7" style="134" width="7.42"/>
    <col collapsed="false" customWidth="true" hidden="false" outlineLevel="0" max="8" min="8" style="134" width="6.85"/>
    <col collapsed="false" customWidth="true" hidden="false" outlineLevel="0" max="9" min="9" style="134" width="6.56"/>
    <col collapsed="false" customWidth="true" hidden="false" outlineLevel="0" max="10" min="10" style="134" width="7.28"/>
    <col collapsed="false" customWidth="true" hidden="false" outlineLevel="0" max="11" min="11" style="135" width="7.7"/>
    <col collapsed="false" customWidth="true" hidden="false" outlineLevel="0" max="16" min="12" style="135" width="7.28"/>
    <col collapsed="false" customWidth="true" hidden="false" outlineLevel="0" max="17" min="17" style="135" width="7.7"/>
    <col collapsed="false" customWidth="true" hidden="false" outlineLevel="0" max="18" min="18" style="135" width="6.7"/>
    <col collapsed="false" customWidth="true" hidden="false" outlineLevel="0" max="19" min="19" style="135" width="7.28"/>
    <col collapsed="false" customWidth="true" hidden="false" outlineLevel="0" max="20" min="20" style="135" width="7.42"/>
    <col collapsed="false" customWidth="true" hidden="false" outlineLevel="0" max="21" min="21" style="135" width="6.7"/>
    <col collapsed="false" customWidth="true" hidden="false" outlineLevel="0" max="22" min="22" style="135" width="6.99"/>
    <col collapsed="false" customWidth="true" hidden="false" outlineLevel="0" max="23" min="23" style="135" width="7.14"/>
    <col collapsed="false" customWidth="true" hidden="false" outlineLevel="0" max="24" min="24" style="135" width="6.41"/>
    <col collapsed="false" customWidth="true" hidden="false" outlineLevel="0" max="25" min="25" style="135" width="9.7"/>
    <col collapsed="false" customWidth="false" hidden="false" outlineLevel="0" max="257" min="26" style="135" width="9.14"/>
  </cols>
  <sheetData>
    <row r="1" customFormat="false" ht="15" hidden="false" customHeight="false" outlineLevel="0" collapsed="false">
      <c r="A1" s="136" t="s">
        <v>27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7" t="s">
        <v>275</v>
      </c>
      <c r="M1" s="137"/>
      <c r="N1" s="137"/>
      <c r="O1" s="137"/>
      <c r="P1" s="138"/>
      <c r="Q1" s="138"/>
      <c r="R1" s="138"/>
      <c r="S1" s="138"/>
      <c r="T1" s="138"/>
      <c r="U1" s="138"/>
      <c r="V1" s="138"/>
      <c r="W1" s="139" t="s">
        <v>437</v>
      </c>
      <c r="X1" s="139"/>
      <c r="Y1" s="139"/>
      <c r="Z1" s="140"/>
    </row>
    <row r="2" customFormat="false" ht="15" hidden="false" customHeight="false" outlineLevel="0" collapsed="false">
      <c r="A2" s="141"/>
      <c r="B2" s="138"/>
      <c r="C2" s="138"/>
      <c r="D2" s="138"/>
      <c r="E2" s="138"/>
      <c r="F2" s="138"/>
      <c r="G2" s="138"/>
      <c r="H2" s="138"/>
      <c r="I2" s="138"/>
      <c r="J2" s="138"/>
      <c r="K2" s="142" t="s">
        <v>438</v>
      </c>
      <c r="L2" s="138" t="s">
        <v>439</v>
      </c>
      <c r="M2" s="143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40"/>
    </row>
    <row r="3" customFormat="false" ht="15" hidden="false" customHeight="false" outlineLevel="0" collapsed="false">
      <c r="A3" s="141"/>
      <c r="B3" s="144"/>
      <c r="C3" s="144"/>
      <c r="D3" s="144"/>
      <c r="E3" s="144"/>
      <c r="F3" s="144"/>
      <c r="G3" s="144"/>
      <c r="H3" s="144"/>
      <c r="I3" s="144"/>
      <c r="J3" s="144"/>
      <c r="K3" s="136" t="s">
        <v>279</v>
      </c>
      <c r="L3" s="145" t="s">
        <v>280</v>
      </c>
      <c r="M3" s="143"/>
      <c r="N3" s="145"/>
      <c r="O3" s="145"/>
      <c r="P3" s="145"/>
      <c r="Q3" s="145"/>
      <c r="R3" s="145"/>
      <c r="S3" s="145"/>
      <c r="T3" s="145"/>
      <c r="U3" s="145"/>
      <c r="V3" s="145"/>
      <c r="W3" s="146"/>
      <c r="X3" s="146"/>
      <c r="Y3" s="146"/>
      <c r="Z3" s="140"/>
    </row>
    <row r="4" customFormat="false" ht="9.95" hidden="false" customHeight="true" outlineLevel="0" collapsed="false">
      <c r="A4" s="141"/>
      <c r="B4" s="147"/>
      <c r="C4" s="147"/>
      <c r="D4" s="147"/>
      <c r="E4" s="147"/>
      <c r="F4" s="147"/>
      <c r="G4" s="147"/>
      <c r="H4" s="147"/>
      <c r="I4" s="147"/>
      <c r="J4" s="147"/>
      <c r="K4" s="148"/>
      <c r="L4" s="145"/>
      <c r="M4" s="143"/>
      <c r="N4" s="145"/>
      <c r="O4" s="145"/>
      <c r="P4" s="145"/>
      <c r="Q4" s="145"/>
      <c r="R4" s="145"/>
      <c r="S4" s="145"/>
      <c r="T4" s="145"/>
      <c r="U4" s="145"/>
      <c r="V4" s="145"/>
      <c r="W4" s="139" t="s">
        <v>53</v>
      </c>
      <c r="X4" s="139"/>
      <c r="Y4" s="139"/>
      <c r="Z4" s="140"/>
    </row>
    <row r="5" customFormat="false" ht="12.95" hidden="false" customHeight="true" outlineLevel="0" collapsed="false">
      <c r="A5" s="149" t="s">
        <v>281</v>
      </c>
      <c r="B5" s="150" t="s">
        <v>282</v>
      </c>
      <c r="C5" s="150"/>
      <c r="D5" s="150"/>
      <c r="E5" s="149" t="s">
        <v>283</v>
      </c>
      <c r="F5" s="149" t="s">
        <v>284</v>
      </c>
      <c r="G5" s="149" t="s">
        <v>285</v>
      </c>
      <c r="H5" s="151" t="s">
        <v>286</v>
      </c>
      <c r="I5" s="151" t="s">
        <v>287</v>
      </c>
      <c r="J5" s="151" t="s">
        <v>288</v>
      </c>
      <c r="K5" s="149" t="s">
        <v>289</v>
      </c>
      <c r="L5" s="152" t="s">
        <v>290</v>
      </c>
      <c r="M5" s="152"/>
      <c r="N5" s="152"/>
      <c r="O5" s="152"/>
      <c r="P5" s="152"/>
      <c r="Q5" s="152"/>
      <c r="R5" s="150" t="s">
        <v>291</v>
      </c>
      <c r="S5" s="150"/>
      <c r="T5" s="150"/>
      <c r="U5" s="153" t="s">
        <v>292</v>
      </c>
      <c r="V5" s="151" t="s">
        <v>293</v>
      </c>
      <c r="W5" s="153" t="s">
        <v>294</v>
      </c>
      <c r="X5" s="153" t="s">
        <v>295</v>
      </c>
      <c r="Y5" s="151" t="s">
        <v>296</v>
      </c>
      <c r="Z5" s="140"/>
    </row>
    <row r="6" customFormat="false" ht="33.2" hidden="false" customHeight="true" outlineLevel="0" collapsed="false">
      <c r="A6" s="149"/>
      <c r="B6" s="154" t="s">
        <v>297</v>
      </c>
      <c r="C6" s="154" t="s">
        <v>298</v>
      </c>
      <c r="D6" s="155" t="s">
        <v>299</v>
      </c>
      <c r="E6" s="149"/>
      <c r="F6" s="149"/>
      <c r="G6" s="149"/>
      <c r="H6" s="151"/>
      <c r="I6" s="151"/>
      <c r="J6" s="151"/>
      <c r="K6" s="149"/>
      <c r="L6" s="156" t="s">
        <v>300</v>
      </c>
      <c r="M6" s="156" t="s">
        <v>301</v>
      </c>
      <c r="N6" s="156" t="s">
        <v>302</v>
      </c>
      <c r="O6" s="156" t="s">
        <v>303</v>
      </c>
      <c r="P6" s="156" t="s">
        <v>304</v>
      </c>
      <c r="Q6" s="156" t="s">
        <v>305</v>
      </c>
      <c r="R6" s="157" t="s">
        <v>306</v>
      </c>
      <c r="S6" s="157" t="s">
        <v>307</v>
      </c>
      <c r="T6" s="158" t="s">
        <v>308</v>
      </c>
      <c r="U6" s="153"/>
      <c r="V6" s="151"/>
      <c r="W6" s="153"/>
      <c r="X6" s="153"/>
      <c r="Y6" s="151"/>
      <c r="Z6" s="140"/>
    </row>
    <row r="7" customFormat="false" ht="12.95" hidden="false" customHeight="true" outlineLevel="0" collapsed="false">
      <c r="A7" s="150" t="s">
        <v>60</v>
      </c>
      <c r="B7" s="149" t="s">
        <v>61</v>
      </c>
      <c r="C7" s="149" t="s">
        <v>62</v>
      </c>
      <c r="D7" s="149" t="s">
        <v>63</v>
      </c>
      <c r="E7" s="149" t="s">
        <v>64</v>
      </c>
      <c r="F7" s="149" t="s">
        <v>65</v>
      </c>
      <c r="G7" s="149" t="s">
        <v>157</v>
      </c>
      <c r="H7" s="149" t="s">
        <v>158</v>
      </c>
      <c r="I7" s="149" t="s">
        <v>309</v>
      </c>
      <c r="J7" s="151" t="s">
        <v>310</v>
      </c>
      <c r="K7" s="149" t="s">
        <v>311</v>
      </c>
      <c r="L7" s="149" t="s">
        <v>312</v>
      </c>
      <c r="M7" s="159" t="s">
        <v>313</v>
      </c>
      <c r="N7" s="160" t="s">
        <v>314</v>
      </c>
      <c r="O7" s="149" t="s">
        <v>315</v>
      </c>
      <c r="P7" s="149" t="s">
        <v>316</v>
      </c>
      <c r="Q7" s="149" t="s">
        <v>317</v>
      </c>
      <c r="R7" s="149" t="s">
        <v>318</v>
      </c>
      <c r="S7" s="149" t="s">
        <v>319</v>
      </c>
      <c r="T7" s="149" t="s">
        <v>320</v>
      </c>
      <c r="U7" s="149" t="s">
        <v>321</v>
      </c>
      <c r="V7" s="149" t="s">
        <v>322</v>
      </c>
      <c r="W7" s="149" t="s">
        <v>323</v>
      </c>
      <c r="X7" s="151" t="s">
        <v>324</v>
      </c>
      <c r="Y7" s="151" t="s">
        <v>325</v>
      </c>
      <c r="Z7" s="140"/>
    </row>
    <row r="8" s="164" customFormat="true" ht="14.1" hidden="false" customHeight="true" outlineLevel="0" collapsed="false">
      <c r="A8" s="161" t="s">
        <v>326</v>
      </c>
      <c r="B8" s="162" t="n">
        <v>361786.16</v>
      </c>
      <c r="C8" s="162" t="n">
        <v>130968.78</v>
      </c>
      <c r="D8" s="162" t="n">
        <v>492754.94</v>
      </c>
      <c r="E8" s="162" t="n">
        <v>7816.66</v>
      </c>
      <c r="F8" s="162" t="n">
        <v>54461.7</v>
      </c>
      <c r="G8" s="162" t="s">
        <v>177</v>
      </c>
      <c r="H8" s="162" t="s">
        <v>177</v>
      </c>
      <c r="I8" s="162" t="s">
        <v>177</v>
      </c>
      <c r="J8" s="162" t="n">
        <v>508.52</v>
      </c>
      <c r="K8" s="162" t="n">
        <v>2577957.9</v>
      </c>
      <c r="L8" s="162" t="n">
        <v>1269883.91</v>
      </c>
      <c r="M8" s="162" t="n">
        <v>905306.91</v>
      </c>
      <c r="N8" s="162" t="n">
        <v>2191656.51</v>
      </c>
      <c r="O8" s="162" t="n">
        <v>33338.61</v>
      </c>
      <c r="P8" s="162" t="n">
        <v>91294.3</v>
      </c>
      <c r="Q8" s="162" t="n">
        <v>4491480.24</v>
      </c>
      <c r="R8" s="162" t="s">
        <v>177</v>
      </c>
      <c r="S8" s="162" t="s">
        <v>177</v>
      </c>
      <c r="T8" s="162" t="s">
        <v>177</v>
      </c>
      <c r="U8" s="162" t="n">
        <v>534.15</v>
      </c>
      <c r="V8" s="162" t="n">
        <v>56902.24</v>
      </c>
      <c r="W8" s="162" t="s">
        <v>177</v>
      </c>
      <c r="X8" s="162" t="s">
        <v>177</v>
      </c>
      <c r="Y8" s="162" t="n">
        <v>7682416.35</v>
      </c>
      <c r="Z8" s="163"/>
    </row>
    <row r="9" s="168" customFormat="true" ht="14.1" hidden="false" customHeight="true" outlineLevel="0" collapsed="false">
      <c r="A9" s="165" t="s">
        <v>327</v>
      </c>
      <c r="B9" s="166" t="n">
        <v>175477.67</v>
      </c>
      <c r="C9" s="166" t="n">
        <v>17032.99</v>
      </c>
      <c r="D9" s="166" t="n">
        <v>192510.66</v>
      </c>
      <c r="E9" s="166" t="n">
        <v>2912.96</v>
      </c>
      <c r="F9" s="166" t="n">
        <v>23983.73</v>
      </c>
      <c r="G9" s="166" t="s">
        <v>177</v>
      </c>
      <c r="H9" s="166" t="s">
        <v>177</v>
      </c>
      <c r="I9" s="166" t="s">
        <v>177</v>
      </c>
      <c r="J9" s="166" t="n">
        <v>448.41</v>
      </c>
      <c r="K9" s="166" t="n">
        <v>374693.02</v>
      </c>
      <c r="L9" s="166" t="n">
        <v>351901.09</v>
      </c>
      <c r="M9" s="166" t="n">
        <v>240977.45</v>
      </c>
      <c r="N9" s="166" t="n">
        <v>811888.3</v>
      </c>
      <c r="O9" s="166" t="n">
        <v>14778.54</v>
      </c>
      <c r="P9" s="166" t="n">
        <v>42841.34</v>
      </c>
      <c r="Q9" s="166" t="n">
        <v>1462386.72</v>
      </c>
      <c r="R9" s="166" t="s">
        <v>177</v>
      </c>
      <c r="S9" s="166" t="s">
        <v>177</v>
      </c>
      <c r="T9" s="166" t="s">
        <v>177</v>
      </c>
      <c r="U9" s="166" t="n">
        <v>5.95</v>
      </c>
      <c r="V9" s="166" t="n">
        <v>48917.23</v>
      </c>
      <c r="W9" s="166" t="s">
        <v>177</v>
      </c>
      <c r="X9" s="166" t="s">
        <v>177</v>
      </c>
      <c r="Y9" s="166" t="n">
        <v>2105858.68</v>
      </c>
      <c r="Z9" s="167"/>
    </row>
    <row r="10" s="168" customFormat="true" ht="20.1" hidden="false" customHeight="true" outlineLevel="0" collapsed="false">
      <c r="A10" s="169" t="s">
        <v>328</v>
      </c>
      <c r="B10" s="166" t="n">
        <v>1522.19</v>
      </c>
      <c r="C10" s="166" t="s">
        <v>177</v>
      </c>
      <c r="D10" s="166" t="n">
        <v>1522.19</v>
      </c>
      <c r="E10" s="166" t="s">
        <v>177</v>
      </c>
      <c r="F10" s="166" t="n">
        <v>0.37</v>
      </c>
      <c r="G10" s="166" t="s">
        <v>177</v>
      </c>
      <c r="H10" s="166" t="s">
        <v>177</v>
      </c>
      <c r="I10" s="166" t="s">
        <v>177</v>
      </c>
      <c r="J10" s="166" t="s">
        <v>177</v>
      </c>
      <c r="K10" s="166" t="n">
        <v>444.16</v>
      </c>
      <c r="L10" s="166" t="n">
        <v>1169.79</v>
      </c>
      <c r="M10" s="166" t="n">
        <v>583.49</v>
      </c>
      <c r="N10" s="166" t="n">
        <v>516.56</v>
      </c>
      <c r="O10" s="166" t="n">
        <v>30</v>
      </c>
      <c r="P10" s="166" t="n">
        <v>58.97</v>
      </c>
      <c r="Q10" s="166" t="n">
        <v>2358.81</v>
      </c>
      <c r="R10" s="166" t="s">
        <v>177</v>
      </c>
      <c r="S10" s="166" t="s">
        <v>177</v>
      </c>
      <c r="T10" s="166" t="s">
        <v>177</v>
      </c>
      <c r="U10" s="166" t="s">
        <v>177</v>
      </c>
      <c r="V10" s="166" t="s">
        <v>177</v>
      </c>
      <c r="W10" s="166" t="s">
        <v>177</v>
      </c>
      <c r="X10" s="166" t="s">
        <v>177</v>
      </c>
      <c r="Y10" s="166" t="n">
        <v>4325.53</v>
      </c>
      <c r="Z10" s="167"/>
    </row>
    <row r="11" s="168" customFormat="true" ht="39.95" hidden="false" customHeight="true" outlineLevel="0" collapsed="false">
      <c r="A11" s="170" t="s">
        <v>329</v>
      </c>
      <c r="B11" s="166" t="n">
        <v>101376.59</v>
      </c>
      <c r="C11" s="166" t="n">
        <v>15195.9</v>
      </c>
      <c r="D11" s="166" t="n">
        <v>116572.49</v>
      </c>
      <c r="E11" s="166" t="n">
        <v>2650.59</v>
      </c>
      <c r="F11" s="166" t="n">
        <v>3240.42</v>
      </c>
      <c r="G11" s="166" t="s">
        <v>177</v>
      </c>
      <c r="H11" s="166" t="s">
        <v>177</v>
      </c>
      <c r="I11" s="166" t="s">
        <v>177</v>
      </c>
      <c r="J11" s="166" t="s">
        <v>177</v>
      </c>
      <c r="K11" s="166" t="n">
        <v>135606.46</v>
      </c>
      <c r="L11" s="166" t="n">
        <v>63612.31</v>
      </c>
      <c r="M11" s="166" t="n">
        <v>38255.64</v>
      </c>
      <c r="N11" s="166" t="n">
        <v>148090.27</v>
      </c>
      <c r="O11" s="166" t="n">
        <v>647.64</v>
      </c>
      <c r="P11" s="166" t="n">
        <v>7437.16</v>
      </c>
      <c r="Q11" s="166" t="n">
        <v>258043.02</v>
      </c>
      <c r="R11" s="166" t="s">
        <v>177</v>
      </c>
      <c r="S11" s="166" t="s">
        <v>177</v>
      </c>
      <c r="T11" s="166" t="s">
        <v>177</v>
      </c>
      <c r="U11" s="166" t="s">
        <v>177</v>
      </c>
      <c r="V11" s="166" t="n">
        <v>43660.21</v>
      </c>
      <c r="W11" s="166" t="s">
        <v>177</v>
      </c>
      <c r="X11" s="166" t="s">
        <v>177</v>
      </c>
      <c r="Y11" s="166" t="n">
        <v>559773.19</v>
      </c>
      <c r="Z11" s="167"/>
    </row>
    <row r="12" s="168" customFormat="true" ht="20.1" hidden="false" customHeight="true" outlineLevel="0" collapsed="false">
      <c r="A12" s="170" t="s">
        <v>330</v>
      </c>
      <c r="B12" s="166" t="n">
        <v>72578.89</v>
      </c>
      <c r="C12" s="166" t="n">
        <v>1837.09</v>
      </c>
      <c r="D12" s="166" t="n">
        <v>74415.98</v>
      </c>
      <c r="E12" s="166" t="n">
        <v>262.37</v>
      </c>
      <c r="F12" s="166" t="n">
        <v>20742.94</v>
      </c>
      <c r="G12" s="166" t="s">
        <v>177</v>
      </c>
      <c r="H12" s="166" t="s">
        <v>177</v>
      </c>
      <c r="I12" s="166" t="s">
        <v>177</v>
      </c>
      <c r="J12" s="166" t="n">
        <v>448.41</v>
      </c>
      <c r="K12" s="166" t="n">
        <v>238642.4</v>
      </c>
      <c r="L12" s="166" t="n">
        <v>287118.99</v>
      </c>
      <c r="M12" s="166" t="n">
        <v>202138.32</v>
      </c>
      <c r="N12" s="166" t="n">
        <v>663281.47</v>
      </c>
      <c r="O12" s="166" t="n">
        <v>14100.9</v>
      </c>
      <c r="P12" s="166" t="n">
        <v>35345.21</v>
      </c>
      <c r="Q12" s="166" t="n">
        <v>1201984.89</v>
      </c>
      <c r="R12" s="166" t="s">
        <v>177</v>
      </c>
      <c r="S12" s="166" t="s">
        <v>177</v>
      </c>
      <c r="T12" s="166" t="s">
        <v>177</v>
      </c>
      <c r="U12" s="166" t="n">
        <v>5.95</v>
      </c>
      <c r="V12" s="166" t="n">
        <v>5257.02</v>
      </c>
      <c r="W12" s="166" t="s">
        <v>177</v>
      </c>
      <c r="X12" s="166" t="s">
        <v>177</v>
      </c>
      <c r="Y12" s="166" t="n">
        <v>1541759.96</v>
      </c>
      <c r="Z12" s="167"/>
    </row>
    <row r="13" s="168" customFormat="true" ht="20.1" hidden="false" customHeight="true" outlineLevel="0" collapsed="false">
      <c r="A13" s="171" t="s">
        <v>331</v>
      </c>
      <c r="B13" s="166" t="n">
        <v>186308.49</v>
      </c>
      <c r="C13" s="166" t="n">
        <v>113935.79</v>
      </c>
      <c r="D13" s="166" t="n">
        <v>300244.28</v>
      </c>
      <c r="E13" s="166" t="n">
        <v>4903.7</v>
      </c>
      <c r="F13" s="166" t="n">
        <v>30477.97</v>
      </c>
      <c r="G13" s="166" t="s">
        <v>177</v>
      </c>
      <c r="H13" s="166" t="s">
        <v>177</v>
      </c>
      <c r="I13" s="166" t="s">
        <v>177</v>
      </c>
      <c r="J13" s="166" t="n">
        <v>60.11</v>
      </c>
      <c r="K13" s="166" t="n">
        <v>2203264.88</v>
      </c>
      <c r="L13" s="166" t="n">
        <v>917982.82</v>
      </c>
      <c r="M13" s="166" t="n">
        <v>664329.46</v>
      </c>
      <c r="N13" s="166" t="n">
        <v>1379768.21</v>
      </c>
      <c r="O13" s="166" t="n">
        <v>18560.07</v>
      </c>
      <c r="P13" s="166" t="n">
        <v>48452.96</v>
      </c>
      <c r="Q13" s="166" t="n">
        <v>3029093.52</v>
      </c>
      <c r="R13" s="166" t="s">
        <v>177</v>
      </c>
      <c r="S13" s="166" t="s">
        <v>177</v>
      </c>
      <c r="T13" s="166" t="s">
        <v>177</v>
      </c>
      <c r="U13" s="166" t="n">
        <v>528.2</v>
      </c>
      <c r="V13" s="166" t="n">
        <v>7985.01</v>
      </c>
      <c r="W13" s="166" t="s">
        <v>177</v>
      </c>
      <c r="X13" s="166" t="s">
        <v>177</v>
      </c>
      <c r="Y13" s="166" t="n">
        <v>5576557.67</v>
      </c>
      <c r="Z13" s="167"/>
    </row>
    <row r="14" s="168" customFormat="true" ht="20.1" hidden="false" customHeight="true" outlineLevel="0" collapsed="false">
      <c r="A14" s="170" t="s">
        <v>332</v>
      </c>
      <c r="B14" s="166" t="n">
        <v>154638.79</v>
      </c>
      <c r="C14" s="166" t="n">
        <v>94532.29</v>
      </c>
      <c r="D14" s="166" t="n">
        <v>249171.08</v>
      </c>
      <c r="E14" s="166" t="n">
        <v>4458.96</v>
      </c>
      <c r="F14" s="166" t="n">
        <v>17669.12</v>
      </c>
      <c r="G14" s="166" t="s">
        <v>177</v>
      </c>
      <c r="H14" s="166" t="s">
        <v>177</v>
      </c>
      <c r="I14" s="166" t="s">
        <v>177</v>
      </c>
      <c r="J14" s="166" t="n">
        <v>60.11</v>
      </c>
      <c r="K14" s="166" t="n">
        <v>2077991.19</v>
      </c>
      <c r="L14" s="166" t="n">
        <v>601720.02</v>
      </c>
      <c r="M14" s="166" t="n">
        <v>511025.7</v>
      </c>
      <c r="N14" s="166" t="n">
        <v>1171804.28</v>
      </c>
      <c r="O14" s="166" t="n">
        <v>14768.36</v>
      </c>
      <c r="P14" s="166" t="n">
        <v>40995.44</v>
      </c>
      <c r="Q14" s="166" t="n">
        <v>2340313.8</v>
      </c>
      <c r="R14" s="166" t="s">
        <v>177</v>
      </c>
      <c r="S14" s="166" t="s">
        <v>177</v>
      </c>
      <c r="T14" s="166" t="s">
        <v>177</v>
      </c>
      <c r="U14" s="166" t="n">
        <v>528.2</v>
      </c>
      <c r="V14" s="166" t="n">
        <v>394.41</v>
      </c>
      <c r="W14" s="166" t="s">
        <v>177</v>
      </c>
      <c r="X14" s="166" t="s">
        <v>177</v>
      </c>
      <c r="Y14" s="166" t="n">
        <v>4690586.87</v>
      </c>
      <c r="Z14" s="167"/>
    </row>
    <row r="15" s="168" customFormat="true" ht="14.1" hidden="false" customHeight="true" outlineLevel="0" collapsed="false">
      <c r="A15" s="170" t="s">
        <v>333</v>
      </c>
      <c r="B15" s="166" t="n">
        <v>26062.97</v>
      </c>
      <c r="C15" s="166" t="n">
        <v>19374.23</v>
      </c>
      <c r="D15" s="166" t="n">
        <v>45437.2</v>
      </c>
      <c r="E15" s="166" t="n">
        <v>139.51</v>
      </c>
      <c r="F15" s="166" t="n">
        <v>10006</v>
      </c>
      <c r="G15" s="166" t="s">
        <v>177</v>
      </c>
      <c r="H15" s="166" t="s">
        <v>177</v>
      </c>
      <c r="I15" s="166" t="s">
        <v>177</v>
      </c>
      <c r="J15" s="166" t="s">
        <v>177</v>
      </c>
      <c r="K15" s="166" t="n">
        <v>68396.72</v>
      </c>
      <c r="L15" s="166" t="n">
        <v>30939.41</v>
      </c>
      <c r="M15" s="166" t="n">
        <v>16284.88</v>
      </c>
      <c r="N15" s="166" t="n">
        <v>55770.32</v>
      </c>
      <c r="O15" s="166" t="n">
        <v>2572.62</v>
      </c>
      <c r="P15" s="166" t="n">
        <v>3022.46</v>
      </c>
      <c r="Q15" s="166" t="n">
        <v>108589.69</v>
      </c>
      <c r="R15" s="166" t="s">
        <v>177</v>
      </c>
      <c r="S15" s="166" t="s">
        <v>177</v>
      </c>
      <c r="T15" s="166" t="s">
        <v>177</v>
      </c>
      <c r="U15" s="166" t="s">
        <v>177</v>
      </c>
      <c r="V15" s="166" t="n">
        <v>234.41</v>
      </c>
      <c r="W15" s="166" t="s">
        <v>177</v>
      </c>
      <c r="X15" s="166" t="s">
        <v>177</v>
      </c>
      <c r="Y15" s="166" t="n">
        <v>232803.53</v>
      </c>
      <c r="Z15" s="167"/>
    </row>
    <row r="16" s="168" customFormat="true" ht="20.1" hidden="false" customHeight="true" outlineLevel="0" collapsed="false">
      <c r="A16" s="170" t="s">
        <v>334</v>
      </c>
      <c r="B16" s="166" t="n">
        <v>347.76</v>
      </c>
      <c r="C16" s="166" t="n">
        <v>0.32</v>
      </c>
      <c r="D16" s="166" t="n">
        <v>348.08</v>
      </c>
      <c r="E16" s="166" t="n">
        <v>300</v>
      </c>
      <c r="F16" s="166" t="n">
        <v>55.35</v>
      </c>
      <c r="G16" s="166" t="s">
        <v>177</v>
      </c>
      <c r="H16" s="166" t="s">
        <v>177</v>
      </c>
      <c r="I16" s="166" t="s">
        <v>177</v>
      </c>
      <c r="J16" s="166" t="s">
        <v>177</v>
      </c>
      <c r="K16" s="166" t="n">
        <v>2416.94</v>
      </c>
      <c r="L16" s="166" t="n">
        <v>55946.83</v>
      </c>
      <c r="M16" s="166" t="n">
        <v>43903.82</v>
      </c>
      <c r="N16" s="166" t="n">
        <v>19721.67</v>
      </c>
      <c r="O16" s="166" t="n">
        <v>1010</v>
      </c>
      <c r="P16" s="166" t="n">
        <v>152.42</v>
      </c>
      <c r="Q16" s="166" t="n">
        <v>120734.74</v>
      </c>
      <c r="R16" s="166" t="s">
        <v>177</v>
      </c>
      <c r="S16" s="166" t="s">
        <v>177</v>
      </c>
      <c r="T16" s="166" t="s">
        <v>177</v>
      </c>
      <c r="U16" s="166" t="s">
        <v>177</v>
      </c>
      <c r="V16" s="166" t="n">
        <v>244.96</v>
      </c>
      <c r="W16" s="166" t="s">
        <v>177</v>
      </c>
      <c r="X16" s="166" t="s">
        <v>177</v>
      </c>
      <c r="Y16" s="166" t="n">
        <v>124100.07</v>
      </c>
      <c r="Z16" s="167"/>
    </row>
    <row r="17" s="168" customFormat="true" ht="20.1" hidden="false" customHeight="true" outlineLevel="0" collapsed="false">
      <c r="A17" s="170" t="s">
        <v>335</v>
      </c>
      <c r="B17" s="166" t="n">
        <v>3562.48</v>
      </c>
      <c r="C17" s="166" t="n">
        <v>23.82</v>
      </c>
      <c r="D17" s="166" t="n">
        <v>3586.3</v>
      </c>
      <c r="E17" s="166" t="n">
        <v>1.4</v>
      </c>
      <c r="F17" s="166" t="n">
        <v>330.1</v>
      </c>
      <c r="G17" s="166" t="s">
        <v>177</v>
      </c>
      <c r="H17" s="166" t="s">
        <v>177</v>
      </c>
      <c r="I17" s="166" t="s">
        <v>177</v>
      </c>
      <c r="J17" s="166" t="s">
        <v>177</v>
      </c>
      <c r="K17" s="166" t="n">
        <v>48443.61</v>
      </c>
      <c r="L17" s="166" t="n">
        <v>165857.77</v>
      </c>
      <c r="M17" s="166" t="n">
        <v>69527.68</v>
      </c>
      <c r="N17" s="166" t="n">
        <v>26517.35</v>
      </c>
      <c r="O17" s="166" t="n">
        <v>94.16</v>
      </c>
      <c r="P17" s="166" t="n">
        <v>1329.67</v>
      </c>
      <c r="Q17" s="166" t="n">
        <v>263326.63</v>
      </c>
      <c r="R17" s="166" t="s">
        <v>177</v>
      </c>
      <c r="S17" s="166" t="s">
        <v>177</v>
      </c>
      <c r="T17" s="166" t="s">
        <v>177</v>
      </c>
      <c r="U17" s="166" t="s">
        <v>177</v>
      </c>
      <c r="V17" s="166" t="n">
        <v>0.89</v>
      </c>
      <c r="W17" s="166" t="s">
        <v>177</v>
      </c>
      <c r="X17" s="166" t="s">
        <v>177</v>
      </c>
      <c r="Y17" s="166" t="n">
        <v>315688.93</v>
      </c>
      <c r="Z17" s="167"/>
    </row>
    <row r="18" s="168" customFormat="true" ht="20.1" hidden="false" customHeight="true" outlineLevel="0" collapsed="false">
      <c r="A18" s="170" t="s">
        <v>336</v>
      </c>
      <c r="B18" s="166" t="n">
        <v>1696.49</v>
      </c>
      <c r="C18" s="166" t="n">
        <v>5.13</v>
      </c>
      <c r="D18" s="166" t="n">
        <v>1701.62</v>
      </c>
      <c r="E18" s="166" t="n">
        <v>3.83</v>
      </c>
      <c r="F18" s="166" t="n">
        <v>2417.4</v>
      </c>
      <c r="G18" s="166" t="s">
        <v>177</v>
      </c>
      <c r="H18" s="166" t="s">
        <v>177</v>
      </c>
      <c r="I18" s="166" t="s">
        <v>177</v>
      </c>
      <c r="J18" s="166" t="s">
        <v>177</v>
      </c>
      <c r="K18" s="166" t="n">
        <v>6016.42</v>
      </c>
      <c r="L18" s="166" t="n">
        <v>63518.79</v>
      </c>
      <c r="M18" s="166" t="n">
        <v>23587.38</v>
      </c>
      <c r="N18" s="166" t="n">
        <v>105954.59</v>
      </c>
      <c r="O18" s="166" t="n">
        <v>114.93</v>
      </c>
      <c r="P18" s="166" t="n">
        <v>2952.97</v>
      </c>
      <c r="Q18" s="166" t="n">
        <v>196128.66</v>
      </c>
      <c r="R18" s="166" t="s">
        <v>177</v>
      </c>
      <c r="S18" s="166" t="s">
        <v>177</v>
      </c>
      <c r="T18" s="166" t="s">
        <v>177</v>
      </c>
      <c r="U18" s="166" t="s">
        <v>177</v>
      </c>
      <c r="V18" s="166" t="n">
        <v>7110.34</v>
      </c>
      <c r="W18" s="166" t="s">
        <v>177</v>
      </c>
      <c r="X18" s="166" t="s">
        <v>177</v>
      </c>
      <c r="Y18" s="166" t="n">
        <v>213378.27</v>
      </c>
      <c r="Z18" s="167"/>
    </row>
    <row r="19" s="164" customFormat="true" ht="14.1" hidden="false" customHeight="true" outlineLevel="0" collapsed="false">
      <c r="A19" s="161" t="s">
        <v>337</v>
      </c>
      <c r="B19" s="162" t="n">
        <v>4127255.38</v>
      </c>
      <c r="C19" s="162" t="n">
        <v>804474.8</v>
      </c>
      <c r="D19" s="162" t="n">
        <v>4931730.18</v>
      </c>
      <c r="E19" s="162" t="n">
        <v>1119815.07</v>
      </c>
      <c r="F19" s="162" t="n">
        <v>13408361.67</v>
      </c>
      <c r="G19" s="162" t="n">
        <v>6682.64</v>
      </c>
      <c r="H19" s="162" t="n">
        <v>156240.59</v>
      </c>
      <c r="I19" s="162" t="n">
        <v>261666.21</v>
      </c>
      <c r="J19" s="162" t="n">
        <v>538330.27</v>
      </c>
      <c r="K19" s="162" t="n">
        <v>3263279.6</v>
      </c>
      <c r="L19" s="162" t="n">
        <v>13606595.82</v>
      </c>
      <c r="M19" s="162" t="n">
        <v>6200352.98</v>
      </c>
      <c r="N19" s="162" t="n">
        <v>10538703</v>
      </c>
      <c r="O19" s="162" t="n">
        <v>793093.27</v>
      </c>
      <c r="P19" s="162" t="n">
        <v>5314961.27</v>
      </c>
      <c r="Q19" s="162" t="n">
        <v>36453706.34</v>
      </c>
      <c r="R19" s="162" t="s">
        <v>177</v>
      </c>
      <c r="S19" s="162" t="n">
        <v>7568161.61</v>
      </c>
      <c r="T19" s="162" t="n">
        <v>7568161.61</v>
      </c>
      <c r="U19" s="162" t="n">
        <v>972578.14</v>
      </c>
      <c r="V19" s="162" t="n">
        <v>1786515.1</v>
      </c>
      <c r="W19" s="162" t="n">
        <v>144926.48</v>
      </c>
      <c r="X19" s="162" t="n">
        <v>4561.56</v>
      </c>
      <c r="Y19" s="162" t="n">
        <v>70616555.46</v>
      </c>
      <c r="Z19" s="163"/>
    </row>
    <row r="20" s="168" customFormat="true" ht="14.1" hidden="false" customHeight="true" outlineLevel="0" collapsed="false">
      <c r="A20" s="171" t="s">
        <v>338</v>
      </c>
      <c r="B20" s="172" t="n">
        <v>3123889.81</v>
      </c>
      <c r="C20" s="172" t="n">
        <v>393305.77</v>
      </c>
      <c r="D20" s="166" t="n">
        <v>3517195.58</v>
      </c>
      <c r="E20" s="172" t="n">
        <v>1081385.58</v>
      </c>
      <c r="F20" s="172" t="n">
        <v>438701.05</v>
      </c>
      <c r="G20" s="172" t="n">
        <v>2.5</v>
      </c>
      <c r="H20" s="172" t="n">
        <v>487.26</v>
      </c>
      <c r="I20" s="172" t="s">
        <v>177</v>
      </c>
      <c r="J20" s="172" t="n">
        <v>493813.67</v>
      </c>
      <c r="K20" s="172" t="n">
        <v>1849057.82</v>
      </c>
      <c r="L20" s="172" t="n">
        <v>3014911.63</v>
      </c>
      <c r="M20" s="172" t="n">
        <v>1715440.69</v>
      </c>
      <c r="N20" s="172" t="n">
        <v>2317045.16</v>
      </c>
      <c r="O20" s="172" t="n">
        <v>150399.67</v>
      </c>
      <c r="P20" s="172" t="n">
        <v>649718.98</v>
      </c>
      <c r="Q20" s="166" t="n">
        <v>7847516.13</v>
      </c>
      <c r="R20" s="172" t="s">
        <v>177</v>
      </c>
      <c r="S20" s="172" t="n">
        <v>23612.14</v>
      </c>
      <c r="T20" s="166" t="n">
        <v>23612.14</v>
      </c>
      <c r="U20" s="172" t="n">
        <v>968245.76</v>
      </c>
      <c r="V20" s="172" t="n">
        <v>1558683.85</v>
      </c>
      <c r="W20" s="172" t="n">
        <v>496.54</v>
      </c>
      <c r="X20" s="172" t="n">
        <v>1702.35</v>
      </c>
      <c r="Y20" s="166" t="n">
        <v>17780900.23</v>
      </c>
      <c r="Z20" s="167"/>
    </row>
    <row r="21" s="168" customFormat="true" ht="14.1" hidden="false" customHeight="true" outlineLevel="0" collapsed="false">
      <c r="A21" s="171" t="s">
        <v>339</v>
      </c>
      <c r="B21" s="166" t="n">
        <v>49750.7</v>
      </c>
      <c r="C21" s="166" t="n">
        <v>2975.27</v>
      </c>
      <c r="D21" s="166" t="n">
        <v>52725.97</v>
      </c>
      <c r="E21" s="166" t="n">
        <v>627.35</v>
      </c>
      <c r="F21" s="166" t="n">
        <v>17080.41</v>
      </c>
      <c r="G21" s="166" t="s">
        <v>177</v>
      </c>
      <c r="H21" s="166" t="s">
        <v>177</v>
      </c>
      <c r="I21" s="166" t="s">
        <v>177</v>
      </c>
      <c r="J21" s="166" t="n">
        <v>50.87</v>
      </c>
      <c r="K21" s="166" t="n">
        <v>19626.51</v>
      </c>
      <c r="L21" s="166" t="n">
        <v>40226.3</v>
      </c>
      <c r="M21" s="166" t="n">
        <v>25671.28</v>
      </c>
      <c r="N21" s="166" t="n">
        <v>16544.62</v>
      </c>
      <c r="O21" s="166" t="n">
        <v>1121.59</v>
      </c>
      <c r="P21" s="166" t="n">
        <v>6005.3</v>
      </c>
      <c r="Q21" s="166" t="n">
        <v>89569.09</v>
      </c>
      <c r="R21" s="166" t="s">
        <v>177</v>
      </c>
      <c r="S21" s="166" t="n">
        <v>518.86</v>
      </c>
      <c r="T21" s="166" t="n">
        <v>518.86</v>
      </c>
      <c r="U21" s="166" t="n">
        <v>284</v>
      </c>
      <c r="V21" s="166" t="n">
        <v>35.57</v>
      </c>
      <c r="W21" s="166" t="n">
        <v>8.74</v>
      </c>
      <c r="X21" s="166" t="s">
        <v>177</v>
      </c>
      <c r="Y21" s="166" t="n">
        <v>180527.37</v>
      </c>
      <c r="Z21" s="167"/>
    </row>
    <row r="22" s="168" customFormat="true" ht="14.1" hidden="false" customHeight="true" outlineLevel="0" collapsed="false">
      <c r="A22" s="170" t="s">
        <v>340</v>
      </c>
      <c r="B22" s="166" t="n">
        <v>19200.15</v>
      </c>
      <c r="C22" s="166" t="n">
        <v>104.71</v>
      </c>
      <c r="D22" s="166" t="n">
        <v>19304.86</v>
      </c>
      <c r="E22" s="166" t="n">
        <v>0.08</v>
      </c>
      <c r="F22" s="166" t="n">
        <v>15266.83</v>
      </c>
      <c r="G22" s="166" t="s">
        <v>177</v>
      </c>
      <c r="H22" s="166" t="s">
        <v>177</v>
      </c>
      <c r="I22" s="166" t="s">
        <v>177</v>
      </c>
      <c r="J22" s="166" t="s">
        <v>177</v>
      </c>
      <c r="K22" s="166" t="n">
        <v>1586.49</v>
      </c>
      <c r="L22" s="166" t="n">
        <v>13674.58</v>
      </c>
      <c r="M22" s="166" t="n">
        <v>16318.42</v>
      </c>
      <c r="N22" s="166" t="n">
        <v>5189.89</v>
      </c>
      <c r="O22" s="166" t="n">
        <v>834.01</v>
      </c>
      <c r="P22" s="166" t="n">
        <v>4003.05</v>
      </c>
      <c r="Q22" s="166" t="n">
        <v>40019.95</v>
      </c>
      <c r="R22" s="166" t="s">
        <v>177</v>
      </c>
      <c r="S22" s="166" t="n">
        <v>27.97</v>
      </c>
      <c r="T22" s="166" t="n">
        <v>27.97</v>
      </c>
      <c r="U22" s="166" t="n">
        <v>0.03</v>
      </c>
      <c r="V22" s="166" t="n">
        <v>7.43</v>
      </c>
      <c r="W22" s="166" t="n">
        <v>8.74</v>
      </c>
      <c r="X22" s="166" t="s">
        <v>177</v>
      </c>
      <c r="Y22" s="166" t="n">
        <v>76222.38</v>
      </c>
      <c r="Z22" s="167"/>
    </row>
    <row r="23" s="168" customFormat="true" ht="14.1" hidden="false" customHeight="true" outlineLevel="0" collapsed="false">
      <c r="A23" s="170" t="s">
        <v>341</v>
      </c>
      <c r="B23" s="166" t="n">
        <v>10377.23</v>
      </c>
      <c r="C23" s="166" t="n">
        <v>1301.5</v>
      </c>
      <c r="D23" s="166" t="n">
        <v>11678.73</v>
      </c>
      <c r="E23" s="166" t="s">
        <v>177</v>
      </c>
      <c r="F23" s="166" t="n">
        <v>862.33</v>
      </c>
      <c r="G23" s="166" t="s">
        <v>177</v>
      </c>
      <c r="H23" s="166" t="s">
        <v>177</v>
      </c>
      <c r="I23" s="166" t="s">
        <v>177</v>
      </c>
      <c r="J23" s="166" t="n">
        <v>46.34</v>
      </c>
      <c r="K23" s="166" t="n">
        <v>3448.55</v>
      </c>
      <c r="L23" s="166" t="n">
        <v>3402.89</v>
      </c>
      <c r="M23" s="166" t="n">
        <v>621.12</v>
      </c>
      <c r="N23" s="166" t="n">
        <v>1264.31</v>
      </c>
      <c r="O23" s="166" t="n">
        <v>42</v>
      </c>
      <c r="P23" s="166" t="n">
        <v>1002.64</v>
      </c>
      <c r="Q23" s="166" t="n">
        <v>6332.96</v>
      </c>
      <c r="R23" s="166" t="s">
        <v>177</v>
      </c>
      <c r="S23" s="166" t="n">
        <v>136.09</v>
      </c>
      <c r="T23" s="166" t="n">
        <v>136.09</v>
      </c>
      <c r="U23" s="166" t="n">
        <v>55.53</v>
      </c>
      <c r="V23" s="166" t="n">
        <v>9.24</v>
      </c>
      <c r="W23" s="166" t="s">
        <v>177</v>
      </c>
      <c r="X23" s="166" t="s">
        <v>177</v>
      </c>
      <c r="Y23" s="166" t="n">
        <v>22569.77</v>
      </c>
      <c r="Z23" s="167"/>
    </row>
    <row r="24" s="168" customFormat="true" ht="14.1" hidden="false" customHeight="true" outlineLevel="0" collapsed="false">
      <c r="A24" s="170" t="s">
        <v>342</v>
      </c>
      <c r="B24" s="166" t="n">
        <v>5282.72</v>
      </c>
      <c r="C24" s="166" t="n">
        <v>830.99</v>
      </c>
      <c r="D24" s="166" t="n">
        <v>6113.71</v>
      </c>
      <c r="E24" s="166" t="n">
        <v>72.23</v>
      </c>
      <c r="F24" s="166" t="n">
        <v>424.03</v>
      </c>
      <c r="G24" s="166" t="s">
        <v>177</v>
      </c>
      <c r="H24" s="166" t="s">
        <v>177</v>
      </c>
      <c r="I24" s="166" t="s">
        <v>177</v>
      </c>
      <c r="J24" s="166" t="n">
        <v>4.53</v>
      </c>
      <c r="K24" s="166" t="n">
        <v>1604.87</v>
      </c>
      <c r="L24" s="166" t="n">
        <v>1120.44</v>
      </c>
      <c r="M24" s="166" t="n">
        <v>414.42</v>
      </c>
      <c r="N24" s="166" t="n">
        <v>2612.73</v>
      </c>
      <c r="O24" s="166" t="n">
        <v>41.49</v>
      </c>
      <c r="P24" s="166" t="n">
        <v>283.18</v>
      </c>
      <c r="Q24" s="166" t="n">
        <v>4472.26</v>
      </c>
      <c r="R24" s="166" t="s">
        <v>177</v>
      </c>
      <c r="S24" s="166" t="n">
        <v>106.08</v>
      </c>
      <c r="T24" s="166" t="n">
        <v>106.08</v>
      </c>
      <c r="U24" s="166" t="n">
        <v>2.32</v>
      </c>
      <c r="V24" s="166" t="n">
        <v>3.27</v>
      </c>
      <c r="W24" s="166" t="s">
        <v>177</v>
      </c>
      <c r="X24" s="166" t="s">
        <v>177</v>
      </c>
      <c r="Y24" s="166" t="n">
        <v>12803.3</v>
      </c>
      <c r="Z24" s="167"/>
    </row>
    <row r="25" s="168" customFormat="true" ht="14.1" hidden="false" customHeight="true" outlineLevel="0" collapsed="false">
      <c r="A25" s="170" t="s">
        <v>343</v>
      </c>
      <c r="B25" s="166" t="n">
        <v>14890.6</v>
      </c>
      <c r="C25" s="166" t="n">
        <v>738.07</v>
      </c>
      <c r="D25" s="166" t="n">
        <v>15628.67</v>
      </c>
      <c r="E25" s="166" t="n">
        <v>555.04</v>
      </c>
      <c r="F25" s="166" t="n">
        <v>527.22</v>
      </c>
      <c r="G25" s="166" t="s">
        <v>177</v>
      </c>
      <c r="H25" s="166" t="s">
        <v>177</v>
      </c>
      <c r="I25" s="166" t="s">
        <v>177</v>
      </c>
      <c r="J25" s="166" t="s">
        <v>177</v>
      </c>
      <c r="K25" s="166" t="n">
        <v>12986.6</v>
      </c>
      <c r="L25" s="166" t="n">
        <v>22028.39</v>
      </c>
      <c r="M25" s="166" t="n">
        <v>8317.32</v>
      </c>
      <c r="N25" s="166" t="n">
        <v>7477.69</v>
      </c>
      <c r="O25" s="166" t="n">
        <v>204.09</v>
      </c>
      <c r="P25" s="166" t="n">
        <v>716.43</v>
      </c>
      <c r="Q25" s="166" t="n">
        <v>38743.92</v>
      </c>
      <c r="R25" s="166" t="s">
        <v>177</v>
      </c>
      <c r="S25" s="166" t="n">
        <v>248.72</v>
      </c>
      <c r="T25" s="166" t="n">
        <v>248.72</v>
      </c>
      <c r="U25" s="166" t="n">
        <v>226.12</v>
      </c>
      <c r="V25" s="166" t="n">
        <v>15.63</v>
      </c>
      <c r="W25" s="166" t="s">
        <v>177</v>
      </c>
      <c r="X25" s="166" t="s">
        <v>177</v>
      </c>
      <c r="Y25" s="166" t="n">
        <v>68931.92</v>
      </c>
      <c r="Z25" s="167"/>
    </row>
    <row r="26" s="168" customFormat="true" ht="14.1" hidden="false" customHeight="true" outlineLevel="0" collapsed="false">
      <c r="A26" s="173" t="s">
        <v>344</v>
      </c>
      <c r="B26" s="166" t="n">
        <v>1160299.03</v>
      </c>
      <c r="C26" s="166" t="n">
        <v>175794.89</v>
      </c>
      <c r="D26" s="166" t="n">
        <v>1336093.92</v>
      </c>
      <c r="E26" s="166" t="n">
        <v>90492.73</v>
      </c>
      <c r="F26" s="166" t="n">
        <v>99642.19</v>
      </c>
      <c r="G26" s="166" t="n">
        <v>2.5</v>
      </c>
      <c r="H26" s="166" t="n">
        <v>349.94</v>
      </c>
      <c r="I26" s="166" t="s">
        <v>177</v>
      </c>
      <c r="J26" s="166" t="n">
        <v>317416.8</v>
      </c>
      <c r="K26" s="166" t="n">
        <v>926269.1</v>
      </c>
      <c r="L26" s="166" t="n">
        <v>1358087.47</v>
      </c>
      <c r="M26" s="166" t="n">
        <v>856305.15</v>
      </c>
      <c r="N26" s="166" t="n">
        <v>1162212.04</v>
      </c>
      <c r="O26" s="166" t="n">
        <v>19690.11</v>
      </c>
      <c r="P26" s="166" t="n">
        <v>204812.49</v>
      </c>
      <c r="Q26" s="166" t="n">
        <v>3601107.26</v>
      </c>
      <c r="R26" s="166" t="s">
        <v>177</v>
      </c>
      <c r="S26" s="166" t="n">
        <v>2767.85</v>
      </c>
      <c r="T26" s="166" t="n">
        <v>2767.85</v>
      </c>
      <c r="U26" s="166" t="n">
        <v>494901.02</v>
      </c>
      <c r="V26" s="166" t="n">
        <v>81070.7</v>
      </c>
      <c r="W26" s="166" t="n">
        <v>30.26</v>
      </c>
      <c r="X26" s="166" t="n">
        <v>1627.55</v>
      </c>
      <c r="Y26" s="166" t="n">
        <v>6951771.82</v>
      </c>
      <c r="Z26" s="167"/>
    </row>
    <row r="27" s="168" customFormat="true" ht="20.1" hidden="false" customHeight="true" outlineLevel="0" collapsed="false">
      <c r="A27" s="170" t="s">
        <v>345</v>
      </c>
      <c r="B27" s="166" t="n">
        <v>403896.14</v>
      </c>
      <c r="C27" s="166" t="n">
        <v>59334.79</v>
      </c>
      <c r="D27" s="166" t="n">
        <v>463230.93</v>
      </c>
      <c r="E27" s="166" t="n">
        <v>44271.32</v>
      </c>
      <c r="F27" s="166" t="n">
        <v>49104.12</v>
      </c>
      <c r="G27" s="166" t="n">
        <v>2.5</v>
      </c>
      <c r="H27" s="166" t="n">
        <v>349.94</v>
      </c>
      <c r="I27" s="166" t="s">
        <v>177</v>
      </c>
      <c r="J27" s="166" t="n">
        <v>281395.46</v>
      </c>
      <c r="K27" s="166" t="n">
        <v>336647.35</v>
      </c>
      <c r="L27" s="166" t="n">
        <v>625336.53</v>
      </c>
      <c r="M27" s="166" t="n">
        <v>393323.69</v>
      </c>
      <c r="N27" s="166" t="n">
        <v>645234.65</v>
      </c>
      <c r="O27" s="166" t="n">
        <v>6648.04</v>
      </c>
      <c r="P27" s="166" t="n">
        <v>110796.03</v>
      </c>
      <c r="Q27" s="166" t="n">
        <v>1781338.94</v>
      </c>
      <c r="R27" s="166" t="s">
        <v>177</v>
      </c>
      <c r="S27" s="166" t="n">
        <v>689.05</v>
      </c>
      <c r="T27" s="166" t="n">
        <v>689.05</v>
      </c>
      <c r="U27" s="166" t="n">
        <v>448531.27</v>
      </c>
      <c r="V27" s="166" t="n">
        <v>74246.84</v>
      </c>
      <c r="W27" s="166" t="n">
        <v>30.26</v>
      </c>
      <c r="X27" s="166" t="s">
        <v>177</v>
      </c>
      <c r="Y27" s="166" t="n">
        <v>3479837.98</v>
      </c>
      <c r="Z27" s="167"/>
    </row>
    <row r="28" s="168" customFormat="true" ht="20.1" hidden="false" customHeight="true" outlineLevel="0" collapsed="false">
      <c r="A28" s="170" t="s">
        <v>346</v>
      </c>
      <c r="B28" s="166" t="n">
        <v>58052.04</v>
      </c>
      <c r="C28" s="166" t="n">
        <v>13308.94</v>
      </c>
      <c r="D28" s="166" t="n">
        <v>71360.98</v>
      </c>
      <c r="E28" s="166" t="n">
        <v>43.99</v>
      </c>
      <c r="F28" s="166" t="n">
        <v>3620.13</v>
      </c>
      <c r="G28" s="166" t="s">
        <v>177</v>
      </c>
      <c r="H28" s="166" t="s">
        <v>177</v>
      </c>
      <c r="I28" s="166" t="s">
        <v>177</v>
      </c>
      <c r="J28" s="166" t="n">
        <v>16761.79</v>
      </c>
      <c r="K28" s="166" t="n">
        <v>112178.39</v>
      </c>
      <c r="L28" s="166" t="n">
        <v>98047.35</v>
      </c>
      <c r="M28" s="166" t="n">
        <v>44915.6</v>
      </c>
      <c r="N28" s="166" t="n">
        <v>78016.45</v>
      </c>
      <c r="O28" s="166" t="n">
        <v>1188.56</v>
      </c>
      <c r="P28" s="166" t="n">
        <v>10207.86</v>
      </c>
      <c r="Q28" s="166" t="n">
        <v>232375.82</v>
      </c>
      <c r="R28" s="166" t="s">
        <v>177</v>
      </c>
      <c r="S28" s="166" t="n">
        <v>0.38</v>
      </c>
      <c r="T28" s="166" t="n">
        <v>0.38</v>
      </c>
      <c r="U28" s="166" t="n">
        <v>3508.43</v>
      </c>
      <c r="V28" s="166" t="n">
        <v>82.64</v>
      </c>
      <c r="W28" s="166" t="s">
        <v>177</v>
      </c>
      <c r="X28" s="166" t="s">
        <v>177</v>
      </c>
      <c r="Y28" s="166" t="n">
        <v>439932.55</v>
      </c>
      <c r="Z28" s="167"/>
    </row>
    <row r="29" s="168" customFormat="true" ht="14.1" hidden="false" customHeight="true" outlineLevel="0" collapsed="false">
      <c r="A29" s="174" t="s">
        <v>347</v>
      </c>
      <c r="B29" s="166" t="n">
        <v>629304.12</v>
      </c>
      <c r="C29" s="166" t="n">
        <v>82058.16</v>
      </c>
      <c r="D29" s="166" t="n">
        <v>711362.28</v>
      </c>
      <c r="E29" s="166" t="n">
        <v>46177.3</v>
      </c>
      <c r="F29" s="166" t="n">
        <v>44901.32</v>
      </c>
      <c r="G29" s="166" t="s">
        <v>177</v>
      </c>
      <c r="H29" s="166" t="s">
        <v>177</v>
      </c>
      <c r="I29" s="166" t="s">
        <v>177</v>
      </c>
      <c r="J29" s="166" t="n">
        <v>15226.76</v>
      </c>
      <c r="K29" s="166" t="n">
        <v>361723.75</v>
      </c>
      <c r="L29" s="166" t="n">
        <v>559538.53</v>
      </c>
      <c r="M29" s="166" t="n">
        <v>378946.25</v>
      </c>
      <c r="N29" s="166" t="n">
        <v>353370.45</v>
      </c>
      <c r="O29" s="166" t="n">
        <v>11261.75</v>
      </c>
      <c r="P29" s="166" t="n">
        <v>73229.13</v>
      </c>
      <c r="Q29" s="166" t="n">
        <v>1376346.11</v>
      </c>
      <c r="R29" s="166" t="s">
        <v>177</v>
      </c>
      <c r="S29" s="166" t="n">
        <v>1772.54</v>
      </c>
      <c r="T29" s="166" t="n">
        <v>1772.54</v>
      </c>
      <c r="U29" s="166" t="n">
        <v>36645.89</v>
      </c>
      <c r="V29" s="166" t="n">
        <v>2284.42</v>
      </c>
      <c r="W29" s="166" t="s">
        <v>177</v>
      </c>
      <c r="X29" s="166" t="n">
        <v>1627.55</v>
      </c>
      <c r="Y29" s="166" t="n">
        <v>2598067.92</v>
      </c>
      <c r="Z29" s="167"/>
    </row>
    <row r="30" s="168" customFormat="true" ht="20.1" hidden="false" customHeight="true" outlineLevel="0" collapsed="false">
      <c r="A30" s="174" t="s">
        <v>348</v>
      </c>
      <c r="B30" s="166" t="n">
        <v>69046.73</v>
      </c>
      <c r="C30" s="166" t="n">
        <v>21093</v>
      </c>
      <c r="D30" s="166" t="n">
        <v>90139.73</v>
      </c>
      <c r="E30" s="166" t="n">
        <v>0.12</v>
      </c>
      <c r="F30" s="166" t="n">
        <v>2016.62</v>
      </c>
      <c r="G30" s="166" t="s">
        <v>177</v>
      </c>
      <c r="H30" s="166" t="s">
        <v>177</v>
      </c>
      <c r="I30" s="166" t="s">
        <v>177</v>
      </c>
      <c r="J30" s="166" t="n">
        <v>4032.79</v>
      </c>
      <c r="K30" s="166" t="n">
        <v>115719.61</v>
      </c>
      <c r="L30" s="166" t="n">
        <v>75165.06</v>
      </c>
      <c r="M30" s="166" t="n">
        <v>39119.61</v>
      </c>
      <c r="N30" s="166" t="n">
        <v>85590.49</v>
      </c>
      <c r="O30" s="166" t="n">
        <v>591.76</v>
      </c>
      <c r="P30" s="166" t="n">
        <v>10579.47</v>
      </c>
      <c r="Q30" s="166" t="n">
        <v>211046.39</v>
      </c>
      <c r="R30" s="166" t="s">
        <v>177</v>
      </c>
      <c r="S30" s="166" t="n">
        <v>305.88</v>
      </c>
      <c r="T30" s="166" t="n">
        <v>305.88</v>
      </c>
      <c r="U30" s="166" t="n">
        <v>6215.43</v>
      </c>
      <c r="V30" s="166" t="n">
        <v>4456.8</v>
      </c>
      <c r="W30" s="166" t="s">
        <v>177</v>
      </c>
      <c r="X30" s="166" t="s">
        <v>177</v>
      </c>
      <c r="Y30" s="166" t="n">
        <v>433933.37</v>
      </c>
      <c r="Z30" s="167"/>
    </row>
    <row r="31" s="168" customFormat="true" ht="20.1" hidden="false" customHeight="true" outlineLevel="0" collapsed="false">
      <c r="A31" s="175" t="s">
        <v>349</v>
      </c>
      <c r="B31" s="166" t="n">
        <v>1871957.39</v>
      </c>
      <c r="C31" s="166" t="n">
        <v>210778.5</v>
      </c>
      <c r="D31" s="166" t="n">
        <v>2082735.89</v>
      </c>
      <c r="E31" s="166" t="n">
        <v>451784.91</v>
      </c>
      <c r="F31" s="166" t="n">
        <v>275902.42</v>
      </c>
      <c r="G31" s="166" t="s">
        <v>177</v>
      </c>
      <c r="H31" s="166" t="n">
        <v>137.32</v>
      </c>
      <c r="I31" s="166" t="s">
        <v>177</v>
      </c>
      <c r="J31" s="166" t="n">
        <v>175902.78</v>
      </c>
      <c r="K31" s="166" t="n">
        <v>816944.01</v>
      </c>
      <c r="L31" s="166" t="n">
        <v>1423668.52</v>
      </c>
      <c r="M31" s="166" t="n">
        <v>759509.57</v>
      </c>
      <c r="N31" s="166" t="n">
        <v>823643.54</v>
      </c>
      <c r="O31" s="166" t="n">
        <v>121066.93</v>
      </c>
      <c r="P31" s="166" t="n">
        <v>407732.11</v>
      </c>
      <c r="Q31" s="166" t="n">
        <v>3535620.67</v>
      </c>
      <c r="R31" s="166" t="s">
        <v>177</v>
      </c>
      <c r="S31" s="166" t="n">
        <v>20167.56</v>
      </c>
      <c r="T31" s="166" t="n">
        <v>20167.56</v>
      </c>
      <c r="U31" s="166" t="n">
        <v>354281.97</v>
      </c>
      <c r="V31" s="166" t="n">
        <v>101728.57</v>
      </c>
      <c r="W31" s="166" t="n">
        <v>457.54</v>
      </c>
      <c r="X31" s="166" t="n">
        <v>74.8</v>
      </c>
      <c r="Y31" s="166" t="n">
        <v>7815738.44</v>
      </c>
      <c r="Z31" s="167"/>
    </row>
    <row r="32" customFormat="false" ht="14.1" hidden="false" customHeight="true" outlineLevel="0" collapsed="false">
      <c r="A32" s="176" t="s">
        <v>350</v>
      </c>
      <c r="B32" s="166" t="n">
        <v>178972.55</v>
      </c>
      <c r="C32" s="166" t="n">
        <v>10309.52</v>
      </c>
      <c r="D32" s="166" t="n">
        <v>189282.07</v>
      </c>
      <c r="E32" s="166" t="n">
        <v>1020.42</v>
      </c>
      <c r="F32" s="166" t="n">
        <v>3151.88</v>
      </c>
      <c r="G32" s="166" t="s">
        <v>177</v>
      </c>
      <c r="H32" s="166" t="s">
        <v>177</v>
      </c>
      <c r="I32" s="166" t="s">
        <v>177</v>
      </c>
      <c r="J32" s="166" t="n">
        <v>14070.58</v>
      </c>
      <c r="K32" s="166" t="n">
        <v>77349.82</v>
      </c>
      <c r="L32" s="166" t="n">
        <v>128714.5</v>
      </c>
      <c r="M32" s="166" t="n">
        <v>45568.25</v>
      </c>
      <c r="N32" s="166" t="n">
        <v>98660.13</v>
      </c>
      <c r="O32" s="166" t="n">
        <v>9015.53</v>
      </c>
      <c r="P32" s="166" t="n">
        <v>53291.77</v>
      </c>
      <c r="Q32" s="166" t="n">
        <v>335250.18</v>
      </c>
      <c r="R32" s="166" t="s">
        <v>177</v>
      </c>
      <c r="S32" s="166" t="n">
        <v>403.69</v>
      </c>
      <c r="T32" s="166" t="n">
        <v>403.69</v>
      </c>
      <c r="U32" s="166" t="n">
        <v>85273.79</v>
      </c>
      <c r="V32" s="166" t="n">
        <v>11905.24</v>
      </c>
      <c r="W32" s="166" t="s">
        <v>177</v>
      </c>
      <c r="X32" s="166" t="s">
        <v>177</v>
      </c>
      <c r="Y32" s="166" t="n">
        <v>717707.67</v>
      </c>
      <c r="Z32" s="177"/>
    </row>
    <row r="33" customFormat="false" ht="14.1" hidden="false" customHeight="true" outlineLevel="0" collapsed="false">
      <c r="A33" s="176" t="s">
        <v>351</v>
      </c>
      <c r="B33" s="166" t="n">
        <v>40132.01</v>
      </c>
      <c r="C33" s="166" t="n">
        <v>692.49</v>
      </c>
      <c r="D33" s="166" t="n">
        <v>40824.5</v>
      </c>
      <c r="E33" s="166" t="n">
        <v>205.5</v>
      </c>
      <c r="F33" s="166" t="n">
        <v>1074.8</v>
      </c>
      <c r="G33" s="166" t="s">
        <v>177</v>
      </c>
      <c r="H33" s="166" t="s">
        <v>177</v>
      </c>
      <c r="I33" s="166" t="s">
        <v>177</v>
      </c>
      <c r="J33" s="166" t="n">
        <v>23409.77</v>
      </c>
      <c r="K33" s="166" t="n">
        <v>5812.96</v>
      </c>
      <c r="L33" s="166" t="n">
        <v>21214.14</v>
      </c>
      <c r="M33" s="166" t="n">
        <v>15694.82</v>
      </c>
      <c r="N33" s="166" t="n">
        <v>22724.78</v>
      </c>
      <c r="O33" s="166" t="n">
        <v>310.33</v>
      </c>
      <c r="P33" s="166" t="n">
        <v>2719.93</v>
      </c>
      <c r="Q33" s="166" t="n">
        <v>62664</v>
      </c>
      <c r="R33" s="166" t="s">
        <v>177</v>
      </c>
      <c r="S33" s="166" t="n">
        <v>38.24</v>
      </c>
      <c r="T33" s="166" t="n">
        <v>38.24</v>
      </c>
      <c r="U33" s="166" t="n">
        <v>31294.43</v>
      </c>
      <c r="V33" s="166" t="n">
        <v>18083.06</v>
      </c>
      <c r="W33" s="166" t="s">
        <v>177</v>
      </c>
      <c r="X33" s="166" t="s">
        <v>177</v>
      </c>
      <c r="Y33" s="166" t="n">
        <v>183407.26</v>
      </c>
      <c r="Z33" s="177"/>
    </row>
    <row r="34" customFormat="false" ht="14.1" hidden="false" customHeight="true" outlineLevel="0" collapsed="false">
      <c r="A34" s="176" t="s">
        <v>352</v>
      </c>
      <c r="B34" s="166" t="n">
        <v>202069.31</v>
      </c>
      <c r="C34" s="166" t="n">
        <v>15801.86</v>
      </c>
      <c r="D34" s="166" t="n">
        <v>217871.17</v>
      </c>
      <c r="E34" s="166" t="n">
        <v>9509.94</v>
      </c>
      <c r="F34" s="166" t="n">
        <v>9794.75</v>
      </c>
      <c r="G34" s="166" t="s">
        <v>177</v>
      </c>
      <c r="H34" s="166" t="s">
        <v>177</v>
      </c>
      <c r="I34" s="166" t="s">
        <v>177</v>
      </c>
      <c r="J34" s="166" t="n">
        <v>73568.42</v>
      </c>
      <c r="K34" s="166" t="n">
        <v>195012.37</v>
      </c>
      <c r="L34" s="166" t="n">
        <v>116219.67</v>
      </c>
      <c r="M34" s="166" t="n">
        <v>80400.54</v>
      </c>
      <c r="N34" s="166" t="n">
        <v>110339.01</v>
      </c>
      <c r="O34" s="166" t="n">
        <v>5617.36</v>
      </c>
      <c r="P34" s="166" t="n">
        <v>37028.25</v>
      </c>
      <c r="Q34" s="166" t="n">
        <v>349604.83</v>
      </c>
      <c r="R34" s="166" t="s">
        <v>177</v>
      </c>
      <c r="S34" s="166" t="n">
        <v>222.67</v>
      </c>
      <c r="T34" s="166" t="n">
        <v>222.67</v>
      </c>
      <c r="U34" s="166" t="n">
        <v>113377.25</v>
      </c>
      <c r="V34" s="166" t="n">
        <v>4929.1</v>
      </c>
      <c r="W34" s="166" t="s">
        <v>177</v>
      </c>
      <c r="X34" s="166" t="s">
        <v>177</v>
      </c>
      <c r="Y34" s="166" t="n">
        <v>973890.5</v>
      </c>
      <c r="Z34" s="177"/>
    </row>
    <row r="35" customFormat="false" ht="14.1" hidden="false" customHeight="true" outlineLevel="0" collapsed="false">
      <c r="A35" s="176" t="s">
        <v>353</v>
      </c>
      <c r="B35" s="166" t="n">
        <v>429947.75</v>
      </c>
      <c r="C35" s="166" t="n">
        <v>38724.01</v>
      </c>
      <c r="D35" s="166" t="n">
        <v>468671.76</v>
      </c>
      <c r="E35" s="166" t="n">
        <v>61154.32</v>
      </c>
      <c r="F35" s="166" t="n">
        <v>34393.84</v>
      </c>
      <c r="G35" s="166" t="s">
        <v>177</v>
      </c>
      <c r="H35" s="166" t="s">
        <v>177</v>
      </c>
      <c r="I35" s="166" t="s">
        <v>177</v>
      </c>
      <c r="J35" s="166" t="n">
        <v>7677.69</v>
      </c>
      <c r="K35" s="166" t="n">
        <v>210966.65</v>
      </c>
      <c r="L35" s="166" t="n">
        <v>584079.38</v>
      </c>
      <c r="M35" s="166" t="n">
        <v>170746.53</v>
      </c>
      <c r="N35" s="166" t="n">
        <v>138080.76</v>
      </c>
      <c r="O35" s="166" t="n">
        <v>45903.87</v>
      </c>
      <c r="P35" s="166" t="n">
        <v>146646.91</v>
      </c>
      <c r="Q35" s="166" t="n">
        <v>1085457.45</v>
      </c>
      <c r="R35" s="166" t="s">
        <v>177</v>
      </c>
      <c r="S35" s="166" t="n">
        <v>5487.75</v>
      </c>
      <c r="T35" s="166" t="n">
        <v>5487.75</v>
      </c>
      <c r="U35" s="166" t="n">
        <v>36085.79</v>
      </c>
      <c r="V35" s="166" t="n">
        <v>31148.3</v>
      </c>
      <c r="W35" s="166" t="n">
        <v>124.56</v>
      </c>
      <c r="X35" s="166" t="s">
        <v>177</v>
      </c>
      <c r="Y35" s="166" t="n">
        <v>1941168.11</v>
      </c>
      <c r="Z35" s="177"/>
    </row>
    <row r="36" customFormat="false" ht="14.1" hidden="false" customHeight="true" outlineLevel="0" collapsed="false">
      <c r="A36" s="176" t="s">
        <v>354</v>
      </c>
      <c r="B36" s="166" t="n">
        <v>854976.52</v>
      </c>
      <c r="C36" s="166" t="n">
        <v>91568.73</v>
      </c>
      <c r="D36" s="166" t="n">
        <v>946545.25</v>
      </c>
      <c r="E36" s="166" t="n">
        <v>38523.33</v>
      </c>
      <c r="F36" s="166" t="n">
        <v>181718.9</v>
      </c>
      <c r="G36" s="166" t="s">
        <v>177</v>
      </c>
      <c r="H36" s="166" t="s">
        <v>177</v>
      </c>
      <c r="I36" s="166" t="s">
        <v>177</v>
      </c>
      <c r="J36" s="166" t="n">
        <v>24075.65</v>
      </c>
      <c r="K36" s="166" t="n">
        <v>214441.66</v>
      </c>
      <c r="L36" s="166" t="n">
        <v>372437.93</v>
      </c>
      <c r="M36" s="166" t="n">
        <v>286972.04</v>
      </c>
      <c r="N36" s="166" t="n">
        <v>208285.62</v>
      </c>
      <c r="O36" s="166" t="n">
        <v>39860.02</v>
      </c>
      <c r="P36" s="166" t="n">
        <v>120089.48</v>
      </c>
      <c r="Q36" s="166" t="n">
        <v>1027645.09</v>
      </c>
      <c r="R36" s="166" t="s">
        <v>177</v>
      </c>
      <c r="S36" s="166" t="n">
        <v>12115.32</v>
      </c>
      <c r="T36" s="166" t="n">
        <v>12115.32</v>
      </c>
      <c r="U36" s="166" t="n">
        <v>5636.21</v>
      </c>
      <c r="V36" s="166" t="n">
        <v>31332.12</v>
      </c>
      <c r="W36" s="166" t="n">
        <v>262.72</v>
      </c>
      <c r="X36" s="166" t="s">
        <v>177</v>
      </c>
      <c r="Y36" s="166" t="n">
        <v>2482296.25</v>
      </c>
      <c r="Z36" s="177"/>
    </row>
    <row r="37" customFormat="false" ht="20.1" hidden="false" customHeight="true" outlineLevel="0" collapsed="false">
      <c r="A37" s="176" t="s">
        <v>355</v>
      </c>
      <c r="B37" s="166" t="n">
        <v>165859.25</v>
      </c>
      <c r="C37" s="166" t="n">
        <v>53681.89</v>
      </c>
      <c r="D37" s="166" t="n">
        <v>219541.14</v>
      </c>
      <c r="E37" s="166" t="n">
        <v>341371.4</v>
      </c>
      <c r="F37" s="166" t="n">
        <v>45768.25</v>
      </c>
      <c r="G37" s="166" t="s">
        <v>177</v>
      </c>
      <c r="H37" s="166" t="n">
        <v>137.32</v>
      </c>
      <c r="I37" s="166" t="s">
        <v>177</v>
      </c>
      <c r="J37" s="166" t="n">
        <v>33100.67</v>
      </c>
      <c r="K37" s="166" t="n">
        <v>113360.55</v>
      </c>
      <c r="L37" s="166" t="n">
        <v>201002.9</v>
      </c>
      <c r="M37" s="166" t="n">
        <v>160127.39</v>
      </c>
      <c r="N37" s="166" t="n">
        <v>245553.24</v>
      </c>
      <c r="O37" s="166" t="n">
        <v>20359.82</v>
      </c>
      <c r="P37" s="166" t="n">
        <v>47955.77</v>
      </c>
      <c r="Q37" s="166" t="n">
        <v>674999.12</v>
      </c>
      <c r="R37" s="166" t="s">
        <v>177</v>
      </c>
      <c r="S37" s="166" t="n">
        <v>1899.89</v>
      </c>
      <c r="T37" s="166" t="n">
        <v>1899.89</v>
      </c>
      <c r="U37" s="166" t="n">
        <v>82614.5</v>
      </c>
      <c r="V37" s="166" t="n">
        <v>4330.75</v>
      </c>
      <c r="W37" s="166" t="n">
        <v>70.26</v>
      </c>
      <c r="X37" s="166" t="n">
        <v>74.8</v>
      </c>
      <c r="Y37" s="166" t="n">
        <v>1517268.65</v>
      </c>
      <c r="Z37" s="177"/>
    </row>
    <row r="38" customFormat="false" ht="20.1" hidden="false" customHeight="true" outlineLevel="0" collapsed="false">
      <c r="A38" s="178" t="s">
        <v>356</v>
      </c>
      <c r="B38" s="166" t="n">
        <v>3292.73</v>
      </c>
      <c r="C38" s="166" t="n">
        <v>105.96</v>
      </c>
      <c r="D38" s="166" t="n">
        <v>3398.69</v>
      </c>
      <c r="E38" s="166" t="n">
        <v>1.28</v>
      </c>
      <c r="F38" s="166" t="n">
        <v>248.09</v>
      </c>
      <c r="G38" s="166" t="s">
        <v>177</v>
      </c>
      <c r="H38" s="166" t="s">
        <v>177</v>
      </c>
      <c r="I38" s="166" t="s">
        <v>177</v>
      </c>
      <c r="J38" s="166" t="n">
        <v>110.3</v>
      </c>
      <c r="K38" s="166" t="n">
        <v>2960.09</v>
      </c>
      <c r="L38" s="166" t="n">
        <v>2991.9</v>
      </c>
      <c r="M38" s="166" t="n">
        <v>1633.52</v>
      </c>
      <c r="N38" s="166" t="n">
        <v>2297.23</v>
      </c>
      <c r="O38" s="166" t="s">
        <v>177</v>
      </c>
      <c r="P38" s="166" t="n">
        <v>397.14</v>
      </c>
      <c r="Q38" s="166" t="n">
        <v>7319.79</v>
      </c>
      <c r="R38" s="166" t="s">
        <v>177</v>
      </c>
      <c r="S38" s="166" t="n">
        <v>4.45</v>
      </c>
      <c r="T38" s="166" t="n">
        <v>4.45</v>
      </c>
      <c r="U38" s="166" t="n">
        <v>16.77</v>
      </c>
      <c r="V38" s="166" t="n">
        <v>10.92</v>
      </c>
      <c r="W38" s="166" t="s">
        <v>177</v>
      </c>
      <c r="X38" s="166" t="s">
        <v>177</v>
      </c>
      <c r="Y38" s="166" t="n">
        <v>14070.38</v>
      </c>
      <c r="Z38" s="177"/>
    </row>
    <row r="39" customFormat="false" ht="14.1" hidden="false" customHeight="true" outlineLevel="0" collapsed="false">
      <c r="A39" s="176" t="s">
        <v>357</v>
      </c>
      <c r="B39" s="166" t="n">
        <v>1313.69</v>
      </c>
      <c r="C39" s="166" t="n">
        <v>16.27</v>
      </c>
      <c r="D39" s="166" t="n">
        <v>1329.96</v>
      </c>
      <c r="E39" s="166" t="s">
        <v>177</v>
      </c>
      <c r="F39" s="166" t="n">
        <v>158.57</v>
      </c>
      <c r="G39" s="166" t="s">
        <v>177</v>
      </c>
      <c r="H39" s="166" t="s">
        <v>177</v>
      </c>
      <c r="I39" s="166" t="s">
        <v>177</v>
      </c>
      <c r="J39" s="166" t="n">
        <v>99.34</v>
      </c>
      <c r="K39" s="166" t="n">
        <v>587.75</v>
      </c>
      <c r="L39" s="166" t="n">
        <v>584.67</v>
      </c>
      <c r="M39" s="166" t="n">
        <v>78.39</v>
      </c>
      <c r="N39" s="166" t="n">
        <v>529.32</v>
      </c>
      <c r="O39" s="166" t="s">
        <v>177</v>
      </c>
      <c r="P39" s="166" t="n">
        <v>397.14</v>
      </c>
      <c r="Q39" s="166" t="n">
        <v>1589.52</v>
      </c>
      <c r="R39" s="166" t="s">
        <v>177</v>
      </c>
      <c r="S39" s="166" t="s">
        <v>177</v>
      </c>
      <c r="T39" s="166" t="s">
        <v>177</v>
      </c>
      <c r="U39" s="166" t="n">
        <v>16.77</v>
      </c>
      <c r="V39" s="166" t="n">
        <v>10.54</v>
      </c>
      <c r="W39" s="166" t="s">
        <v>177</v>
      </c>
      <c r="X39" s="166" t="s">
        <v>177</v>
      </c>
      <c r="Y39" s="166" t="n">
        <v>3792.45</v>
      </c>
      <c r="Z39" s="177"/>
    </row>
    <row r="40" customFormat="false" ht="14.1" hidden="false" customHeight="true" outlineLevel="0" collapsed="false">
      <c r="A40" s="176" t="s">
        <v>358</v>
      </c>
      <c r="B40" s="166" t="n">
        <v>1507.68</v>
      </c>
      <c r="C40" s="166" t="n">
        <v>78.46</v>
      </c>
      <c r="D40" s="166" t="n">
        <v>1586.14</v>
      </c>
      <c r="E40" s="166" t="n">
        <v>1.28</v>
      </c>
      <c r="F40" s="166" t="n">
        <v>59.89</v>
      </c>
      <c r="G40" s="166" t="s">
        <v>177</v>
      </c>
      <c r="H40" s="166" t="s">
        <v>177</v>
      </c>
      <c r="I40" s="166" t="s">
        <v>177</v>
      </c>
      <c r="J40" s="166" t="n">
        <v>10.86</v>
      </c>
      <c r="K40" s="166" t="n">
        <v>1682.72</v>
      </c>
      <c r="L40" s="166" t="n">
        <v>1595.03</v>
      </c>
      <c r="M40" s="166" t="n">
        <v>55.15</v>
      </c>
      <c r="N40" s="166" t="n">
        <v>294.55</v>
      </c>
      <c r="O40" s="166" t="s">
        <v>177</v>
      </c>
      <c r="P40" s="166" t="s">
        <v>177</v>
      </c>
      <c r="Q40" s="166" t="n">
        <v>1944.73</v>
      </c>
      <c r="R40" s="166" t="s">
        <v>177</v>
      </c>
      <c r="S40" s="166" t="s">
        <v>177</v>
      </c>
      <c r="T40" s="166" t="s">
        <v>177</v>
      </c>
      <c r="U40" s="166" t="s">
        <v>177</v>
      </c>
      <c r="V40" s="166" t="n">
        <v>0.02</v>
      </c>
      <c r="W40" s="166" t="s">
        <v>177</v>
      </c>
      <c r="X40" s="166" t="s">
        <v>177</v>
      </c>
      <c r="Y40" s="166" t="n">
        <v>5285.64</v>
      </c>
      <c r="Z40" s="177"/>
    </row>
    <row r="41" customFormat="false" ht="14.1" hidden="false" customHeight="true" outlineLevel="0" collapsed="false">
      <c r="A41" s="176" t="s">
        <v>359</v>
      </c>
      <c r="B41" s="166" t="n">
        <v>56.2</v>
      </c>
      <c r="C41" s="166" t="n">
        <v>6.1</v>
      </c>
      <c r="D41" s="166" t="n">
        <v>62.3</v>
      </c>
      <c r="E41" s="166" t="s">
        <v>177</v>
      </c>
      <c r="F41" s="166" t="n">
        <v>19.52</v>
      </c>
      <c r="G41" s="166" t="s">
        <v>177</v>
      </c>
      <c r="H41" s="166" t="s">
        <v>177</v>
      </c>
      <c r="I41" s="166" t="s">
        <v>177</v>
      </c>
      <c r="J41" s="166" t="s">
        <v>177</v>
      </c>
      <c r="K41" s="166" t="n">
        <v>45.22</v>
      </c>
      <c r="L41" s="166" t="n">
        <v>1.04</v>
      </c>
      <c r="M41" s="166" t="s">
        <v>177</v>
      </c>
      <c r="N41" s="166" t="s">
        <v>177</v>
      </c>
      <c r="O41" s="166" t="s">
        <v>177</v>
      </c>
      <c r="P41" s="166" t="s">
        <v>177</v>
      </c>
      <c r="Q41" s="166" t="n">
        <v>1.04</v>
      </c>
      <c r="R41" s="166" t="s">
        <v>177</v>
      </c>
      <c r="S41" s="166" t="n">
        <v>3.84</v>
      </c>
      <c r="T41" s="166" t="n">
        <v>3.84</v>
      </c>
      <c r="U41" s="166" t="s">
        <v>177</v>
      </c>
      <c r="V41" s="166" t="n">
        <v>0.33</v>
      </c>
      <c r="W41" s="166" t="s">
        <v>177</v>
      </c>
      <c r="X41" s="166" t="s">
        <v>177</v>
      </c>
      <c r="Y41" s="166" t="n">
        <v>132.25</v>
      </c>
      <c r="Z41" s="177"/>
    </row>
    <row r="42" s="182" customFormat="true" ht="14.1" hidden="false" customHeight="true" outlineLevel="0" collapsed="false">
      <c r="A42" s="179" t="s">
        <v>360</v>
      </c>
      <c r="B42" s="180" t="n">
        <v>415.16</v>
      </c>
      <c r="C42" s="180" t="n">
        <v>5.13</v>
      </c>
      <c r="D42" s="180" t="n">
        <v>420.29</v>
      </c>
      <c r="E42" s="180" t="s">
        <v>177</v>
      </c>
      <c r="F42" s="180" t="n">
        <v>10.11</v>
      </c>
      <c r="G42" s="180" t="s">
        <v>177</v>
      </c>
      <c r="H42" s="180" t="s">
        <v>177</v>
      </c>
      <c r="I42" s="180" t="s">
        <v>177</v>
      </c>
      <c r="J42" s="180" t="n">
        <v>0.1</v>
      </c>
      <c r="K42" s="180" t="n">
        <v>644.4</v>
      </c>
      <c r="L42" s="180" t="n">
        <v>811.16</v>
      </c>
      <c r="M42" s="180" t="n">
        <v>1499.98</v>
      </c>
      <c r="N42" s="180" t="n">
        <v>1473.36</v>
      </c>
      <c r="O42" s="180" t="s">
        <v>177</v>
      </c>
      <c r="P42" s="180" t="s">
        <v>177</v>
      </c>
      <c r="Q42" s="180" t="n">
        <v>3784.5</v>
      </c>
      <c r="R42" s="180" t="s">
        <v>177</v>
      </c>
      <c r="S42" s="180" t="n">
        <v>0.61</v>
      </c>
      <c r="T42" s="180" t="n">
        <v>0.61</v>
      </c>
      <c r="U42" s="180" t="s">
        <v>177</v>
      </c>
      <c r="V42" s="180" t="n">
        <v>0.03</v>
      </c>
      <c r="W42" s="180" t="s">
        <v>177</v>
      </c>
      <c r="X42" s="180" t="s">
        <v>177</v>
      </c>
      <c r="Y42" s="180" t="n">
        <v>4860.04</v>
      </c>
      <c r="Z42" s="181"/>
    </row>
    <row r="43" customFormat="false" ht="15" hidden="false" customHeight="false" outlineLevel="0" collapsed="false">
      <c r="A43" s="136" t="s">
        <v>274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 t="s">
        <v>275</v>
      </c>
      <c r="M43" s="137"/>
      <c r="N43" s="137"/>
      <c r="O43" s="137"/>
      <c r="P43" s="144"/>
      <c r="Q43" s="144"/>
      <c r="R43" s="144"/>
      <c r="S43" s="144"/>
      <c r="T43" s="144"/>
      <c r="U43" s="144"/>
      <c r="V43" s="144"/>
      <c r="W43" s="139" t="s">
        <v>437</v>
      </c>
      <c r="X43" s="139"/>
      <c r="Y43" s="139"/>
      <c r="Z43" s="140"/>
    </row>
    <row r="44" customFormat="false" ht="15" hidden="false" customHeight="false" outlineLevel="0" collapsed="false">
      <c r="A44" s="141"/>
      <c r="B44" s="138"/>
      <c r="C44" s="138"/>
      <c r="D44" s="138"/>
      <c r="E44" s="138"/>
      <c r="F44" s="138"/>
      <c r="G44" s="138"/>
      <c r="H44" s="138"/>
      <c r="I44" s="138"/>
      <c r="J44" s="138"/>
      <c r="K44" s="142" t="s">
        <v>438</v>
      </c>
      <c r="L44" s="138" t="s">
        <v>439</v>
      </c>
      <c r="M44" s="143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43"/>
      <c r="Z44" s="140"/>
    </row>
    <row r="45" customFormat="false" ht="15" hidden="false" customHeight="false" outlineLevel="0" collapsed="false">
      <c r="A45" s="141"/>
      <c r="B45" s="144"/>
      <c r="C45" s="144"/>
      <c r="D45" s="144"/>
      <c r="E45" s="144"/>
      <c r="F45" s="144"/>
      <c r="G45" s="144"/>
      <c r="H45" s="144"/>
      <c r="I45" s="144"/>
      <c r="J45" s="144"/>
      <c r="K45" s="136" t="s">
        <v>279</v>
      </c>
      <c r="L45" s="145" t="s">
        <v>280</v>
      </c>
      <c r="M45" s="143"/>
      <c r="N45" s="145"/>
      <c r="O45" s="145"/>
      <c r="P45" s="145"/>
      <c r="Q45" s="145"/>
      <c r="R45" s="145"/>
      <c r="S45" s="145"/>
      <c r="T45" s="145"/>
      <c r="U45" s="145"/>
      <c r="V45" s="146"/>
      <c r="W45" s="146"/>
      <c r="X45" s="146"/>
      <c r="Y45" s="146"/>
      <c r="Z45" s="140"/>
    </row>
    <row r="46" customFormat="false" ht="9.95" hidden="false" customHeight="true" outlineLevel="0" collapsed="false">
      <c r="A46" s="141"/>
      <c r="B46" s="147"/>
      <c r="C46" s="147"/>
      <c r="D46" s="147"/>
      <c r="E46" s="147"/>
      <c r="F46" s="147"/>
      <c r="G46" s="147"/>
      <c r="H46" s="147"/>
      <c r="I46" s="147"/>
      <c r="J46" s="147"/>
      <c r="K46" s="148"/>
      <c r="L46" s="145"/>
      <c r="M46" s="143"/>
      <c r="N46" s="145"/>
      <c r="O46" s="145"/>
      <c r="P46" s="145"/>
      <c r="Q46" s="145"/>
      <c r="R46" s="145"/>
      <c r="S46" s="145"/>
      <c r="T46" s="145"/>
      <c r="U46" s="145"/>
      <c r="V46" s="139" t="s">
        <v>53</v>
      </c>
      <c r="W46" s="139"/>
      <c r="X46" s="139"/>
      <c r="Y46" s="139"/>
      <c r="Z46" s="140"/>
    </row>
    <row r="47" customFormat="false" ht="12.95" hidden="false" customHeight="true" outlineLevel="0" collapsed="false">
      <c r="A47" s="149" t="s">
        <v>281</v>
      </c>
      <c r="B47" s="150" t="s">
        <v>282</v>
      </c>
      <c r="C47" s="150"/>
      <c r="D47" s="150"/>
      <c r="E47" s="149" t="s">
        <v>283</v>
      </c>
      <c r="F47" s="149" t="s">
        <v>284</v>
      </c>
      <c r="G47" s="149" t="s">
        <v>285</v>
      </c>
      <c r="H47" s="151" t="s">
        <v>286</v>
      </c>
      <c r="I47" s="151" t="s">
        <v>287</v>
      </c>
      <c r="J47" s="151" t="s">
        <v>288</v>
      </c>
      <c r="K47" s="149" t="s">
        <v>289</v>
      </c>
      <c r="L47" s="152" t="s">
        <v>290</v>
      </c>
      <c r="M47" s="152"/>
      <c r="N47" s="152"/>
      <c r="O47" s="152"/>
      <c r="P47" s="152"/>
      <c r="Q47" s="152"/>
      <c r="R47" s="150" t="s">
        <v>291</v>
      </c>
      <c r="S47" s="150"/>
      <c r="T47" s="150"/>
      <c r="U47" s="153" t="s">
        <v>292</v>
      </c>
      <c r="V47" s="151" t="s">
        <v>293</v>
      </c>
      <c r="W47" s="153" t="s">
        <v>294</v>
      </c>
      <c r="X47" s="183" t="s">
        <v>295</v>
      </c>
      <c r="Y47" s="151" t="s">
        <v>296</v>
      </c>
      <c r="Z47" s="140"/>
    </row>
    <row r="48" customFormat="false" ht="33.2" hidden="false" customHeight="true" outlineLevel="0" collapsed="false">
      <c r="A48" s="149"/>
      <c r="B48" s="154" t="s">
        <v>361</v>
      </c>
      <c r="C48" s="154" t="s">
        <v>298</v>
      </c>
      <c r="D48" s="155" t="s">
        <v>299</v>
      </c>
      <c r="E48" s="149"/>
      <c r="F48" s="149"/>
      <c r="G48" s="149"/>
      <c r="H48" s="151"/>
      <c r="I48" s="151"/>
      <c r="J48" s="151"/>
      <c r="K48" s="149"/>
      <c r="L48" s="156" t="s">
        <v>362</v>
      </c>
      <c r="M48" s="156" t="s">
        <v>301</v>
      </c>
      <c r="N48" s="156" t="s">
        <v>302</v>
      </c>
      <c r="O48" s="156" t="s">
        <v>303</v>
      </c>
      <c r="P48" s="156" t="s">
        <v>304</v>
      </c>
      <c r="Q48" s="156" t="s">
        <v>305</v>
      </c>
      <c r="R48" s="157" t="s">
        <v>306</v>
      </c>
      <c r="S48" s="157" t="s">
        <v>307</v>
      </c>
      <c r="T48" s="158" t="s">
        <v>308</v>
      </c>
      <c r="U48" s="153"/>
      <c r="V48" s="151"/>
      <c r="W48" s="153"/>
      <c r="X48" s="183"/>
      <c r="Y48" s="151"/>
      <c r="Z48" s="140"/>
    </row>
    <row r="49" customFormat="false" ht="15" hidden="false" customHeight="false" outlineLevel="0" collapsed="false">
      <c r="A49" s="150" t="s">
        <v>60</v>
      </c>
      <c r="B49" s="149" t="s">
        <v>61</v>
      </c>
      <c r="C49" s="149" t="s">
        <v>62</v>
      </c>
      <c r="D49" s="149" t="s">
        <v>63</v>
      </c>
      <c r="E49" s="149" t="s">
        <v>64</v>
      </c>
      <c r="F49" s="149" t="s">
        <v>65</v>
      </c>
      <c r="G49" s="149" t="s">
        <v>157</v>
      </c>
      <c r="H49" s="149" t="s">
        <v>158</v>
      </c>
      <c r="I49" s="149" t="s">
        <v>309</v>
      </c>
      <c r="J49" s="151" t="s">
        <v>310</v>
      </c>
      <c r="K49" s="149" t="s">
        <v>311</v>
      </c>
      <c r="L49" s="149" t="s">
        <v>312</v>
      </c>
      <c r="M49" s="159" t="s">
        <v>313</v>
      </c>
      <c r="N49" s="160" t="s">
        <v>314</v>
      </c>
      <c r="O49" s="149" t="s">
        <v>315</v>
      </c>
      <c r="P49" s="149" t="s">
        <v>316</v>
      </c>
      <c r="Q49" s="149" t="s">
        <v>317</v>
      </c>
      <c r="R49" s="149" t="s">
        <v>318</v>
      </c>
      <c r="S49" s="149" t="s">
        <v>319</v>
      </c>
      <c r="T49" s="149" t="s">
        <v>320</v>
      </c>
      <c r="U49" s="149" t="s">
        <v>321</v>
      </c>
      <c r="V49" s="149" t="s">
        <v>322</v>
      </c>
      <c r="W49" s="149" t="s">
        <v>323</v>
      </c>
      <c r="X49" s="151" t="s">
        <v>324</v>
      </c>
      <c r="Y49" s="151" t="s">
        <v>325</v>
      </c>
      <c r="Z49" s="140"/>
    </row>
    <row r="50" customFormat="false" ht="14.1" hidden="false" customHeight="true" outlineLevel="0" collapsed="false">
      <c r="A50" s="178" t="s">
        <v>363</v>
      </c>
      <c r="B50" s="166" t="n">
        <v>35954.61</v>
      </c>
      <c r="C50" s="166" t="n">
        <v>3610.3</v>
      </c>
      <c r="D50" s="166" t="n">
        <v>39564.91</v>
      </c>
      <c r="E50" s="166" t="n">
        <v>73.3</v>
      </c>
      <c r="F50" s="166" t="n">
        <v>45514.71</v>
      </c>
      <c r="G50" s="166" t="s">
        <v>177</v>
      </c>
      <c r="H50" s="166" t="s">
        <v>177</v>
      </c>
      <c r="I50" s="166" t="s">
        <v>177</v>
      </c>
      <c r="J50" s="166" t="n">
        <v>242.77</v>
      </c>
      <c r="K50" s="166" t="n">
        <v>83253.78</v>
      </c>
      <c r="L50" s="166" t="n">
        <v>189544.24</v>
      </c>
      <c r="M50" s="166" t="n">
        <v>72257.89</v>
      </c>
      <c r="N50" s="166" t="n">
        <v>312075.06</v>
      </c>
      <c r="O50" s="166" t="n">
        <v>8521.04</v>
      </c>
      <c r="P50" s="166" t="n">
        <v>30761.94</v>
      </c>
      <c r="Q50" s="166" t="n">
        <v>613160.17</v>
      </c>
      <c r="R50" s="166" t="s">
        <v>177</v>
      </c>
      <c r="S50" s="166" t="n">
        <v>153.42</v>
      </c>
      <c r="T50" s="166" t="n">
        <v>153.42</v>
      </c>
      <c r="U50" s="166" t="n">
        <v>3.25</v>
      </c>
      <c r="V50" s="166" t="n">
        <v>1768.38</v>
      </c>
      <c r="W50" s="166" t="s">
        <v>177</v>
      </c>
      <c r="X50" s="166" t="s">
        <v>177</v>
      </c>
      <c r="Y50" s="166" t="n">
        <v>783734.69</v>
      </c>
      <c r="Z50" s="177"/>
    </row>
    <row r="51" customFormat="false" ht="27" hidden="false" customHeight="true" outlineLevel="0" collapsed="false">
      <c r="A51" s="176" t="s">
        <v>364</v>
      </c>
      <c r="B51" s="166" t="n">
        <v>22435.1</v>
      </c>
      <c r="C51" s="166" t="n">
        <v>1152.04</v>
      </c>
      <c r="D51" s="166" t="n">
        <v>23587.14</v>
      </c>
      <c r="E51" s="166" t="n">
        <v>73.28</v>
      </c>
      <c r="F51" s="166" t="n">
        <v>36954.19</v>
      </c>
      <c r="G51" s="166" t="s">
        <v>177</v>
      </c>
      <c r="H51" s="166" t="s">
        <v>177</v>
      </c>
      <c r="I51" s="166" t="s">
        <v>177</v>
      </c>
      <c r="J51" s="166" t="s">
        <v>177</v>
      </c>
      <c r="K51" s="166" t="n">
        <v>47229.57</v>
      </c>
      <c r="L51" s="166" t="n">
        <v>97059.32</v>
      </c>
      <c r="M51" s="166" t="n">
        <v>42045.72</v>
      </c>
      <c r="N51" s="166" t="n">
        <v>149348.88</v>
      </c>
      <c r="O51" s="166" t="n">
        <v>5812</v>
      </c>
      <c r="P51" s="166" t="n">
        <v>20070.95</v>
      </c>
      <c r="Q51" s="166" t="n">
        <v>314336.87</v>
      </c>
      <c r="R51" s="166" t="s">
        <v>177</v>
      </c>
      <c r="S51" s="166" t="n">
        <v>124.19</v>
      </c>
      <c r="T51" s="166" t="n">
        <v>124.19</v>
      </c>
      <c r="U51" s="166" t="n">
        <v>3.25</v>
      </c>
      <c r="V51" s="166" t="n">
        <v>1501.71</v>
      </c>
      <c r="W51" s="166" t="s">
        <v>177</v>
      </c>
      <c r="X51" s="166" t="s">
        <v>177</v>
      </c>
      <c r="Y51" s="166" t="n">
        <v>423810.2</v>
      </c>
      <c r="Z51" s="177"/>
    </row>
    <row r="52" customFormat="false" ht="18" hidden="false" customHeight="false" outlineLevel="0" collapsed="false">
      <c r="A52" s="176" t="s">
        <v>365</v>
      </c>
      <c r="B52" s="166" t="n">
        <v>1741.07</v>
      </c>
      <c r="C52" s="166" t="n">
        <v>12.13</v>
      </c>
      <c r="D52" s="166" t="n">
        <v>1753.2</v>
      </c>
      <c r="E52" s="166" t="n">
        <v>0.02</v>
      </c>
      <c r="F52" s="166" t="n">
        <v>2786.4</v>
      </c>
      <c r="G52" s="166" t="s">
        <v>177</v>
      </c>
      <c r="H52" s="166" t="s">
        <v>177</v>
      </c>
      <c r="I52" s="166" t="s">
        <v>177</v>
      </c>
      <c r="J52" s="166" t="s">
        <v>177</v>
      </c>
      <c r="K52" s="166" t="n">
        <v>3446.14</v>
      </c>
      <c r="L52" s="166" t="n">
        <v>32224.68</v>
      </c>
      <c r="M52" s="166" t="n">
        <v>8577.79</v>
      </c>
      <c r="N52" s="166" t="n">
        <v>23394.12</v>
      </c>
      <c r="O52" s="166" t="n">
        <v>1407.97</v>
      </c>
      <c r="P52" s="166" t="n">
        <v>978.69</v>
      </c>
      <c r="Q52" s="166" t="n">
        <v>66583.25</v>
      </c>
      <c r="R52" s="166" t="s">
        <v>177</v>
      </c>
      <c r="S52" s="166" t="n">
        <v>0.12</v>
      </c>
      <c r="T52" s="166" t="n">
        <v>0.12</v>
      </c>
      <c r="U52" s="166" t="s">
        <v>177</v>
      </c>
      <c r="V52" s="166" t="n">
        <v>0.36</v>
      </c>
      <c r="W52" s="166" t="s">
        <v>177</v>
      </c>
      <c r="X52" s="166" t="s">
        <v>177</v>
      </c>
      <c r="Y52" s="166" t="n">
        <v>74569.49</v>
      </c>
      <c r="Z52" s="177"/>
    </row>
    <row r="53" customFormat="false" ht="14.1" hidden="false" customHeight="true" outlineLevel="0" collapsed="false">
      <c r="A53" s="176" t="s">
        <v>366</v>
      </c>
      <c r="B53" s="166" t="n">
        <v>4627.15</v>
      </c>
      <c r="C53" s="166" t="n">
        <v>2244.52</v>
      </c>
      <c r="D53" s="166" t="n">
        <v>6871.67</v>
      </c>
      <c r="E53" s="166" t="s">
        <v>177</v>
      </c>
      <c r="F53" s="166" t="n">
        <v>2885.3</v>
      </c>
      <c r="G53" s="166" t="s">
        <v>177</v>
      </c>
      <c r="H53" s="166" t="s">
        <v>177</v>
      </c>
      <c r="I53" s="166" t="s">
        <v>177</v>
      </c>
      <c r="J53" s="166" t="n">
        <v>242.77</v>
      </c>
      <c r="K53" s="166" t="n">
        <v>25764.58</v>
      </c>
      <c r="L53" s="166" t="n">
        <v>39728.39</v>
      </c>
      <c r="M53" s="166" t="n">
        <v>14835.42</v>
      </c>
      <c r="N53" s="166" t="n">
        <v>110117.59</v>
      </c>
      <c r="O53" s="166" t="n">
        <v>940.28</v>
      </c>
      <c r="P53" s="166" t="n">
        <v>4540.13</v>
      </c>
      <c r="Q53" s="166" t="n">
        <v>170161.81</v>
      </c>
      <c r="R53" s="166" t="s">
        <v>177</v>
      </c>
      <c r="S53" s="166" t="n">
        <v>0.05</v>
      </c>
      <c r="T53" s="166" t="n">
        <v>0.05</v>
      </c>
      <c r="U53" s="166" t="s">
        <v>177</v>
      </c>
      <c r="V53" s="166" t="n">
        <v>4.22</v>
      </c>
      <c r="W53" s="166" t="s">
        <v>177</v>
      </c>
      <c r="X53" s="166" t="s">
        <v>177</v>
      </c>
      <c r="Y53" s="166" t="n">
        <v>205930.4</v>
      </c>
      <c r="Z53" s="177"/>
    </row>
    <row r="54" customFormat="false" ht="14.1" hidden="false" customHeight="true" outlineLevel="0" collapsed="false">
      <c r="A54" s="176" t="s">
        <v>367</v>
      </c>
      <c r="B54" s="166" t="n">
        <v>1142.01</v>
      </c>
      <c r="C54" s="166" t="n">
        <v>23.23</v>
      </c>
      <c r="D54" s="166" t="n">
        <v>1165.24</v>
      </c>
      <c r="E54" s="166" t="s">
        <v>177</v>
      </c>
      <c r="F54" s="166" t="n">
        <v>82.52</v>
      </c>
      <c r="G54" s="166" t="s">
        <v>177</v>
      </c>
      <c r="H54" s="166" t="s">
        <v>177</v>
      </c>
      <c r="I54" s="166" t="s">
        <v>177</v>
      </c>
      <c r="J54" s="166" t="s">
        <v>177</v>
      </c>
      <c r="K54" s="166" t="n">
        <v>885.57</v>
      </c>
      <c r="L54" s="166" t="n">
        <v>5612.76</v>
      </c>
      <c r="M54" s="166" t="n">
        <v>782.01</v>
      </c>
      <c r="N54" s="166" t="n">
        <v>1453.75</v>
      </c>
      <c r="O54" s="166" t="n">
        <v>1.25</v>
      </c>
      <c r="P54" s="166" t="n">
        <v>1077.5</v>
      </c>
      <c r="Q54" s="166" t="n">
        <v>8927.27</v>
      </c>
      <c r="R54" s="166" t="s">
        <v>177</v>
      </c>
      <c r="S54" s="166" t="n">
        <v>0.1</v>
      </c>
      <c r="T54" s="166" t="n">
        <v>0.1</v>
      </c>
      <c r="U54" s="166" t="s">
        <v>177</v>
      </c>
      <c r="V54" s="166" t="n">
        <v>0.05</v>
      </c>
      <c r="W54" s="166" t="s">
        <v>177</v>
      </c>
      <c r="X54" s="166" t="s">
        <v>177</v>
      </c>
      <c r="Y54" s="166" t="n">
        <v>11060.75</v>
      </c>
      <c r="Z54" s="177"/>
    </row>
    <row r="55" customFormat="false" ht="27" hidden="false" customHeight="true" outlineLevel="0" collapsed="false">
      <c r="A55" s="176" t="s">
        <v>368</v>
      </c>
      <c r="B55" s="166" t="n">
        <v>6009.28</v>
      </c>
      <c r="C55" s="166" t="n">
        <v>178.38</v>
      </c>
      <c r="D55" s="166" t="n">
        <v>6187.66</v>
      </c>
      <c r="E55" s="166" t="s">
        <v>177</v>
      </c>
      <c r="F55" s="166" t="n">
        <v>2806.3</v>
      </c>
      <c r="G55" s="166" t="s">
        <v>177</v>
      </c>
      <c r="H55" s="166" t="s">
        <v>177</v>
      </c>
      <c r="I55" s="166" t="s">
        <v>177</v>
      </c>
      <c r="J55" s="166" t="s">
        <v>177</v>
      </c>
      <c r="K55" s="166" t="n">
        <v>5927.92</v>
      </c>
      <c r="L55" s="166" t="n">
        <v>14919.09</v>
      </c>
      <c r="M55" s="166" t="n">
        <v>6016.95</v>
      </c>
      <c r="N55" s="166" t="n">
        <v>27760.72</v>
      </c>
      <c r="O55" s="166" t="n">
        <v>359.54</v>
      </c>
      <c r="P55" s="166" t="n">
        <v>4094.67</v>
      </c>
      <c r="Q55" s="166" t="n">
        <v>53150.97</v>
      </c>
      <c r="R55" s="166" t="s">
        <v>177</v>
      </c>
      <c r="S55" s="166" t="n">
        <v>28.96</v>
      </c>
      <c r="T55" s="166" t="n">
        <v>28.96</v>
      </c>
      <c r="U55" s="166" t="s">
        <v>177</v>
      </c>
      <c r="V55" s="166" t="n">
        <v>262.04</v>
      </c>
      <c r="W55" s="166" t="s">
        <v>177</v>
      </c>
      <c r="X55" s="166" t="s">
        <v>177</v>
      </c>
      <c r="Y55" s="166" t="n">
        <v>68363.85</v>
      </c>
      <c r="Z55" s="177"/>
    </row>
    <row r="56" customFormat="false" ht="48" hidden="false" customHeight="true" outlineLevel="0" collapsed="false">
      <c r="A56" s="178" t="s">
        <v>369</v>
      </c>
      <c r="B56" s="166" t="n">
        <v>2635.35</v>
      </c>
      <c r="C56" s="166" t="n">
        <v>40.85</v>
      </c>
      <c r="D56" s="166" t="n">
        <v>2676.2</v>
      </c>
      <c r="E56" s="166" t="n">
        <v>538406.01</v>
      </c>
      <c r="F56" s="166" t="n">
        <v>313.23</v>
      </c>
      <c r="G56" s="166" t="s">
        <v>177</v>
      </c>
      <c r="H56" s="166" t="s">
        <v>177</v>
      </c>
      <c r="I56" s="166" t="s">
        <v>177</v>
      </c>
      <c r="J56" s="166" t="n">
        <v>90.15</v>
      </c>
      <c r="K56" s="166" t="n">
        <v>4.33</v>
      </c>
      <c r="L56" s="166" t="n">
        <v>393.2</v>
      </c>
      <c r="M56" s="166" t="n">
        <v>63.28</v>
      </c>
      <c r="N56" s="166" t="n">
        <v>272.67</v>
      </c>
      <c r="O56" s="166" t="s">
        <v>177</v>
      </c>
      <c r="P56" s="166" t="n">
        <v>10</v>
      </c>
      <c r="Q56" s="166" t="n">
        <v>739.15</v>
      </c>
      <c r="R56" s="166" t="s">
        <v>177</v>
      </c>
      <c r="S56" s="166" t="s">
        <v>177</v>
      </c>
      <c r="T56" s="166" t="s">
        <v>177</v>
      </c>
      <c r="U56" s="166" t="n">
        <v>118758.75</v>
      </c>
      <c r="V56" s="166" t="n">
        <v>1374069.71</v>
      </c>
      <c r="W56" s="166" t="s">
        <v>177</v>
      </c>
      <c r="X56" s="166" t="s">
        <v>177</v>
      </c>
      <c r="Y56" s="166" t="n">
        <v>2035057.53</v>
      </c>
      <c r="Z56" s="177"/>
    </row>
    <row r="57" customFormat="false" ht="14.1" hidden="false" customHeight="true" outlineLevel="0" collapsed="false">
      <c r="A57" s="178" t="s">
        <v>370</v>
      </c>
      <c r="B57" s="166" t="n">
        <v>152692.48</v>
      </c>
      <c r="C57" s="166" t="n">
        <v>86191.27</v>
      </c>
      <c r="D57" s="166" t="n">
        <v>238883.75</v>
      </c>
      <c r="E57" s="166" t="n">
        <v>4695</v>
      </c>
      <c r="F57" s="166" t="n">
        <v>55452.31</v>
      </c>
      <c r="G57" s="166" t="s">
        <v>177</v>
      </c>
      <c r="H57" s="166" t="s">
        <v>177</v>
      </c>
      <c r="I57" s="166" t="s">
        <v>177</v>
      </c>
      <c r="J57" s="166" t="n">
        <v>12071.53</v>
      </c>
      <c r="K57" s="166" t="n">
        <v>821215.3</v>
      </c>
      <c r="L57" s="166" t="n">
        <v>1263609.33</v>
      </c>
      <c r="M57" s="166" t="n">
        <v>1334032.94</v>
      </c>
      <c r="N57" s="166" t="n">
        <v>1634893.53</v>
      </c>
      <c r="O57" s="166" t="n">
        <v>26848.28</v>
      </c>
      <c r="P57" s="166" t="n">
        <v>297562.46</v>
      </c>
      <c r="Q57" s="166" t="n">
        <v>4556946.54</v>
      </c>
      <c r="R57" s="166" t="s">
        <v>177</v>
      </c>
      <c r="S57" s="166" t="n">
        <v>2475.85</v>
      </c>
      <c r="T57" s="166" t="n">
        <v>2475.85</v>
      </c>
      <c r="U57" s="166" t="n">
        <v>2</v>
      </c>
      <c r="V57" s="166" t="n">
        <v>47822.92</v>
      </c>
      <c r="W57" s="166" t="n">
        <v>8.29</v>
      </c>
      <c r="X57" s="166" t="s">
        <v>177</v>
      </c>
      <c r="Y57" s="166" t="n">
        <v>5739573.49</v>
      </c>
      <c r="Z57" s="177"/>
    </row>
    <row r="58" customFormat="false" ht="18" hidden="false" customHeight="false" outlineLevel="0" collapsed="false">
      <c r="A58" s="178" t="s">
        <v>371</v>
      </c>
      <c r="B58" s="166" t="n">
        <v>16420.84</v>
      </c>
      <c r="C58" s="166" t="n">
        <v>22123.61</v>
      </c>
      <c r="D58" s="166" t="n">
        <v>38544.45</v>
      </c>
      <c r="E58" s="166" t="n">
        <v>18.62</v>
      </c>
      <c r="F58" s="166" t="n">
        <v>8568.69</v>
      </c>
      <c r="G58" s="166" t="s">
        <v>177</v>
      </c>
      <c r="H58" s="166" t="s">
        <v>177</v>
      </c>
      <c r="I58" s="166" t="s">
        <v>177</v>
      </c>
      <c r="J58" s="166" t="n">
        <v>262.91</v>
      </c>
      <c r="K58" s="166" t="n">
        <v>126331.93</v>
      </c>
      <c r="L58" s="166" t="n">
        <v>344699.38</v>
      </c>
      <c r="M58" s="166" t="n">
        <v>206917.64</v>
      </c>
      <c r="N58" s="166" t="n">
        <v>649616.24</v>
      </c>
      <c r="O58" s="166" t="n">
        <v>366.23</v>
      </c>
      <c r="P58" s="166" t="n">
        <v>28426.03</v>
      </c>
      <c r="Q58" s="166" t="n">
        <v>1230025.52</v>
      </c>
      <c r="R58" s="166" t="s">
        <v>177</v>
      </c>
      <c r="S58" s="166" t="n">
        <v>179.41</v>
      </c>
      <c r="T58" s="166" t="n">
        <v>179.41</v>
      </c>
      <c r="U58" s="166" t="s">
        <v>177</v>
      </c>
      <c r="V58" s="166" t="n">
        <v>39.64</v>
      </c>
      <c r="W58" s="166" t="s">
        <v>177</v>
      </c>
      <c r="X58" s="166" t="s">
        <v>177</v>
      </c>
      <c r="Y58" s="166" t="n">
        <v>1403971.17</v>
      </c>
      <c r="Z58" s="177"/>
    </row>
    <row r="59" customFormat="false" ht="14.1" hidden="false" customHeight="true" outlineLevel="0" collapsed="false">
      <c r="A59" s="176" t="s">
        <v>372</v>
      </c>
      <c r="B59" s="166" t="n">
        <v>2920.43</v>
      </c>
      <c r="C59" s="166" t="n">
        <v>20159.05</v>
      </c>
      <c r="D59" s="166" t="n">
        <v>23079.48</v>
      </c>
      <c r="E59" s="166" t="n">
        <v>8</v>
      </c>
      <c r="F59" s="166" t="n">
        <v>2173.07</v>
      </c>
      <c r="G59" s="166" t="s">
        <v>177</v>
      </c>
      <c r="H59" s="166" t="s">
        <v>177</v>
      </c>
      <c r="I59" s="166" t="s">
        <v>177</v>
      </c>
      <c r="J59" s="166" t="n">
        <v>16.58</v>
      </c>
      <c r="K59" s="166" t="n">
        <v>84414.08</v>
      </c>
      <c r="L59" s="166" t="n">
        <v>119034.44</v>
      </c>
      <c r="M59" s="166" t="n">
        <v>52746.59</v>
      </c>
      <c r="N59" s="166" t="n">
        <v>14711.7</v>
      </c>
      <c r="O59" s="166" t="s">
        <v>177</v>
      </c>
      <c r="P59" s="166" t="n">
        <v>663.78</v>
      </c>
      <c r="Q59" s="166" t="n">
        <v>187156.51</v>
      </c>
      <c r="R59" s="166" t="s">
        <v>177</v>
      </c>
      <c r="S59" s="166" t="s">
        <v>177</v>
      </c>
      <c r="T59" s="166" t="s">
        <v>177</v>
      </c>
      <c r="U59" s="166" t="s">
        <v>177</v>
      </c>
      <c r="V59" s="166" t="n">
        <v>2.43</v>
      </c>
      <c r="W59" s="166" t="s">
        <v>177</v>
      </c>
      <c r="X59" s="166" t="s">
        <v>177</v>
      </c>
      <c r="Y59" s="166" t="n">
        <v>296850.15</v>
      </c>
      <c r="Z59" s="177"/>
    </row>
    <row r="60" customFormat="false" ht="14.1" hidden="false" customHeight="true" outlineLevel="0" collapsed="false">
      <c r="A60" s="176" t="s">
        <v>373</v>
      </c>
      <c r="B60" s="166" t="n">
        <v>20.47</v>
      </c>
      <c r="C60" s="166" t="n">
        <v>0.01</v>
      </c>
      <c r="D60" s="166" t="n">
        <v>20.48</v>
      </c>
      <c r="E60" s="166" t="s">
        <v>177</v>
      </c>
      <c r="F60" s="166" t="n">
        <v>18.79</v>
      </c>
      <c r="G60" s="166" t="s">
        <v>177</v>
      </c>
      <c r="H60" s="166" t="s">
        <v>177</v>
      </c>
      <c r="I60" s="166" t="s">
        <v>177</v>
      </c>
      <c r="J60" s="166" t="s">
        <v>177</v>
      </c>
      <c r="K60" s="166" t="n">
        <v>76.94</v>
      </c>
      <c r="L60" s="166" t="n">
        <v>10315.2</v>
      </c>
      <c r="M60" s="166" t="n">
        <v>6104</v>
      </c>
      <c r="N60" s="166" t="n">
        <v>4915.88</v>
      </c>
      <c r="O60" s="166" t="s">
        <v>177</v>
      </c>
      <c r="P60" s="166" t="n">
        <v>77.76</v>
      </c>
      <c r="Q60" s="166" t="n">
        <v>21412.84</v>
      </c>
      <c r="R60" s="166" t="s">
        <v>177</v>
      </c>
      <c r="S60" s="166" t="s">
        <v>177</v>
      </c>
      <c r="T60" s="166" t="s">
        <v>177</v>
      </c>
      <c r="U60" s="166" t="s">
        <v>177</v>
      </c>
      <c r="V60" s="166" t="n">
        <v>0.01</v>
      </c>
      <c r="W60" s="166" t="s">
        <v>177</v>
      </c>
      <c r="X60" s="166" t="s">
        <v>177</v>
      </c>
      <c r="Y60" s="166" t="n">
        <v>21529.06</v>
      </c>
      <c r="Z60" s="177"/>
    </row>
    <row r="61" customFormat="false" ht="18" hidden="false" customHeight="true" outlineLevel="0" collapsed="false">
      <c r="A61" s="176" t="s">
        <v>374</v>
      </c>
      <c r="B61" s="166" t="n">
        <v>12.79</v>
      </c>
      <c r="C61" s="166" t="s">
        <v>177</v>
      </c>
      <c r="D61" s="166" t="n">
        <v>12.79</v>
      </c>
      <c r="E61" s="166" t="s">
        <v>177</v>
      </c>
      <c r="F61" s="166" t="n">
        <v>18.91</v>
      </c>
      <c r="G61" s="166" t="s">
        <v>177</v>
      </c>
      <c r="H61" s="166" t="s">
        <v>177</v>
      </c>
      <c r="I61" s="166" t="s">
        <v>177</v>
      </c>
      <c r="J61" s="166" t="s">
        <v>177</v>
      </c>
      <c r="K61" s="166" t="n">
        <v>23.02</v>
      </c>
      <c r="L61" s="166" t="n">
        <v>305.97</v>
      </c>
      <c r="M61" s="166" t="n">
        <v>26</v>
      </c>
      <c r="N61" s="166" t="n">
        <v>7.3</v>
      </c>
      <c r="O61" s="166" t="s">
        <v>177</v>
      </c>
      <c r="P61" s="166" t="n">
        <v>7.81</v>
      </c>
      <c r="Q61" s="166" t="n">
        <v>347.08</v>
      </c>
      <c r="R61" s="166" t="s">
        <v>177</v>
      </c>
      <c r="S61" s="166" t="s">
        <v>177</v>
      </c>
      <c r="T61" s="166" t="s">
        <v>177</v>
      </c>
      <c r="U61" s="166" t="s">
        <v>177</v>
      </c>
      <c r="V61" s="166" t="s">
        <v>177</v>
      </c>
      <c r="W61" s="166" t="s">
        <v>177</v>
      </c>
      <c r="X61" s="166" t="s">
        <v>177</v>
      </c>
      <c r="Y61" s="166" t="n">
        <v>401.8</v>
      </c>
      <c r="Z61" s="177"/>
    </row>
    <row r="62" customFormat="false" ht="18" hidden="false" customHeight="false" outlineLevel="0" collapsed="false">
      <c r="A62" s="176" t="s">
        <v>375</v>
      </c>
      <c r="B62" s="166" t="n">
        <v>9808.91</v>
      </c>
      <c r="C62" s="166" t="n">
        <v>531.77</v>
      </c>
      <c r="D62" s="166" t="n">
        <v>10340.68</v>
      </c>
      <c r="E62" s="166" t="n">
        <v>9.8</v>
      </c>
      <c r="F62" s="166" t="n">
        <v>5485.1</v>
      </c>
      <c r="G62" s="166" t="s">
        <v>177</v>
      </c>
      <c r="H62" s="166" t="s">
        <v>177</v>
      </c>
      <c r="I62" s="166" t="s">
        <v>177</v>
      </c>
      <c r="J62" s="166" t="s">
        <v>177</v>
      </c>
      <c r="K62" s="166" t="n">
        <v>28035.5</v>
      </c>
      <c r="L62" s="166" t="n">
        <v>65654.89</v>
      </c>
      <c r="M62" s="166" t="n">
        <v>26216.84</v>
      </c>
      <c r="N62" s="166" t="n">
        <v>62066.7</v>
      </c>
      <c r="O62" s="166" t="n">
        <v>321.17</v>
      </c>
      <c r="P62" s="166" t="n">
        <v>25022.95</v>
      </c>
      <c r="Q62" s="166" t="n">
        <v>179282.55</v>
      </c>
      <c r="R62" s="166" t="s">
        <v>177</v>
      </c>
      <c r="S62" s="166" t="n">
        <v>179.41</v>
      </c>
      <c r="T62" s="166" t="n">
        <v>179.41</v>
      </c>
      <c r="U62" s="166" t="s">
        <v>177</v>
      </c>
      <c r="V62" s="166" t="n">
        <v>36.83</v>
      </c>
      <c r="W62" s="166" t="s">
        <v>177</v>
      </c>
      <c r="X62" s="166" t="s">
        <v>177</v>
      </c>
      <c r="Y62" s="166" t="n">
        <v>223369.87</v>
      </c>
      <c r="Z62" s="177"/>
    </row>
    <row r="63" customFormat="false" ht="14.1" hidden="false" customHeight="true" outlineLevel="0" collapsed="false">
      <c r="A63" s="176" t="s">
        <v>376</v>
      </c>
      <c r="B63" s="166" t="n">
        <v>124.95</v>
      </c>
      <c r="C63" s="166" t="n">
        <v>1423.31</v>
      </c>
      <c r="D63" s="166" t="n">
        <v>1548.26</v>
      </c>
      <c r="E63" s="166" t="s">
        <v>177</v>
      </c>
      <c r="F63" s="166" t="n">
        <v>28</v>
      </c>
      <c r="G63" s="166" t="s">
        <v>177</v>
      </c>
      <c r="H63" s="166" t="s">
        <v>177</v>
      </c>
      <c r="I63" s="166" t="s">
        <v>177</v>
      </c>
      <c r="J63" s="166" t="s">
        <v>177</v>
      </c>
      <c r="K63" s="166" t="n">
        <v>11346.58</v>
      </c>
      <c r="L63" s="166" t="n">
        <v>129424.15</v>
      </c>
      <c r="M63" s="166" t="n">
        <v>112457.38</v>
      </c>
      <c r="N63" s="166" t="n">
        <v>545286.16</v>
      </c>
      <c r="O63" s="166" t="s">
        <v>177</v>
      </c>
      <c r="P63" s="166" t="n">
        <v>473.11</v>
      </c>
      <c r="Q63" s="166" t="n">
        <v>787640.8</v>
      </c>
      <c r="R63" s="166" t="s">
        <v>177</v>
      </c>
      <c r="S63" s="166" t="s">
        <v>177</v>
      </c>
      <c r="T63" s="166" t="s">
        <v>177</v>
      </c>
      <c r="U63" s="166" t="s">
        <v>177</v>
      </c>
      <c r="V63" s="166" t="s">
        <v>177</v>
      </c>
      <c r="W63" s="166" t="s">
        <v>177</v>
      </c>
      <c r="X63" s="166" t="s">
        <v>177</v>
      </c>
      <c r="Y63" s="166" t="n">
        <v>800563.64</v>
      </c>
      <c r="Z63" s="177"/>
    </row>
    <row r="64" customFormat="false" ht="14.1" hidden="false" customHeight="true" outlineLevel="0" collapsed="false">
      <c r="A64" s="176" t="s">
        <v>377</v>
      </c>
      <c r="B64" s="166" t="n">
        <v>30.74</v>
      </c>
      <c r="C64" s="166" t="s">
        <v>177</v>
      </c>
      <c r="D64" s="166" t="n">
        <v>30.74</v>
      </c>
      <c r="E64" s="166" t="s">
        <v>177</v>
      </c>
      <c r="F64" s="166" t="n">
        <v>18.9</v>
      </c>
      <c r="G64" s="166" t="s">
        <v>177</v>
      </c>
      <c r="H64" s="166" t="s">
        <v>177</v>
      </c>
      <c r="I64" s="166" t="s">
        <v>177</v>
      </c>
      <c r="J64" s="166" t="s">
        <v>177</v>
      </c>
      <c r="K64" s="166" t="s">
        <v>177</v>
      </c>
      <c r="L64" s="166" t="n">
        <v>549.83</v>
      </c>
      <c r="M64" s="166" t="n">
        <v>26.76</v>
      </c>
      <c r="N64" s="166" t="n">
        <v>23.92</v>
      </c>
      <c r="O64" s="166" t="n">
        <v>0.27</v>
      </c>
      <c r="P64" s="166" t="n">
        <v>38.2</v>
      </c>
      <c r="Q64" s="166" t="n">
        <v>638.98</v>
      </c>
      <c r="R64" s="166" t="s">
        <v>177</v>
      </c>
      <c r="S64" s="166" t="s">
        <v>177</v>
      </c>
      <c r="T64" s="166" t="s">
        <v>177</v>
      </c>
      <c r="U64" s="166" t="s">
        <v>177</v>
      </c>
      <c r="V64" s="166" t="n">
        <v>0.03</v>
      </c>
      <c r="W64" s="166" t="s">
        <v>177</v>
      </c>
      <c r="X64" s="166" t="s">
        <v>177</v>
      </c>
      <c r="Y64" s="166" t="n">
        <v>688.65</v>
      </c>
      <c r="Z64" s="177"/>
    </row>
    <row r="65" customFormat="false" ht="18" hidden="false" customHeight="true" outlineLevel="0" collapsed="false">
      <c r="A65" s="176" t="s">
        <v>378</v>
      </c>
      <c r="B65" s="166" t="n">
        <v>3502.55</v>
      </c>
      <c r="C65" s="166" t="n">
        <v>9.47</v>
      </c>
      <c r="D65" s="166" t="n">
        <v>3512.02</v>
      </c>
      <c r="E65" s="166" t="n">
        <v>0.82</v>
      </c>
      <c r="F65" s="166" t="n">
        <v>825.92</v>
      </c>
      <c r="G65" s="166" t="s">
        <v>177</v>
      </c>
      <c r="H65" s="166" t="s">
        <v>177</v>
      </c>
      <c r="I65" s="166" t="s">
        <v>177</v>
      </c>
      <c r="J65" s="166" t="n">
        <v>246.33</v>
      </c>
      <c r="K65" s="166" t="n">
        <v>2435.81</v>
      </c>
      <c r="L65" s="166" t="n">
        <v>19414.9</v>
      </c>
      <c r="M65" s="166" t="n">
        <v>9340.07</v>
      </c>
      <c r="N65" s="166" t="n">
        <v>22604.58</v>
      </c>
      <c r="O65" s="166" t="n">
        <v>44.79</v>
      </c>
      <c r="P65" s="166" t="n">
        <v>2142.42</v>
      </c>
      <c r="Q65" s="166" t="n">
        <v>53546.76</v>
      </c>
      <c r="R65" s="166" t="s">
        <v>177</v>
      </c>
      <c r="S65" s="166" t="s">
        <v>177</v>
      </c>
      <c r="T65" s="166" t="s">
        <v>177</v>
      </c>
      <c r="U65" s="166" t="s">
        <v>177</v>
      </c>
      <c r="V65" s="166" t="n">
        <v>0.34</v>
      </c>
      <c r="W65" s="166" t="s">
        <v>177</v>
      </c>
      <c r="X65" s="166" t="s">
        <v>177</v>
      </c>
      <c r="Y65" s="166" t="n">
        <v>60568</v>
      </c>
      <c r="Z65" s="140"/>
    </row>
    <row r="66" customFormat="false" ht="20.1" hidden="false" customHeight="true" outlineLevel="0" collapsed="false">
      <c r="A66" s="178" t="s">
        <v>379</v>
      </c>
      <c r="B66" s="166" t="n">
        <v>71408.96</v>
      </c>
      <c r="C66" s="166" t="n">
        <v>25585.78</v>
      </c>
      <c r="D66" s="166" t="n">
        <v>96994.74</v>
      </c>
      <c r="E66" s="166" t="n">
        <v>4544.29</v>
      </c>
      <c r="F66" s="166" t="n">
        <v>15591.17</v>
      </c>
      <c r="G66" s="166" t="s">
        <v>177</v>
      </c>
      <c r="H66" s="166" t="s">
        <v>177</v>
      </c>
      <c r="I66" s="166" t="s">
        <v>177</v>
      </c>
      <c r="J66" s="166" t="n">
        <v>9892.4</v>
      </c>
      <c r="K66" s="166" t="n">
        <v>336536.04</v>
      </c>
      <c r="L66" s="166" t="n">
        <v>592515.95</v>
      </c>
      <c r="M66" s="166" t="n">
        <v>777794.96</v>
      </c>
      <c r="N66" s="166" t="n">
        <v>280309.97</v>
      </c>
      <c r="O66" s="166" t="n">
        <v>20601.22</v>
      </c>
      <c r="P66" s="166" t="n">
        <v>67259.61</v>
      </c>
      <c r="Q66" s="166" t="n">
        <v>1738481.71</v>
      </c>
      <c r="R66" s="166" t="s">
        <v>177</v>
      </c>
      <c r="S66" s="166" t="n">
        <v>487.59</v>
      </c>
      <c r="T66" s="166" t="n">
        <v>487.59</v>
      </c>
      <c r="U66" s="166" t="n">
        <v>2</v>
      </c>
      <c r="V66" s="166" t="n">
        <v>273.89</v>
      </c>
      <c r="W66" s="166" t="n">
        <v>8.29</v>
      </c>
      <c r="X66" s="166" t="s">
        <v>177</v>
      </c>
      <c r="Y66" s="166" t="n">
        <v>2202812.12</v>
      </c>
      <c r="Z66" s="140"/>
    </row>
    <row r="67" customFormat="false" ht="14.1" hidden="false" customHeight="true" outlineLevel="0" collapsed="false">
      <c r="A67" s="176" t="s">
        <v>380</v>
      </c>
      <c r="B67" s="166" t="n">
        <v>3529.77</v>
      </c>
      <c r="C67" s="166" t="n">
        <v>629.25</v>
      </c>
      <c r="D67" s="166" t="n">
        <v>4159.02</v>
      </c>
      <c r="E67" s="166" t="s">
        <v>177</v>
      </c>
      <c r="F67" s="166" t="n">
        <v>75.32</v>
      </c>
      <c r="G67" s="166" t="s">
        <v>177</v>
      </c>
      <c r="H67" s="166" t="s">
        <v>177</v>
      </c>
      <c r="I67" s="166" t="s">
        <v>177</v>
      </c>
      <c r="J67" s="166" t="n">
        <v>39.64</v>
      </c>
      <c r="K67" s="166" t="n">
        <v>45551.18</v>
      </c>
      <c r="L67" s="166" t="n">
        <v>24269.81</v>
      </c>
      <c r="M67" s="166" t="n">
        <v>26404.16</v>
      </c>
      <c r="N67" s="166" t="n">
        <v>20457.87</v>
      </c>
      <c r="O67" s="166" t="s">
        <v>177</v>
      </c>
      <c r="P67" s="166" t="n">
        <v>211.99</v>
      </c>
      <c r="Q67" s="166" t="n">
        <v>71343.83</v>
      </c>
      <c r="R67" s="166" t="s">
        <v>177</v>
      </c>
      <c r="S67" s="166" t="s">
        <v>177</v>
      </c>
      <c r="T67" s="166" t="s">
        <v>177</v>
      </c>
      <c r="U67" s="166" t="s">
        <v>177</v>
      </c>
      <c r="V67" s="166" t="n">
        <v>19.62</v>
      </c>
      <c r="W67" s="166" t="s">
        <v>177</v>
      </c>
      <c r="X67" s="166" t="s">
        <v>177</v>
      </c>
      <c r="Y67" s="166" t="n">
        <v>121188.61</v>
      </c>
      <c r="Z67" s="140"/>
    </row>
    <row r="68" customFormat="false" ht="20.1" hidden="false" customHeight="true" outlineLevel="0" collapsed="false">
      <c r="A68" s="176" t="s">
        <v>381</v>
      </c>
      <c r="B68" s="166" t="n">
        <v>159.4</v>
      </c>
      <c r="C68" s="166" t="n">
        <v>10870.96</v>
      </c>
      <c r="D68" s="166" t="n">
        <v>11030.36</v>
      </c>
      <c r="E68" s="166" t="s">
        <v>177</v>
      </c>
      <c r="F68" s="166" t="n">
        <v>6.14</v>
      </c>
      <c r="G68" s="166" t="s">
        <v>177</v>
      </c>
      <c r="H68" s="166" t="s">
        <v>177</v>
      </c>
      <c r="I68" s="166" t="s">
        <v>177</v>
      </c>
      <c r="J68" s="166" t="n">
        <v>63.58</v>
      </c>
      <c r="K68" s="166" t="n">
        <v>40079.05</v>
      </c>
      <c r="L68" s="166" t="n">
        <v>16776.54</v>
      </c>
      <c r="M68" s="166" t="n">
        <v>15485.51</v>
      </c>
      <c r="N68" s="166" t="n">
        <v>619.53</v>
      </c>
      <c r="O68" s="166" t="s">
        <v>177</v>
      </c>
      <c r="P68" s="166" t="n">
        <v>276.29</v>
      </c>
      <c r="Q68" s="166" t="n">
        <v>33157.87</v>
      </c>
      <c r="R68" s="166" t="s">
        <v>177</v>
      </c>
      <c r="S68" s="166" t="s">
        <v>177</v>
      </c>
      <c r="T68" s="166" t="s">
        <v>177</v>
      </c>
      <c r="U68" s="166" t="s">
        <v>177</v>
      </c>
      <c r="V68" s="166" t="s">
        <v>177</v>
      </c>
      <c r="W68" s="166" t="s">
        <v>177</v>
      </c>
      <c r="X68" s="166" t="s">
        <v>177</v>
      </c>
      <c r="Y68" s="166" t="n">
        <v>84337</v>
      </c>
      <c r="Z68" s="140"/>
    </row>
    <row r="69" customFormat="false" ht="14.1" hidden="false" customHeight="true" outlineLevel="0" collapsed="false">
      <c r="A69" s="176" t="s">
        <v>382</v>
      </c>
      <c r="B69" s="166" t="n">
        <v>462.75</v>
      </c>
      <c r="C69" s="166" t="n">
        <v>8547.85</v>
      </c>
      <c r="D69" s="166" t="n">
        <v>9010.6</v>
      </c>
      <c r="E69" s="166" t="s">
        <v>177</v>
      </c>
      <c r="F69" s="166" t="n">
        <v>4503.71</v>
      </c>
      <c r="G69" s="166" t="s">
        <v>177</v>
      </c>
      <c r="H69" s="166" t="s">
        <v>177</v>
      </c>
      <c r="I69" s="166" t="s">
        <v>177</v>
      </c>
      <c r="J69" s="166" t="n">
        <v>85.49</v>
      </c>
      <c r="K69" s="166" t="n">
        <v>59018.45</v>
      </c>
      <c r="L69" s="166" t="n">
        <v>10371.57</v>
      </c>
      <c r="M69" s="166" t="n">
        <v>6438.93</v>
      </c>
      <c r="N69" s="166" t="n">
        <v>2083.96</v>
      </c>
      <c r="O69" s="166" t="n">
        <v>1.22</v>
      </c>
      <c r="P69" s="166" t="n">
        <v>10.47</v>
      </c>
      <c r="Q69" s="166" t="n">
        <v>18906.15</v>
      </c>
      <c r="R69" s="166" t="s">
        <v>177</v>
      </c>
      <c r="S69" s="166" t="s">
        <v>177</v>
      </c>
      <c r="T69" s="166" t="s">
        <v>177</v>
      </c>
      <c r="U69" s="166" t="s">
        <v>177</v>
      </c>
      <c r="V69" s="166" t="n">
        <v>7.35</v>
      </c>
      <c r="W69" s="166" t="s">
        <v>177</v>
      </c>
      <c r="X69" s="166" t="s">
        <v>177</v>
      </c>
      <c r="Y69" s="166" t="n">
        <v>91531.75</v>
      </c>
      <c r="Z69" s="140"/>
    </row>
    <row r="70" customFormat="false" ht="14.1" hidden="false" customHeight="true" outlineLevel="0" collapsed="false">
      <c r="A70" s="184" t="s">
        <v>383</v>
      </c>
      <c r="B70" s="166" t="n">
        <v>679.26</v>
      </c>
      <c r="C70" s="166" t="n">
        <v>11.05</v>
      </c>
      <c r="D70" s="166" t="n">
        <v>690.31</v>
      </c>
      <c r="E70" s="166" t="s">
        <v>177</v>
      </c>
      <c r="F70" s="166" t="n">
        <v>19.66</v>
      </c>
      <c r="G70" s="166" t="s">
        <v>177</v>
      </c>
      <c r="H70" s="166" t="s">
        <v>177</v>
      </c>
      <c r="I70" s="166" t="s">
        <v>177</v>
      </c>
      <c r="J70" s="166" t="n">
        <v>19.33</v>
      </c>
      <c r="K70" s="166" t="n">
        <v>6850.73</v>
      </c>
      <c r="L70" s="166" t="n">
        <v>7510.64</v>
      </c>
      <c r="M70" s="166" t="n">
        <v>15505.38</v>
      </c>
      <c r="N70" s="166" t="n">
        <v>1480</v>
      </c>
      <c r="O70" s="166" t="s">
        <v>177</v>
      </c>
      <c r="P70" s="166" t="n">
        <v>650.76</v>
      </c>
      <c r="Q70" s="166" t="n">
        <v>25146.78</v>
      </c>
      <c r="R70" s="166" t="s">
        <v>177</v>
      </c>
      <c r="S70" s="166" t="s">
        <v>177</v>
      </c>
      <c r="T70" s="166" t="s">
        <v>177</v>
      </c>
      <c r="U70" s="166" t="s">
        <v>177</v>
      </c>
      <c r="V70" s="166" t="n">
        <v>76.34</v>
      </c>
      <c r="W70" s="166" t="s">
        <v>177</v>
      </c>
      <c r="X70" s="166" t="s">
        <v>177</v>
      </c>
      <c r="Y70" s="166" t="n">
        <v>32803.15</v>
      </c>
      <c r="Z70" s="140"/>
    </row>
    <row r="71" customFormat="false" ht="20.1" hidden="false" customHeight="true" outlineLevel="0" collapsed="false">
      <c r="A71" s="176" t="s">
        <v>384</v>
      </c>
      <c r="B71" s="166" t="n">
        <v>56033.6</v>
      </c>
      <c r="C71" s="166" t="n">
        <v>5526.47</v>
      </c>
      <c r="D71" s="166" t="n">
        <v>61560.07</v>
      </c>
      <c r="E71" s="166" t="n">
        <v>4502.79</v>
      </c>
      <c r="F71" s="166" t="n">
        <v>9869.84</v>
      </c>
      <c r="G71" s="166" t="s">
        <v>177</v>
      </c>
      <c r="H71" s="166" t="s">
        <v>177</v>
      </c>
      <c r="I71" s="166" t="s">
        <v>177</v>
      </c>
      <c r="J71" s="166" t="n">
        <v>8496.32</v>
      </c>
      <c r="K71" s="166" t="n">
        <v>170743.44</v>
      </c>
      <c r="L71" s="166" t="n">
        <v>445155.33</v>
      </c>
      <c r="M71" s="166" t="n">
        <v>678286.38</v>
      </c>
      <c r="N71" s="166" t="n">
        <v>234769.83</v>
      </c>
      <c r="O71" s="166" t="n">
        <v>20448.46</v>
      </c>
      <c r="P71" s="166" t="n">
        <v>58577.85</v>
      </c>
      <c r="Q71" s="166" t="n">
        <v>1437237.85</v>
      </c>
      <c r="R71" s="166" t="s">
        <v>177</v>
      </c>
      <c r="S71" s="166" t="n">
        <v>462.93</v>
      </c>
      <c r="T71" s="166" t="n">
        <v>462.93</v>
      </c>
      <c r="U71" s="166" t="s">
        <v>177</v>
      </c>
      <c r="V71" s="166" t="n">
        <v>93.23</v>
      </c>
      <c r="W71" s="166" t="s">
        <v>177</v>
      </c>
      <c r="X71" s="166" t="s">
        <v>177</v>
      </c>
      <c r="Y71" s="166" t="n">
        <v>1692966.47</v>
      </c>
      <c r="Z71" s="140"/>
    </row>
    <row r="72" customFormat="false" ht="20.1" hidden="false" customHeight="true" outlineLevel="0" collapsed="false">
      <c r="A72" s="176" t="s">
        <v>385</v>
      </c>
      <c r="B72" s="166" t="n">
        <v>10544.18</v>
      </c>
      <c r="C72" s="166" t="n">
        <v>0.2</v>
      </c>
      <c r="D72" s="166" t="n">
        <v>10544.38</v>
      </c>
      <c r="E72" s="166" t="n">
        <v>41.5</v>
      </c>
      <c r="F72" s="166" t="n">
        <v>1116.5</v>
      </c>
      <c r="G72" s="166" t="s">
        <v>177</v>
      </c>
      <c r="H72" s="166" t="s">
        <v>177</v>
      </c>
      <c r="I72" s="166" t="s">
        <v>177</v>
      </c>
      <c r="J72" s="166" t="n">
        <v>1188.04</v>
      </c>
      <c r="K72" s="166" t="n">
        <v>14293.19</v>
      </c>
      <c r="L72" s="166" t="n">
        <v>88432.06</v>
      </c>
      <c r="M72" s="166" t="n">
        <v>35674.6</v>
      </c>
      <c r="N72" s="166" t="n">
        <v>20898.78</v>
      </c>
      <c r="O72" s="166" t="n">
        <v>151.54</v>
      </c>
      <c r="P72" s="166" t="n">
        <v>7532.25</v>
      </c>
      <c r="Q72" s="166" t="n">
        <v>152689.23</v>
      </c>
      <c r="R72" s="166" t="s">
        <v>177</v>
      </c>
      <c r="S72" s="166" t="n">
        <v>24.66</v>
      </c>
      <c r="T72" s="166" t="n">
        <v>24.66</v>
      </c>
      <c r="U72" s="166" t="n">
        <v>2</v>
      </c>
      <c r="V72" s="166" t="n">
        <v>77.35</v>
      </c>
      <c r="W72" s="166" t="n">
        <v>8.29</v>
      </c>
      <c r="X72" s="166" t="s">
        <v>177</v>
      </c>
      <c r="Y72" s="166" t="n">
        <v>179985.14</v>
      </c>
      <c r="Z72" s="140"/>
    </row>
    <row r="73" customFormat="false" ht="20.1" hidden="false" customHeight="true" outlineLevel="0" collapsed="false">
      <c r="A73" s="178" t="s">
        <v>386</v>
      </c>
      <c r="B73" s="166" t="n">
        <v>34812.16</v>
      </c>
      <c r="C73" s="166" t="n">
        <v>7377.09</v>
      </c>
      <c r="D73" s="166" t="n">
        <v>42189.25</v>
      </c>
      <c r="E73" s="166" t="n">
        <v>57.71</v>
      </c>
      <c r="F73" s="166" t="n">
        <v>27575.03</v>
      </c>
      <c r="G73" s="166" t="s">
        <v>177</v>
      </c>
      <c r="H73" s="166" t="s">
        <v>177</v>
      </c>
      <c r="I73" s="166" t="s">
        <v>177</v>
      </c>
      <c r="J73" s="166" t="n">
        <v>301.64</v>
      </c>
      <c r="K73" s="166" t="n">
        <v>102087.47</v>
      </c>
      <c r="L73" s="166" t="n">
        <v>238612.95</v>
      </c>
      <c r="M73" s="166" t="n">
        <v>181554.89</v>
      </c>
      <c r="N73" s="166" t="n">
        <v>580576.26</v>
      </c>
      <c r="O73" s="166" t="n">
        <v>5839.15</v>
      </c>
      <c r="P73" s="166" t="n">
        <v>194468.97</v>
      </c>
      <c r="Q73" s="166" t="n">
        <v>1201052.22</v>
      </c>
      <c r="R73" s="166" t="s">
        <v>177</v>
      </c>
      <c r="S73" s="166" t="n">
        <v>1808.85</v>
      </c>
      <c r="T73" s="166" t="n">
        <v>1808.85</v>
      </c>
      <c r="U73" s="166" t="s">
        <v>177</v>
      </c>
      <c r="V73" s="166" t="n">
        <v>43302.74</v>
      </c>
      <c r="W73" s="166" t="s">
        <v>177</v>
      </c>
      <c r="X73" s="166" t="s">
        <v>177</v>
      </c>
      <c r="Y73" s="166" t="n">
        <v>1418374.91</v>
      </c>
      <c r="Z73" s="140"/>
    </row>
    <row r="74" customFormat="false" ht="14.1" hidden="false" customHeight="true" outlineLevel="0" collapsed="false">
      <c r="A74" s="176" t="s">
        <v>387</v>
      </c>
      <c r="B74" s="166" t="n">
        <v>8994.3</v>
      </c>
      <c r="C74" s="166" t="n">
        <v>4670.91</v>
      </c>
      <c r="D74" s="166" t="n">
        <v>13665.21</v>
      </c>
      <c r="E74" s="166" t="n">
        <v>0.88</v>
      </c>
      <c r="F74" s="166" t="n">
        <v>1652.19</v>
      </c>
      <c r="G74" s="166" t="s">
        <v>177</v>
      </c>
      <c r="H74" s="166" t="s">
        <v>177</v>
      </c>
      <c r="I74" s="166" t="s">
        <v>177</v>
      </c>
      <c r="J74" s="166" t="n">
        <v>8.41</v>
      </c>
      <c r="K74" s="166" t="n">
        <v>44331.08</v>
      </c>
      <c r="L74" s="166" t="n">
        <v>87982.67</v>
      </c>
      <c r="M74" s="166" t="n">
        <v>106040.75</v>
      </c>
      <c r="N74" s="166" t="n">
        <v>285686.94</v>
      </c>
      <c r="O74" s="166" t="n">
        <v>1813.56</v>
      </c>
      <c r="P74" s="166" t="n">
        <v>63258.28</v>
      </c>
      <c r="Q74" s="166" t="n">
        <v>544782.2</v>
      </c>
      <c r="R74" s="166" t="s">
        <v>177</v>
      </c>
      <c r="S74" s="166" t="n">
        <v>921.13</v>
      </c>
      <c r="T74" s="166" t="n">
        <v>921.13</v>
      </c>
      <c r="U74" s="166" t="s">
        <v>177</v>
      </c>
      <c r="V74" s="166" t="n">
        <v>2.36</v>
      </c>
      <c r="W74" s="166" t="s">
        <v>177</v>
      </c>
      <c r="X74" s="166" t="s">
        <v>177</v>
      </c>
      <c r="Y74" s="166" t="n">
        <v>605363.46</v>
      </c>
      <c r="Z74" s="140"/>
    </row>
    <row r="75" customFormat="false" ht="14.1" hidden="false" customHeight="true" outlineLevel="0" collapsed="false">
      <c r="A75" s="176" t="s">
        <v>388</v>
      </c>
      <c r="B75" s="166" t="n">
        <v>4450.63</v>
      </c>
      <c r="C75" s="166" t="n">
        <v>32.35</v>
      </c>
      <c r="D75" s="166" t="n">
        <v>4482.98</v>
      </c>
      <c r="E75" s="166" t="n">
        <v>9.6</v>
      </c>
      <c r="F75" s="166" t="n">
        <v>469.5</v>
      </c>
      <c r="G75" s="166" t="s">
        <v>177</v>
      </c>
      <c r="H75" s="166" t="s">
        <v>177</v>
      </c>
      <c r="I75" s="166" t="s">
        <v>177</v>
      </c>
      <c r="J75" s="166" t="n">
        <v>293.23</v>
      </c>
      <c r="K75" s="166" t="n">
        <v>28766.55</v>
      </c>
      <c r="L75" s="166" t="n">
        <v>37792.04</v>
      </c>
      <c r="M75" s="166" t="n">
        <v>25425.1</v>
      </c>
      <c r="N75" s="166" t="n">
        <v>146931.03</v>
      </c>
      <c r="O75" s="166" t="n">
        <v>281.85</v>
      </c>
      <c r="P75" s="166" t="n">
        <v>15754.24</v>
      </c>
      <c r="Q75" s="166" t="n">
        <v>226184.26</v>
      </c>
      <c r="R75" s="166" t="s">
        <v>177</v>
      </c>
      <c r="S75" s="166" t="n">
        <v>540.69</v>
      </c>
      <c r="T75" s="166" t="n">
        <v>540.69</v>
      </c>
      <c r="U75" s="166" t="s">
        <v>177</v>
      </c>
      <c r="V75" s="166" t="n">
        <v>0.45</v>
      </c>
      <c r="W75" s="166" t="s">
        <v>177</v>
      </c>
      <c r="X75" s="166" t="s">
        <v>177</v>
      </c>
      <c r="Y75" s="166" t="n">
        <v>260747.26</v>
      </c>
      <c r="Z75" s="140"/>
    </row>
    <row r="76" customFormat="false" ht="20.1" hidden="false" customHeight="true" outlineLevel="0" collapsed="false">
      <c r="A76" s="176" t="s">
        <v>389</v>
      </c>
      <c r="B76" s="166" t="n">
        <v>21367.23</v>
      </c>
      <c r="C76" s="166" t="n">
        <v>2673.83</v>
      </c>
      <c r="D76" s="166" t="n">
        <v>24041.06</v>
      </c>
      <c r="E76" s="166" t="n">
        <v>47.23</v>
      </c>
      <c r="F76" s="166" t="n">
        <v>25453.34</v>
      </c>
      <c r="G76" s="166" t="s">
        <v>177</v>
      </c>
      <c r="H76" s="166" t="s">
        <v>177</v>
      </c>
      <c r="I76" s="166" t="s">
        <v>177</v>
      </c>
      <c r="J76" s="166" t="s">
        <v>177</v>
      </c>
      <c r="K76" s="166" t="n">
        <v>28989.84</v>
      </c>
      <c r="L76" s="166" t="n">
        <v>112838.24</v>
      </c>
      <c r="M76" s="166" t="n">
        <v>50089.04</v>
      </c>
      <c r="N76" s="166" t="n">
        <v>147958.29</v>
      </c>
      <c r="O76" s="166" t="n">
        <v>3743.74</v>
      </c>
      <c r="P76" s="166" t="n">
        <v>115456.45</v>
      </c>
      <c r="Q76" s="166" t="n">
        <v>430085.76</v>
      </c>
      <c r="R76" s="166" t="s">
        <v>177</v>
      </c>
      <c r="S76" s="166" t="n">
        <v>347.03</v>
      </c>
      <c r="T76" s="166" t="n">
        <v>347.03</v>
      </c>
      <c r="U76" s="166" t="s">
        <v>177</v>
      </c>
      <c r="V76" s="166" t="n">
        <v>43299.93</v>
      </c>
      <c r="W76" s="166" t="s">
        <v>177</v>
      </c>
      <c r="X76" s="166" t="s">
        <v>177</v>
      </c>
      <c r="Y76" s="166" t="n">
        <v>552264.19</v>
      </c>
      <c r="Z76" s="140"/>
    </row>
    <row r="77" customFormat="false" ht="14.1" hidden="false" customHeight="true" outlineLevel="0" collapsed="false">
      <c r="A77" s="178" t="s">
        <v>390</v>
      </c>
      <c r="B77" s="166" t="n">
        <v>30050.52</v>
      </c>
      <c r="C77" s="166" t="n">
        <v>31104.79</v>
      </c>
      <c r="D77" s="166" t="n">
        <v>61155.31</v>
      </c>
      <c r="E77" s="166" t="n">
        <v>74.38</v>
      </c>
      <c r="F77" s="166" t="n">
        <v>3717.42</v>
      </c>
      <c r="G77" s="166" t="s">
        <v>177</v>
      </c>
      <c r="H77" s="166" t="s">
        <v>177</v>
      </c>
      <c r="I77" s="166" t="s">
        <v>177</v>
      </c>
      <c r="J77" s="166" t="n">
        <v>1614.58</v>
      </c>
      <c r="K77" s="166" t="n">
        <v>256259.86</v>
      </c>
      <c r="L77" s="166" t="n">
        <v>87781.05</v>
      </c>
      <c r="M77" s="166" t="n">
        <v>167765.45</v>
      </c>
      <c r="N77" s="166" t="n">
        <v>124391.06</v>
      </c>
      <c r="O77" s="166" t="n">
        <v>41.68</v>
      </c>
      <c r="P77" s="166" t="n">
        <v>7407.85</v>
      </c>
      <c r="Q77" s="166" t="n">
        <v>387387.09</v>
      </c>
      <c r="R77" s="166" t="s">
        <v>177</v>
      </c>
      <c r="S77" s="166" t="s">
        <v>177</v>
      </c>
      <c r="T77" s="166" t="s">
        <v>177</v>
      </c>
      <c r="U77" s="166" t="s">
        <v>177</v>
      </c>
      <c r="V77" s="166" t="n">
        <v>4206.65</v>
      </c>
      <c r="W77" s="166" t="s">
        <v>177</v>
      </c>
      <c r="X77" s="166" t="s">
        <v>177</v>
      </c>
      <c r="Y77" s="166" t="n">
        <v>714415.29</v>
      </c>
      <c r="Z77" s="140"/>
    </row>
    <row r="78" customFormat="false" ht="14.1" hidden="false" customHeight="true" outlineLevel="0" collapsed="false">
      <c r="A78" s="176" t="s">
        <v>391</v>
      </c>
      <c r="B78" s="166" t="n">
        <v>6646.1</v>
      </c>
      <c r="C78" s="166" t="s">
        <v>177</v>
      </c>
      <c r="D78" s="166" t="n">
        <v>6646.1</v>
      </c>
      <c r="E78" s="166" t="s">
        <v>177</v>
      </c>
      <c r="F78" s="166" t="n">
        <v>408.57</v>
      </c>
      <c r="G78" s="166" t="s">
        <v>177</v>
      </c>
      <c r="H78" s="166" t="s">
        <v>177</v>
      </c>
      <c r="I78" s="166" t="s">
        <v>177</v>
      </c>
      <c r="J78" s="166" t="n">
        <v>1240.1</v>
      </c>
      <c r="K78" s="166" t="n">
        <v>4158.86</v>
      </c>
      <c r="L78" s="166" t="n">
        <v>54.25</v>
      </c>
      <c r="M78" s="166" t="n">
        <v>120</v>
      </c>
      <c r="N78" s="166" t="n">
        <v>94.28</v>
      </c>
      <c r="O78" s="166" t="s">
        <v>177</v>
      </c>
      <c r="P78" s="166" t="n">
        <v>29.08</v>
      </c>
      <c r="Q78" s="166" t="n">
        <v>297.61</v>
      </c>
      <c r="R78" s="166" t="s">
        <v>177</v>
      </c>
      <c r="S78" s="166" t="s">
        <v>177</v>
      </c>
      <c r="T78" s="166" t="s">
        <v>177</v>
      </c>
      <c r="U78" s="166" t="s">
        <v>177</v>
      </c>
      <c r="V78" s="166" t="n">
        <v>2955.9</v>
      </c>
      <c r="W78" s="166" t="s">
        <v>177</v>
      </c>
      <c r="X78" s="166" t="s">
        <v>177</v>
      </c>
      <c r="Y78" s="166" t="n">
        <v>15707.14</v>
      </c>
      <c r="Z78" s="140"/>
    </row>
    <row r="79" customFormat="false" ht="20.1" hidden="false" customHeight="true" outlineLevel="0" collapsed="false">
      <c r="A79" s="176" t="s">
        <v>392</v>
      </c>
      <c r="B79" s="166" t="n">
        <v>246.81</v>
      </c>
      <c r="C79" s="166" t="n">
        <v>11304.77</v>
      </c>
      <c r="D79" s="166" t="n">
        <v>11551.58</v>
      </c>
      <c r="E79" s="166" t="n">
        <v>0.16</v>
      </c>
      <c r="F79" s="166" t="n">
        <v>17.05</v>
      </c>
      <c r="G79" s="166" t="s">
        <v>177</v>
      </c>
      <c r="H79" s="166" t="s">
        <v>177</v>
      </c>
      <c r="I79" s="166" t="s">
        <v>177</v>
      </c>
      <c r="J79" s="166" t="s">
        <v>177</v>
      </c>
      <c r="K79" s="166" t="n">
        <v>14503.16</v>
      </c>
      <c r="L79" s="166" t="n">
        <v>2754.33</v>
      </c>
      <c r="M79" s="166" t="n">
        <v>15351.68</v>
      </c>
      <c r="N79" s="166" t="n">
        <v>62060.78</v>
      </c>
      <c r="O79" s="166" t="s">
        <v>177</v>
      </c>
      <c r="P79" s="166" t="n">
        <v>57.02</v>
      </c>
      <c r="Q79" s="166" t="n">
        <v>80223.81</v>
      </c>
      <c r="R79" s="166" t="s">
        <v>177</v>
      </c>
      <c r="S79" s="166" t="s">
        <v>177</v>
      </c>
      <c r="T79" s="166" t="s">
        <v>177</v>
      </c>
      <c r="U79" s="166" t="s">
        <v>177</v>
      </c>
      <c r="V79" s="166" t="s">
        <v>177</v>
      </c>
      <c r="W79" s="166" t="s">
        <v>177</v>
      </c>
      <c r="X79" s="166" t="s">
        <v>177</v>
      </c>
      <c r="Y79" s="166" t="n">
        <v>106295.76</v>
      </c>
      <c r="Z79" s="140"/>
    </row>
    <row r="80" customFormat="false" ht="20.1" hidden="false" customHeight="true" outlineLevel="0" collapsed="false">
      <c r="A80" s="176" t="s">
        <v>393</v>
      </c>
      <c r="B80" s="166" t="n">
        <v>19864.77</v>
      </c>
      <c r="C80" s="166" t="n">
        <v>7920.54</v>
      </c>
      <c r="D80" s="166" t="n">
        <v>27785.31</v>
      </c>
      <c r="E80" s="166" t="n">
        <v>2.05</v>
      </c>
      <c r="F80" s="166" t="n">
        <v>1880.09</v>
      </c>
      <c r="G80" s="166" t="s">
        <v>177</v>
      </c>
      <c r="H80" s="166" t="s">
        <v>177</v>
      </c>
      <c r="I80" s="166" t="s">
        <v>177</v>
      </c>
      <c r="J80" s="166" t="s">
        <v>177</v>
      </c>
      <c r="K80" s="166" t="n">
        <v>201225</v>
      </c>
      <c r="L80" s="166" t="n">
        <v>30404.42</v>
      </c>
      <c r="M80" s="166" t="n">
        <v>8280.08</v>
      </c>
      <c r="N80" s="166" t="n">
        <v>11128.88</v>
      </c>
      <c r="O80" s="166" t="s">
        <v>177</v>
      </c>
      <c r="P80" s="166" t="n">
        <v>4455.94</v>
      </c>
      <c r="Q80" s="166" t="n">
        <v>54269.32</v>
      </c>
      <c r="R80" s="166" t="s">
        <v>177</v>
      </c>
      <c r="S80" s="166" t="s">
        <v>177</v>
      </c>
      <c r="T80" s="166" t="s">
        <v>177</v>
      </c>
      <c r="U80" s="166" t="s">
        <v>177</v>
      </c>
      <c r="V80" s="166" t="n">
        <v>0.43</v>
      </c>
      <c r="W80" s="166" t="s">
        <v>177</v>
      </c>
      <c r="X80" s="166" t="s">
        <v>177</v>
      </c>
      <c r="Y80" s="166" t="n">
        <v>285162.2</v>
      </c>
      <c r="Z80" s="140"/>
    </row>
    <row r="81" customFormat="false" ht="20.1" hidden="false" customHeight="true" outlineLevel="0" collapsed="false">
      <c r="A81" s="176" t="s">
        <v>394</v>
      </c>
      <c r="B81" s="166" t="n">
        <v>1194.52</v>
      </c>
      <c r="C81" s="166" t="n">
        <v>59.96</v>
      </c>
      <c r="D81" s="166" t="n">
        <v>1254.48</v>
      </c>
      <c r="E81" s="166" t="s">
        <v>177</v>
      </c>
      <c r="F81" s="166" t="n">
        <v>12.05</v>
      </c>
      <c r="G81" s="166" t="s">
        <v>177</v>
      </c>
      <c r="H81" s="166" t="s">
        <v>177</v>
      </c>
      <c r="I81" s="166" t="s">
        <v>177</v>
      </c>
      <c r="J81" s="166" t="s">
        <v>177</v>
      </c>
      <c r="K81" s="166" t="n">
        <v>5855.23</v>
      </c>
      <c r="L81" s="166" t="n">
        <v>7805.31</v>
      </c>
      <c r="M81" s="166" t="n">
        <v>1378.93</v>
      </c>
      <c r="N81" s="166" t="n">
        <v>1164.79</v>
      </c>
      <c r="O81" s="166" t="n">
        <v>15</v>
      </c>
      <c r="P81" s="166" t="n">
        <v>47.02</v>
      </c>
      <c r="Q81" s="166" t="n">
        <v>10411.05</v>
      </c>
      <c r="R81" s="166" t="s">
        <v>177</v>
      </c>
      <c r="S81" s="166" t="s">
        <v>177</v>
      </c>
      <c r="T81" s="166" t="s">
        <v>177</v>
      </c>
      <c r="U81" s="166" t="s">
        <v>177</v>
      </c>
      <c r="V81" s="166" t="s">
        <v>177</v>
      </c>
      <c r="W81" s="166" t="s">
        <v>177</v>
      </c>
      <c r="X81" s="166" t="s">
        <v>177</v>
      </c>
      <c r="Y81" s="166" t="n">
        <v>17532.81</v>
      </c>
      <c r="Z81" s="140"/>
    </row>
    <row r="82" s="182" customFormat="true" ht="20.1" hidden="false" customHeight="true" outlineLevel="0" collapsed="false">
      <c r="A82" s="179" t="s">
        <v>395</v>
      </c>
      <c r="B82" s="180" t="n">
        <v>2098.32</v>
      </c>
      <c r="C82" s="180" t="n">
        <v>11819.52</v>
      </c>
      <c r="D82" s="180" t="n">
        <v>13917.84</v>
      </c>
      <c r="E82" s="180" t="n">
        <v>72.17</v>
      </c>
      <c r="F82" s="180" t="n">
        <v>1399.66</v>
      </c>
      <c r="G82" s="180" t="s">
        <v>177</v>
      </c>
      <c r="H82" s="180" t="s">
        <v>177</v>
      </c>
      <c r="I82" s="180" t="s">
        <v>177</v>
      </c>
      <c r="J82" s="180" t="n">
        <v>374.48</v>
      </c>
      <c r="K82" s="180" t="n">
        <v>30517.61</v>
      </c>
      <c r="L82" s="180" t="n">
        <v>46762.74</v>
      </c>
      <c r="M82" s="180" t="n">
        <v>142634.76</v>
      </c>
      <c r="N82" s="180" t="n">
        <v>49942.33</v>
      </c>
      <c r="O82" s="180" t="n">
        <v>26.68</v>
      </c>
      <c r="P82" s="180" t="n">
        <v>2818.79</v>
      </c>
      <c r="Q82" s="180" t="n">
        <v>242185.3</v>
      </c>
      <c r="R82" s="180" t="s">
        <v>177</v>
      </c>
      <c r="S82" s="180" t="s">
        <v>177</v>
      </c>
      <c r="T82" s="180" t="s">
        <v>177</v>
      </c>
      <c r="U82" s="180" t="s">
        <v>177</v>
      </c>
      <c r="V82" s="180" t="n">
        <v>1250.32</v>
      </c>
      <c r="W82" s="180" t="s">
        <v>177</v>
      </c>
      <c r="X82" s="180" t="s">
        <v>177</v>
      </c>
      <c r="Y82" s="180" t="n">
        <v>289717.38</v>
      </c>
      <c r="Z82" s="185"/>
    </row>
    <row r="83" customFormat="false" ht="15" hidden="false" customHeight="false" outlineLevel="0" collapsed="false">
      <c r="A83" s="136" t="s">
        <v>274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7" t="s">
        <v>275</v>
      </c>
      <c r="M83" s="137"/>
      <c r="N83" s="137"/>
      <c r="O83" s="137"/>
      <c r="P83" s="144"/>
      <c r="Q83" s="144"/>
      <c r="R83" s="144"/>
      <c r="S83" s="144"/>
      <c r="T83" s="144"/>
      <c r="U83" s="144"/>
      <c r="V83" s="144"/>
      <c r="W83" s="139" t="s">
        <v>440</v>
      </c>
      <c r="X83" s="139"/>
      <c r="Y83" s="139"/>
      <c r="Z83" s="140"/>
    </row>
    <row r="84" customFormat="false" ht="15" hidden="false" customHeight="false" outlineLevel="0" collapsed="false">
      <c r="A84" s="141"/>
      <c r="B84" s="138"/>
      <c r="C84" s="138"/>
      <c r="D84" s="138"/>
      <c r="E84" s="138"/>
      <c r="F84" s="138"/>
      <c r="G84" s="138"/>
      <c r="H84" s="138"/>
      <c r="I84" s="138"/>
      <c r="J84" s="138"/>
      <c r="K84" s="142" t="s">
        <v>438</v>
      </c>
      <c r="L84" s="138" t="s">
        <v>439</v>
      </c>
      <c r="M84" s="143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40"/>
    </row>
    <row r="85" customFormat="false" ht="15" hidden="false" customHeight="false" outlineLevel="0" collapsed="false">
      <c r="A85" s="141"/>
      <c r="B85" s="144"/>
      <c r="C85" s="144"/>
      <c r="D85" s="144"/>
      <c r="E85" s="144"/>
      <c r="F85" s="144"/>
      <c r="G85" s="144"/>
      <c r="H85" s="144"/>
      <c r="I85" s="144"/>
      <c r="J85" s="144"/>
      <c r="K85" s="136" t="s">
        <v>279</v>
      </c>
      <c r="L85" s="145" t="s">
        <v>280</v>
      </c>
      <c r="M85" s="143"/>
      <c r="N85" s="145"/>
      <c r="O85" s="145"/>
      <c r="P85" s="145"/>
      <c r="Q85" s="145"/>
      <c r="R85" s="145"/>
      <c r="S85" s="145"/>
      <c r="T85" s="145"/>
      <c r="U85" s="145"/>
      <c r="V85" s="145"/>
      <c r="W85" s="146"/>
      <c r="X85" s="146"/>
      <c r="Y85" s="146"/>
      <c r="Z85" s="140"/>
    </row>
    <row r="86" customFormat="false" ht="15" hidden="false" customHeight="false" outlineLevel="0" collapsed="false">
      <c r="A86" s="141"/>
      <c r="B86" s="147"/>
      <c r="C86" s="147"/>
      <c r="D86" s="147"/>
      <c r="E86" s="147"/>
      <c r="F86" s="147"/>
      <c r="G86" s="147"/>
      <c r="H86" s="147"/>
      <c r="I86" s="147"/>
      <c r="J86" s="147"/>
      <c r="K86" s="148"/>
      <c r="L86" s="145"/>
      <c r="M86" s="143"/>
      <c r="N86" s="145"/>
      <c r="O86" s="145"/>
      <c r="P86" s="145"/>
      <c r="Q86" s="145"/>
      <c r="R86" s="145"/>
      <c r="S86" s="145"/>
      <c r="T86" s="145"/>
      <c r="U86" s="145"/>
      <c r="V86" s="145"/>
      <c r="W86" s="139" t="s">
        <v>53</v>
      </c>
      <c r="X86" s="139"/>
      <c r="Y86" s="139"/>
      <c r="Z86" s="140"/>
    </row>
    <row r="87" customFormat="false" ht="12.95" hidden="false" customHeight="true" outlineLevel="0" collapsed="false">
      <c r="A87" s="149" t="s">
        <v>281</v>
      </c>
      <c r="B87" s="150" t="s">
        <v>282</v>
      </c>
      <c r="C87" s="150"/>
      <c r="D87" s="150"/>
      <c r="E87" s="149" t="s">
        <v>283</v>
      </c>
      <c r="F87" s="149" t="s">
        <v>284</v>
      </c>
      <c r="G87" s="149" t="s">
        <v>285</v>
      </c>
      <c r="H87" s="151" t="s">
        <v>286</v>
      </c>
      <c r="I87" s="151" t="s">
        <v>287</v>
      </c>
      <c r="J87" s="151" t="s">
        <v>288</v>
      </c>
      <c r="K87" s="149" t="s">
        <v>289</v>
      </c>
      <c r="L87" s="152" t="s">
        <v>290</v>
      </c>
      <c r="M87" s="152"/>
      <c r="N87" s="152"/>
      <c r="O87" s="152"/>
      <c r="P87" s="152"/>
      <c r="Q87" s="152"/>
      <c r="R87" s="150" t="s">
        <v>291</v>
      </c>
      <c r="S87" s="150"/>
      <c r="T87" s="150"/>
      <c r="U87" s="153" t="s">
        <v>292</v>
      </c>
      <c r="V87" s="151" t="s">
        <v>293</v>
      </c>
      <c r="W87" s="153" t="s">
        <v>294</v>
      </c>
      <c r="X87" s="153" t="s">
        <v>295</v>
      </c>
      <c r="Y87" s="151" t="s">
        <v>296</v>
      </c>
      <c r="Z87" s="140"/>
    </row>
    <row r="88" customFormat="false" ht="33.2" hidden="false" customHeight="true" outlineLevel="0" collapsed="false">
      <c r="A88" s="149"/>
      <c r="B88" s="154" t="s">
        <v>361</v>
      </c>
      <c r="C88" s="154" t="s">
        <v>298</v>
      </c>
      <c r="D88" s="155" t="s">
        <v>299</v>
      </c>
      <c r="E88" s="149"/>
      <c r="F88" s="149"/>
      <c r="G88" s="149"/>
      <c r="H88" s="151"/>
      <c r="I88" s="151"/>
      <c r="J88" s="151"/>
      <c r="K88" s="149"/>
      <c r="L88" s="156" t="s">
        <v>300</v>
      </c>
      <c r="M88" s="156" t="s">
        <v>301</v>
      </c>
      <c r="N88" s="156" t="s">
        <v>302</v>
      </c>
      <c r="O88" s="156" t="s">
        <v>303</v>
      </c>
      <c r="P88" s="156" t="s">
        <v>304</v>
      </c>
      <c r="Q88" s="156" t="s">
        <v>305</v>
      </c>
      <c r="R88" s="157" t="s">
        <v>306</v>
      </c>
      <c r="S88" s="157" t="s">
        <v>307</v>
      </c>
      <c r="T88" s="158" t="s">
        <v>308</v>
      </c>
      <c r="U88" s="153"/>
      <c r="V88" s="151"/>
      <c r="W88" s="153"/>
      <c r="X88" s="153"/>
      <c r="Y88" s="151"/>
      <c r="Z88" s="140"/>
    </row>
    <row r="89" customFormat="false" ht="15" hidden="false" customHeight="false" outlineLevel="0" collapsed="false">
      <c r="A89" s="150" t="s">
        <v>60</v>
      </c>
      <c r="B89" s="149" t="s">
        <v>61</v>
      </c>
      <c r="C89" s="149" t="s">
        <v>62</v>
      </c>
      <c r="D89" s="149" t="s">
        <v>63</v>
      </c>
      <c r="E89" s="149" t="s">
        <v>64</v>
      </c>
      <c r="F89" s="149" t="s">
        <v>65</v>
      </c>
      <c r="G89" s="149" t="s">
        <v>157</v>
      </c>
      <c r="H89" s="149" t="s">
        <v>158</v>
      </c>
      <c r="I89" s="149" t="s">
        <v>309</v>
      </c>
      <c r="J89" s="151" t="s">
        <v>310</v>
      </c>
      <c r="K89" s="149" t="s">
        <v>311</v>
      </c>
      <c r="L89" s="149" t="s">
        <v>312</v>
      </c>
      <c r="M89" s="159" t="s">
        <v>313</v>
      </c>
      <c r="N89" s="160" t="s">
        <v>314</v>
      </c>
      <c r="O89" s="149" t="s">
        <v>315</v>
      </c>
      <c r="P89" s="149" t="s">
        <v>316</v>
      </c>
      <c r="Q89" s="149" t="s">
        <v>317</v>
      </c>
      <c r="R89" s="149" t="s">
        <v>318</v>
      </c>
      <c r="S89" s="149" t="s">
        <v>319</v>
      </c>
      <c r="T89" s="149" t="s">
        <v>320</v>
      </c>
      <c r="U89" s="149" t="s">
        <v>321</v>
      </c>
      <c r="V89" s="149" t="s">
        <v>322</v>
      </c>
      <c r="W89" s="149" t="s">
        <v>323</v>
      </c>
      <c r="X89" s="151" t="s">
        <v>324</v>
      </c>
      <c r="Y89" s="151" t="s">
        <v>325</v>
      </c>
      <c r="Z89" s="140"/>
    </row>
    <row r="90" customFormat="false" ht="48" hidden="false" customHeight="true" outlineLevel="0" collapsed="false">
      <c r="A90" s="178" t="s">
        <v>397</v>
      </c>
      <c r="B90" s="166" t="n">
        <v>6368.15</v>
      </c>
      <c r="C90" s="166" t="n">
        <v>33.61</v>
      </c>
      <c r="D90" s="166" t="n">
        <v>6401.76</v>
      </c>
      <c r="E90" s="166" t="s">
        <v>177</v>
      </c>
      <c r="F90" s="166" t="n">
        <v>83.41</v>
      </c>
      <c r="G90" s="166" t="n">
        <v>5165.18</v>
      </c>
      <c r="H90" s="166" t="n">
        <v>132484.65</v>
      </c>
      <c r="I90" s="166" t="n">
        <v>1078.72</v>
      </c>
      <c r="J90" s="166" t="s">
        <v>177</v>
      </c>
      <c r="K90" s="166" t="n">
        <v>7912.86</v>
      </c>
      <c r="L90" s="166" t="n">
        <v>8107.82</v>
      </c>
      <c r="M90" s="166" t="n">
        <v>1324.49</v>
      </c>
      <c r="N90" s="166" t="n">
        <v>71.08</v>
      </c>
      <c r="O90" s="166" t="s">
        <v>177</v>
      </c>
      <c r="P90" s="166" t="n">
        <v>34.33</v>
      </c>
      <c r="Q90" s="166" t="n">
        <v>9537.72</v>
      </c>
      <c r="R90" s="166" t="s">
        <v>177</v>
      </c>
      <c r="S90" s="166" t="s">
        <v>177</v>
      </c>
      <c r="T90" s="166" t="s">
        <v>177</v>
      </c>
      <c r="U90" s="166" t="n">
        <v>1.69</v>
      </c>
      <c r="V90" s="166" t="n">
        <v>23.38</v>
      </c>
      <c r="W90" s="166" t="s">
        <v>177</v>
      </c>
      <c r="X90" s="166" t="s">
        <v>177</v>
      </c>
      <c r="Y90" s="166" t="n">
        <v>162689.37</v>
      </c>
      <c r="Z90" s="140"/>
    </row>
    <row r="91" customFormat="false" ht="21.95" hidden="false" customHeight="true" outlineLevel="0" collapsed="false">
      <c r="A91" s="178" t="s">
        <v>398</v>
      </c>
      <c r="B91" s="166" t="n">
        <v>127801.86</v>
      </c>
      <c r="C91" s="166" t="n">
        <v>4351.41</v>
      </c>
      <c r="D91" s="166" t="n">
        <v>132153.27</v>
      </c>
      <c r="E91" s="166" t="n">
        <v>193.3</v>
      </c>
      <c r="F91" s="166" t="n">
        <v>125281.56</v>
      </c>
      <c r="G91" s="166" t="s">
        <v>177</v>
      </c>
      <c r="H91" s="166" t="s">
        <v>177</v>
      </c>
      <c r="I91" s="166" t="s">
        <v>177</v>
      </c>
      <c r="J91" s="166" t="n">
        <v>426.14</v>
      </c>
      <c r="K91" s="166" t="n">
        <v>232618.77</v>
      </c>
      <c r="L91" s="166" t="n">
        <v>479503.66</v>
      </c>
      <c r="M91" s="166" t="n">
        <v>198342.52</v>
      </c>
      <c r="N91" s="166" t="n">
        <v>363827.47</v>
      </c>
      <c r="O91" s="166" t="n">
        <v>11467.21</v>
      </c>
      <c r="P91" s="166" t="n">
        <v>92682.23</v>
      </c>
      <c r="Q91" s="166" t="n">
        <v>1145823.09</v>
      </c>
      <c r="R91" s="166" t="s">
        <v>177</v>
      </c>
      <c r="S91" s="166" t="n">
        <v>431.94</v>
      </c>
      <c r="T91" s="166" t="n">
        <v>431.94</v>
      </c>
      <c r="U91" s="166" t="n">
        <v>143.8</v>
      </c>
      <c r="V91" s="166" t="n">
        <v>3067.43</v>
      </c>
      <c r="W91" s="166" t="s">
        <v>177</v>
      </c>
      <c r="X91" s="166" t="n">
        <v>365.99</v>
      </c>
      <c r="Y91" s="166" t="n">
        <v>1640505.29</v>
      </c>
      <c r="Z91" s="140"/>
    </row>
    <row r="92" customFormat="false" ht="14.1" hidden="false" customHeight="true" outlineLevel="0" collapsed="false">
      <c r="A92" s="178" t="s">
        <v>399</v>
      </c>
      <c r="B92" s="166" t="n">
        <v>7322.27</v>
      </c>
      <c r="C92" s="166" t="n">
        <v>61.39</v>
      </c>
      <c r="D92" s="166" t="n">
        <v>7383.66</v>
      </c>
      <c r="E92" s="166" t="s">
        <v>177</v>
      </c>
      <c r="F92" s="166" t="n">
        <v>12965.72</v>
      </c>
      <c r="G92" s="166" t="s">
        <v>177</v>
      </c>
      <c r="H92" s="166" t="s">
        <v>177</v>
      </c>
      <c r="I92" s="166" t="s">
        <v>177</v>
      </c>
      <c r="J92" s="166" t="s">
        <v>177</v>
      </c>
      <c r="K92" s="166" t="n">
        <v>2388.8</v>
      </c>
      <c r="L92" s="166" t="n">
        <v>2952.58</v>
      </c>
      <c r="M92" s="166" t="n">
        <v>1736.91</v>
      </c>
      <c r="N92" s="166" t="n">
        <v>6039.73</v>
      </c>
      <c r="O92" s="166" t="n">
        <v>89.51</v>
      </c>
      <c r="P92" s="166" t="n">
        <v>1357.69</v>
      </c>
      <c r="Q92" s="166" t="n">
        <v>12176.42</v>
      </c>
      <c r="R92" s="166" t="s">
        <v>177</v>
      </c>
      <c r="S92" s="166" t="n">
        <v>2.79</v>
      </c>
      <c r="T92" s="166" t="n">
        <v>2.79</v>
      </c>
      <c r="U92" s="166" t="s">
        <v>177</v>
      </c>
      <c r="V92" s="166" t="n">
        <v>397.16</v>
      </c>
      <c r="W92" s="166" t="s">
        <v>177</v>
      </c>
      <c r="X92" s="166" t="s">
        <v>177</v>
      </c>
      <c r="Y92" s="166" t="n">
        <v>35314.55</v>
      </c>
      <c r="Z92" s="140"/>
    </row>
    <row r="93" customFormat="false" ht="14.1" hidden="false" customHeight="true" outlineLevel="0" collapsed="false">
      <c r="A93" s="178" t="s">
        <v>400</v>
      </c>
      <c r="B93" s="166" t="n">
        <v>851.44</v>
      </c>
      <c r="C93" s="166" t="n">
        <v>4.3</v>
      </c>
      <c r="D93" s="166" t="n">
        <v>855.74</v>
      </c>
      <c r="E93" s="166" t="s">
        <v>177</v>
      </c>
      <c r="F93" s="166" t="n">
        <v>2305.56</v>
      </c>
      <c r="G93" s="166" t="s">
        <v>177</v>
      </c>
      <c r="H93" s="166" t="s">
        <v>177</v>
      </c>
      <c r="I93" s="166" t="s">
        <v>177</v>
      </c>
      <c r="J93" s="166" t="s">
        <v>177</v>
      </c>
      <c r="K93" s="166" t="n">
        <v>849.42</v>
      </c>
      <c r="L93" s="166" t="n">
        <v>2798.27</v>
      </c>
      <c r="M93" s="166" t="n">
        <v>1947.87</v>
      </c>
      <c r="N93" s="166" t="n">
        <v>4854.18</v>
      </c>
      <c r="O93" s="166" t="n">
        <v>406.06</v>
      </c>
      <c r="P93" s="166" t="n">
        <v>1399.17</v>
      </c>
      <c r="Q93" s="166" t="n">
        <v>11405.55</v>
      </c>
      <c r="R93" s="166" t="s">
        <v>177</v>
      </c>
      <c r="S93" s="166" t="n">
        <v>15.49</v>
      </c>
      <c r="T93" s="166" t="n">
        <v>15.49</v>
      </c>
      <c r="U93" s="166" t="s">
        <v>177</v>
      </c>
      <c r="V93" s="166" t="n">
        <v>4.77</v>
      </c>
      <c r="W93" s="166" t="s">
        <v>177</v>
      </c>
      <c r="X93" s="166" t="s">
        <v>177</v>
      </c>
      <c r="Y93" s="166" t="n">
        <v>15436.53</v>
      </c>
      <c r="Z93" s="140"/>
    </row>
    <row r="94" customFormat="false" ht="14.1" hidden="false" customHeight="true" outlineLevel="0" collapsed="false">
      <c r="A94" s="178" t="s">
        <v>401</v>
      </c>
      <c r="B94" s="166" t="n">
        <v>606.87</v>
      </c>
      <c r="C94" s="166" t="n">
        <v>5.01</v>
      </c>
      <c r="D94" s="166" t="n">
        <v>611.88</v>
      </c>
      <c r="E94" s="166" t="n">
        <v>2.27</v>
      </c>
      <c r="F94" s="166" t="n">
        <v>689.84</v>
      </c>
      <c r="G94" s="166" t="s">
        <v>177</v>
      </c>
      <c r="H94" s="166" t="s">
        <v>177</v>
      </c>
      <c r="I94" s="166" t="s">
        <v>177</v>
      </c>
      <c r="J94" s="166" t="n">
        <v>261.63</v>
      </c>
      <c r="K94" s="166" t="n">
        <v>470.49</v>
      </c>
      <c r="L94" s="166" t="n">
        <v>3442.03</v>
      </c>
      <c r="M94" s="166" t="n">
        <v>773.35</v>
      </c>
      <c r="N94" s="166" t="n">
        <v>4608.1</v>
      </c>
      <c r="O94" s="166" t="s">
        <v>177</v>
      </c>
      <c r="P94" s="166" t="n">
        <v>127.53</v>
      </c>
      <c r="Q94" s="166" t="n">
        <v>8951.01</v>
      </c>
      <c r="R94" s="166" t="s">
        <v>177</v>
      </c>
      <c r="S94" s="166" t="n">
        <v>0.44</v>
      </c>
      <c r="T94" s="166" t="n">
        <v>0.44</v>
      </c>
      <c r="U94" s="166" t="s">
        <v>177</v>
      </c>
      <c r="V94" s="166" t="n">
        <v>6.12</v>
      </c>
      <c r="W94" s="166" t="s">
        <v>177</v>
      </c>
      <c r="X94" s="166" t="s">
        <v>177</v>
      </c>
      <c r="Y94" s="166" t="n">
        <v>10993.68</v>
      </c>
      <c r="Z94" s="140"/>
    </row>
    <row r="95" customFormat="false" ht="14.1" hidden="false" customHeight="true" outlineLevel="0" collapsed="false">
      <c r="A95" s="178" t="s">
        <v>402</v>
      </c>
      <c r="B95" s="166" t="n">
        <v>5157.07</v>
      </c>
      <c r="C95" s="166" t="n">
        <v>244.05</v>
      </c>
      <c r="D95" s="166" t="n">
        <v>5401.12</v>
      </c>
      <c r="E95" s="166" t="s">
        <v>177</v>
      </c>
      <c r="F95" s="166" t="n">
        <v>7696.34</v>
      </c>
      <c r="G95" s="166" t="s">
        <v>177</v>
      </c>
      <c r="H95" s="166" t="s">
        <v>177</v>
      </c>
      <c r="I95" s="166" t="s">
        <v>177</v>
      </c>
      <c r="J95" s="166" t="s">
        <v>177</v>
      </c>
      <c r="K95" s="166" t="n">
        <v>7369.14</v>
      </c>
      <c r="L95" s="166" t="n">
        <v>12423.93</v>
      </c>
      <c r="M95" s="166" t="n">
        <v>7827.53</v>
      </c>
      <c r="N95" s="166" t="n">
        <v>15964.66</v>
      </c>
      <c r="O95" s="166" t="n">
        <v>705.54</v>
      </c>
      <c r="P95" s="166" t="n">
        <v>3018.57</v>
      </c>
      <c r="Q95" s="166" t="n">
        <v>39940.23</v>
      </c>
      <c r="R95" s="166" t="s">
        <v>177</v>
      </c>
      <c r="S95" s="166" t="n">
        <v>45.39</v>
      </c>
      <c r="T95" s="166" t="n">
        <v>45.39</v>
      </c>
      <c r="U95" s="166" t="s">
        <v>177</v>
      </c>
      <c r="V95" s="166" t="n">
        <v>96.14</v>
      </c>
      <c r="W95" s="166" t="s">
        <v>177</v>
      </c>
      <c r="X95" s="166" t="s">
        <v>177</v>
      </c>
      <c r="Y95" s="166" t="n">
        <v>60548.36</v>
      </c>
      <c r="Z95" s="140"/>
    </row>
    <row r="96" customFormat="false" ht="14.1" hidden="false" customHeight="true" outlineLevel="0" collapsed="false">
      <c r="A96" s="178" t="s">
        <v>403</v>
      </c>
      <c r="B96" s="166" t="n">
        <v>465.11</v>
      </c>
      <c r="C96" s="166" t="n">
        <v>388.57</v>
      </c>
      <c r="D96" s="166" t="n">
        <v>853.68</v>
      </c>
      <c r="E96" s="166" t="n">
        <v>0.32</v>
      </c>
      <c r="F96" s="166" t="n">
        <v>666.27</v>
      </c>
      <c r="G96" s="166" t="s">
        <v>177</v>
      </c>
      <c r="H96" s="166" t="s">
        <v>177</v>
      </c>
      <c r="I96" s="166" t="s">
        <v>177</v>
      </c>
      <c r="J96" s="166" t="s">
        <v>177</v>
      </c>
      <c r="K96" s="166" t="n">
        <v>445.25</v>
      </c>
      <c r="L96" s="166" t="n">
        <v>419.7</v>
      </c>
      <c r="M96" s="166" t="n">
        <v>126.41</v>
      </c>
      <c r="N96" s="166" t="n">
        <v>1045.2</v>
      </c>
      <c r="O96" s="166" t="s">
        <v>177</v>
      </c>
      <c r="P96" s="166" t="n">
        <v>50.49</v>
      </c>
      <c r="Q96" s="166" t="n">
        <v>1641.8</v>
      </c>
      <c r="R96" s="166" t="s">
        <v>177</v>
      </c>
      <c r="S96" s="166" t="s">
        <v>177</v>
      </c>
      <c r="T96" s="166" t="s">
        <v>177</v>
      </c>
      <c r="U96" s="166" t="s">
        <v>177</v>
      </c>
      <c r="V96" s="166" t="n">
        <v>1.96</v>
      </c>
      <c r="W96" s="166" t="s">
        <v>177</v>
      </c>
      <c r="X96" s="166" t="s">
        <v>177</v>
      </c>
      <c r="Y96" s="166" t="n">
        <v>3609.28</v>
      </c>
      <c r="Z96" s="140"/>
    </row>
    <row r="97" customFormat="false" ht="14.1" hidden="false" customHeight="true" outlineLevel="0" collapsed="false">
      <c r="A97" s="178" t="s">
        <v>404</v>
      </c>
      <c r="B97" s="166" t="n">
        <v>538.23</v>
      </c>
      <c r="C97" s="166" t="s">
        <v>177</v>
      </c>
      <c r="D97" s="166" t="n">
        <v>538.23</v>
      </c>
      <c r="E97" s="166" t="s">
        <v>177</v>
      </c>
      <c r="F97" s="166" t="n">
        <v>107.85</v>
      </c>
      <c r="G97" s="166" t="s">
        <v>177</v>
      </c>
      <c r="H97" s="166" t="s">
        <v>177</v>
      </c>
      <c r="I97" s="166" t="s">
        <v>177</v>
      </c>
      <c r="J97" s="166" t="s">
        <v>177</v>
      </c>
      <c r="K97" s="166" t="n">
        <v>36.48</v>
      </c>
      <c r="L97" s="166" t="n">
        <v>1353.45</v>
      </c>
      <c r="M97" s="166" t="s">
        <v>177</v>
      </c>
      <c r="N97" s="166" t="n">
        <v>1310.09</v>
      </c>
      <c r="O97" s="166" t="n">
        <v>1518.35</v>
      </c>
      <c r="P97" s="166" t="n">
        <v>292.3</v>
      </c>
      <c r="Q97" s="166" t="n">
        <v>4474.19</v>
      </c>
      <c r="R97" s="166" t="s">
        <v>177</v>
      </c>
      <c r="S97" s="166" t="s">
        <v>177</v>
      </c>
      <c r="T97" s="166" t="s">
        <v>177</v>
      </c>
      <c r="U97" s="166" t="n">
        <v>12.48</v>
      </c>
      <c r="V97" s="166" t="n">
        <v>0.13</v>
      </c>
      <c r="W97" s="166" t="s">
        <v>177</v>
      </c>
      <c r="X97" s="166" t="s">
        <v>177</v>
      </c>
      <c r="Y97" s="166" t="n">
        <v>5169.36</v>
      </c>
      <c r="Z97" s="140"/>
    </row>
    <row r="98" customFormat="false" ht="14.1" hidden="false" customHeight="true" outlineLevel="0" collapsed="false">
      <c r="A98" s="186" t="s">
        <v>405</v>
      </c>
      <c r="B98" s="166" t="n">
        <v>92.18</v>
      </c>
      <c r="C98" s="166" t="n">
        <v>49.57</v>
      </c>
      <c r="D98" s="166" t="n">
        <v>141.75</v>
      </c>
      <c r="E98" s="166" t="s">
        <v>177</v>
      </c>
      <c r="F98" s="166" t="n">
        <v>165.13</v>
      </c>
      <c r="G98" s="166" t="s">
        <v>177</v>
      </c>
      <c r="H98" s="166" t="s">
        <v>177</v>
      </c>
      <c r="I98" s="166" t="s">
        <v>177</v>
      </c>
      <c r="J98" s="166" t="s">
        <v>177</v>
      </c>
      <c r="K98" s="166" t="n">
        <v>64.62</v>
      </c>
      <c r="L98" s="166" t="n">
        <v>136.5</v>
      </c>
      <c r="M98" s="166" t="n">
        <v>804.92</v>
      </c>
      <c r="N98" s="166" t="n">
        <v>2093.64</v>
      </c>
      <c r="O98" s="166" t="s">
        <v>177</v>
      </c>
      <c r="P98" s="166" t="n">
        <v>0.25</v>
      </c>
      <c r="Q98" s="166" t="n">
        <v>3035.31</v>
      </c>
      <c r="R98" s="166" t="s">
        <v>177</v>
      </c>
      <c r="S98" s="166" t="s">
        <v>177</v>
      </c>
      <c r="T98" s="166" t="s">
        <v>177</v>
      </c>
      <c r="U98" s="166" t="s">
        <v>177</v>
      </c>
      <c r="V98" s="166" t="n">
        <v>0.06</v>
      </c>
      <c r="W98" s="166" t="s">
        <v>177</v>
      </c>
      <c r="X98" s="166" t="s">
        <v>177</v>
      </c>
      <c r="Y98" s="166" t="n">
        <v>3406.87</v>
      </c>
      <c r="Z98" s="140"/>
    </row>
    <row r="99" customFormat="false" ht="14.1" hidden="false" customHeight="true" outlineLevel="0" collapsed="false">
      <c r="A99" s="178" t="s">
        <v>406</v>
      </c>
      <c r="B99" s="166" t="n">
        <v>1785.72</v>
      </c>
      <c r="C99" s="166" t="n">
        <v>5.6</v>
      </c>
      <c r="D99" s="166" t="n">
        <v>1791.32</v>
      </c>
      <c r="E99" s="166" t="s">
        <v>177</v>
      </c>
      <c r="F99" s="166" t="n">
        <v>700.99</v>
      </c>
      <c r="G99" s="166" t="s">
        <v>177</v>
      </c>
      <c r="H99" s="166" t="s">
        <v>177</v>
      </c>
      <c r="I99" s="166" t="s">
        <v>177</v>
      </c>
      <c r="J99" s="166" t="s">
        <v>177</v>
      </c>
      <c r="K99" s="166" t="n">
        <v>1714.5</v>
      </c>
      <c r="L99" s="166" t="n">
        <v>2061.19</v>
      </c>
      <c r="M99" s="166" t="n">
        <v>501.25</v>
      </c>
      <c r="N99" s="166" t="n">
        <v>3793.24</v>
      </c>
      <c r="O99" s="166" t="n">
        <v>132.15</v>
      </c>
      <c r="P99" s="166" t="n">
        <v>8376.63</v>
      </c>
      <c r="Q99" s="166" t="n">
        <v>14864.46</v>
      </c>
      <c r="R99" s="166" t="s">
        <v>177</v>
      </c>
      <c r="S99" s="166" t="n">
        <v>0.83</v>
      </c>
      <c r="T99" s="166" t="n">
        <v>0.83</v>
      </c>
      <c r="U99" s="166" t="s">
        <v>177</v>
      </c>
      <c r="V99" s="166" t="n">
        <v>0.3</v>
      </c>
      <c r="W99" s="166" t="s">
        <v>177</v>
      </c>
      <c r="X99" s="166" t="s">
        <v>177</v>
      </c>
      <c r="Y99" s="166" t="n">
        <v>19072.4</v>
      </c>
      <c r="Z99" s="140"/>
    </row>
    <row r="100" customFormat="false" ht="30" hidden="false" customHeight="true" outlineLevel="0" collapsed="false">
      <c r="A100" s="178" t="s">
        <v>407</v>
      </c>
      <c r="B100" s="166" t="n">
        <v>8848.56</v>
      </c>
      <c r="C100" s="166" t="n">
        <v>130.4</v>
      </c>
      <c r="D100" s="166" t="n">
        <v>8978.96</v>
      </c>
      <c r="E100" s="166" t="s">
        <v>177</v>
      </c>
      <c r="F100" s="166" t="n">
        <v>13644.16</v>
      </c>
      <c r="G100" s="166" t="s">
        <v>177</v>
      </c>
      <c r="H100" s="166" t="s">
        <v>177</v>
      </c>
      <c r="I100" s="166" t="s">
        <v>177</v>
      </c>
      <c r="J100" s="166" t="n">
        <v>12.93</v>
      </c>
      <c r="K100" s="166" t="n">
        <v>4603.01</v>
      </c>
      <c r="L100" s="166" t="n">
        <v>22125.7</v>
      </c>
      <c r="M100" s="166" t="n">
        <v>7056.24</v>
      </c>
      <c r="N100" s="166" t="n">
        <v>22194.16</v>
      </c>
      <c r="O100" s="166" t="n">
        <v>799.26</v>
      </c>
      <c r="P100" s="166" t="n">
        <v>8562.17</v>
      </c>
      <c r="Q100" s="166" t="n">
        <v>60737.53</v>
      </c>
      <c r="R100" s="166" t="s">
        <v>177</v>
      </c>
      <c r="S100" s="166" t="n">
        <v>11.24</v>
      </c>
      <c r="T100" s="166" t="n">
        <v>11.24</v>
      </c>
      <c r="U100" s="166" t="s">
        <v>177</v>
      </c>
      <c r="V100" s="166" t="n">
        <v>151.97</v>
      </c>
      <c r="W100" s="166" t="s">
        <v>177</v>
      </c>
      <c r="X100" s="166" t="s">
        <v>177</v>
      </c>
      <c r="Y100" s="166" t="n">
        <v>88139.8</v>
      </c>
      <c r="Z100" s="140"/>
    </row>
    <row r="101" customFormat="false" ht="14.1" hidden="false" customHeight="true" outlineLevel="0" collapsed="false">
      <c r="A101" s="178" t="s">
        <v>408</v>
      </c>
      <c r="B101" s="166" t="n">
        <v>351.47</v>
      </c>
      <c r="C101" s="166" t="n">
        <v>1883.75</v>
      </c>
      <c r="D101" s="166" t="n">
        <v>2235.22</v>
      </c>
      <c r="E101" s="166" t="s">
        <v>177</v>
      </c>
      <c r="F101" s="166" t="n">
        <v>108</v>
      </c>
      <c r="G101" s="166" t="s">
        <v>177</v>
      </c>
      <c r="H101" s="166" t="s">
        <v>177</v>
      </c>
      <c r="I101" s="166" t="s">
        <v>177</v>
      </c>
      <c r="J101" s="166" t="s">
        <v>177</v>
      </c>
      <c r="K101" s="166" t="n">
        <v>1095.39</v>
      </c>
      <c r="L101" s="166" t="n">
        <v>4719.49</v>
      </c>
      <c r="M101" s="166" t="n">
        <v>2134.06</v>
      </c>
      <c r="N101" s="166" t="n">
        <v>4891.07</v>
      </c>
      <c r="O101" s="166" t="s">
        <v>177</v>
      </c>
      <c r="P101" s="166" t="n">
        <v>2129.86</v>
      </c>
      <c r="Q101" s="166" t="n">
        <v>13874.48</v>
      </c>
      <c r="R101" s="166" t="s">
        <v>177</v>
      </c>
      <c r="S101" s="166" t="s">
        <v>177</v>
      </c>
      <c r="T101" s="166" t="s">
        <v>177</v>
      </c>
      <c r="U101" s="166" t="s">
        <v>177</v>
      </c>
      <c r="V101" s="166" t="n">
        <v>0.17</v>
      </c>
      <c r="W101" s="166" t="s">
        <v>177</v>
      </c>
      <c r="X101" s="166" t="s">
        <v>177</v>
      </c>
      <c r="Y101" s="166" t="n">
        <v>17313.26</v>
      </c>
      <c r="Z101" s="140"/>
    </row>
    <row r="102" customFormat="false" ht="14.1" hidden="false" customHeight="true" outlineLevel="0" collapsed="false">
      <c r="A102" s="178" t="s">
        <v>409</v>
      </c>
      <c r="B102" s="166" t="n">
        <v>17957.11</v>
      </c>
      <c r="C102" s="166" t="n">
        <v>615.93</v>
      </c>
      <c r="D102" s="166" t="n">
        <v>18573.04</v>
      </c>
      <c r="E102" s="166" t="n">
        <v>12</v>
      </c>
      <c r="F102" s="166" t="n">
        <v>25932.4</v>
      </c>
      <c r="G102" s="166" t="s">
        <v>177</v>
      </c>
      <c r="H102" s="166" t="s">
        <v>177</v>
      </c>
      <c r="I102" s="166" t="s">
        <v>177</v>
      </c>
      <c r="J102" s="166" t="n">
        <v>4.91</v>
      </c>
      <c r="K102" s="166" t="n">
        <v>26589.57</v>
      </c>
      <c r="L102" s="166" t="n">
        <v>25842.77</v>
      </c>
      <c r="M102" s="166" t="n">
        <v>22962.21</v>
      </c>
      <c r="N102" s="166" t="n">
        <v>64162.03</v>
      </c>
      <c r="O102" s="166" t="n">
        <v>2181.42</v>
      </c>
      <c r="P102" s="166" t="n">
        <v>13316.89</v>
      </c>
      <c r="Q102" s="166" t="n">
        <v>128465.32</v>
      </c>
      <c r="R102" s="166" t="s">
        <v>177</v>
      </c>
      <c r="S102" s="166" t="n">
        <v>255.28</v>
      </c>
      <c r="T102" s="166" t="n">
        <v>255.28</v>
      </c>
      <c r="U102" s="166" t="n">
        <v>71.12</v>
      </c>
      <c r="V102" s="166" t="n">
        <v>829.97</v>
      </c>
      <c r="W102" s="166" t="s">
        <v>177</v>
      </c>
      <c r="X102" s="166" t="s">
        <v>177</v>
      </c>
      <c r="Y102" s="166" t="n">
        <v>200733.61</v>
      </c>
      <c r="Z102" s="140"/>
    </row>
    <row r="103" customFormat="false" ht="21.95" hidden="false" customHeight="true" outlineLevel="0" collapsed="false">
      <c r="A103" s="178" t="s">
        <v>410</v>
      </c>
      <c r="B103" s="166" t="n">
        <v>79869.77</v>
      </c>
      <c r="C103" s="166" t="n">
        <v>953.86</v>
      </c>
      <c r="D103" s="166" t="n">
        <v>80823.63</v>
      </c>
      <c r="E103" s="166" t="n">
        <v>178.71</v>
      </c>
      <c r="F103" s="166" t="n">
        <v>57172.73</v>
      </c>
      <c r="G103" s="166" t="s">
        <v>177</v>
      </c>
      <c r="H103" s="166" t="s">
        <v>177</v>
      </c>
      <c r="I103" s="166" t="s">
        <v>177</v>
      </c>
      <c r="J103" s="166" t="n">
        <v>144.06</v>
      </c>
      <c r="K103" s="166" t="n">
        <v>121368.35</v>
      </c>
      <c r="L103" s="166" t="n">
        <v>382766.05</v>
      </c>
      <c r="M103" s="166" t="n">
        <v>140593.87</v>
      </c>
      <c r="N103" s="166" t="n">
        <v>212731.29</v>
      </c>
      <c r="O103" s="166" t="n">
        <v>4908.58</v>
      </c>
      <c r="P103" s="166" t="n">
        <v>42342.41</v>
      </c>
      <c r="Q103" s="166" t="n">
        <v>783342.2</v>
      </c>
      <c r="R103" s="166" t="s">
        <v>177</v>
      </c>
      <c r="S103" s="166" t="n">
        <v>84.07</v>
      </c>
      <c r="T103" s="166" t="n">
        <v>84.07</v>
      </c>
      <c r="U103" s="166" t="n">
        <v>60.2</v>
      </c>
      <c r="V103" s="166" t="n">
        <v>1219.34</v>
      </c>
      <c r="W103" s="166" t="s">
        <v>177</v>
      </c>
      <c r="X103" s="166" t="n">
        <v>365.99</v>
      </c>
      <c r="Y103" s="166" t="n">
        <v>1044759.28</v>
      </c>
      <c r="Z103" s="140"/>
    </row>
    <row r="104" customFormat="false" ht="21.95" hidden="false" customHeight="true" outlineLevel="0" collapsed="false">
      <c r="A104" s="178" t="s">
        <v>411</v>
      </c>
      <c r="B104" s="166" t="n">
        <v>3956.06</v>
      </c>
      <c r="C104" s="166" t="n">
        <v>8.98</v>
      </c>
      <c r="D104" s="166" t="n">
        <v>3965.04</v>
      </c>
      <c r="E104" s="166" t="s">
        <v>177</v>
      </c>
      <c r="F104" s="166" t="n">
        <v>3126.57</v>
      </c>
      <c r="G104" s="166" t="s">
        <v>177</v>
      </c>
      <c r="H104" s="166" t="s">
        <v>177</v>
      </c>
      <c r="I104" s="166" t="s">
        <v>177</v>
      </c>
      <c r="J104" s="166" t="n">
        <v>2.61</v>
      </c>
      <c r="K104" s="166" t="n">
        <v>65623.75</v>
      </c>
      <c r="L104" s="166" t="n">
        <v>18462</v>
      </c>
      <c r="M104" s="166" t="n">
        <v>11877.9</v>
      </c>
      <c r="N104" s="166" t="n">
        <v>20140.08</v>
      </c>
      <c r="O104" s="166" t="n">
        <v>726.34</v>
      </c>
      <c r="P104" s="166" t="n">
        <v>11708.27</v>
      </c>
      <c r="Q104" s="166" t="n">
        <v>62914.59</v>
      </c>
      <c r="R104" s="166" t="s">
        <v>177</v>
      </c>
      <c r="S104" s="166" t="n">
        <v>16.41</v>
      </c>
      <c r="T104" s="166" t="n">
        <v>16.41</v>
      </c>
      <c r="U104" s="166" t="s">
        <v>177</v>
      </c>
      <c r="V104" s="166" t="n">
        <v>359.34</v>
      </c>
      <c r="W104" s="166" t="s">
        <v>177</v>
      </c>
      <c r="X104" s="166" t="s">
        <v>177</v>
      </c>
      <c r="Y104" s="166" t="n">
        <v>136008.31</v>
      </c>
      <c r="Z104" s="140"/>
    </row>
    <row r="105" customFormat="false" ht="14.1" hidden="false" customHeight="true" outlineLevel="0" collapsed="false">
      <c r="A105" s="178" t="s">
        <v>412</v>
      </c>
      <c r="B105" s="166" t="n">
        <v>716503.08</v>
      </c>
      <c r="C105" s="166" t="n">
        <v>320592.74</v>
      </c>
      <c r="D105" s="166" t="n">
        <v>1037095.82</v>
      </c>
      <c r="E105" s="166" t="n">
        <v>33541.19</v>
      </c>
      <c r="F105" s="166" t="n">
        <v>12788843.34</v>
      </c>
      <c r="G105" s="166" t="n">
        <v>1514.96</v>
      </c>
      <c r="H105" s="166" t="n">
        <v>23268.68</v>
      </c>
      <c r="I105" s="166" t="n">
        <v>260587.49</v>
      </c>
      <c r="J105" s="166" t="n">
        <v>32018.93</v>
      </c>
      <c r="K105" s="166" t="n">
        <v>352474.85</v>
      </c>
      <c r="L105" s="166" t="n">
        <v>8840463.38</v>
      </c>
      <c r="M105" s="166" t="n">
        <v>2951212.34</v>
      </c>
      <c r="N105" s="166" t="n">
        <v>6222865.76</v>
      </c>
      <c r="O105" s="166" t="n">
        <v>604378.11</v>
      </c>
      <c r="P105" s="166" t="n">
        <v>4274963.27</v>
      </c>
      <c r="Q105" s="166" t="n">
        <v>22893882.86</v>
      </c>
      <c r="R105" s="166" t="s">
        <v>177</v>
      </c>
      <c r="S105" s="166" t="n">
        <v>7541641.68</v>
      </c>
      <c r="T105" s="166" t="n">
        <v>7541641.68</v>
      </c>
      <c r="U105" s="166" t="n">
        <v>4184.89</v>
      </c>
      <c r="V105" s="166" t="n">
        <v>176917.52</v>
      </c>
      <c r="W105" s="166" t="n">
        <v>144421.65</v>
      </c>
      <c r="X105" s="166" t="n">
        <v>2493.22</v>
      </c>
      <c r="Y105" s="166" t="n">
        <v>45292887.08</v>
      </c>
      <c r="Z105" s="140"/>
    </row>
    <row r="106" customFormat="false" ht="14.1" hidden="false" customHeight="true" outlineLevel="0" collapsed="false">
      <c r="A106" s="178" t="s">
        <v>413</v>
      </c>
      <c r="B106" s="166" t="n">
        <v>2362.29</v>
      </c>
      <c r="C106" s="166" t="n">
        <v>541.16</v>
      </c>
      <c r="D106" s="166" t="n">
        <v>2903.45</v>
      </c>
      <c r="E106" s="166" t="n">
        <v>139.78</v>
      </c>
      <c r="F106" s="166" t="n">
        <v>155915.43</v>
      </c>
      <c r="G106" s="166" t="s">
        <v>177</v>
      </c>
      <c r="H106" s="166" t="s">
        <v>177</v>
      </c>
      <c r="I106" s="166" t="s">
        <v>177</v>
      </c>
      <c r="J106" s="166" t="s">
        <v>177</v>
      </c>
      <c r="K106" s="166" t="n">
        <v>491.15</v>
      </c>
      <c r="L106" s="166" t="n">
        <v>104708.14</v>
      </c>
      <c r="M106" s="166" t="n">
        <v>20794.27</v>
      </c>
      <c r="N106" s="166" t="n">
        <v>40076.07</v>
      </c>
      <c r="O106" s="166" t="n">
        <v>6212.72</v>
      </c>
      <c r="P106" s="166" t="n">
        <v>54712.95</v>
      </c>
      <c r="Q106" s="166" t="n">
        <v>226504.15</v>
      </c>
      <c r="R106" s="166" t="s">
        <v>177</v>
      </c>
      <c r="S106" s="166" t="n">
        <v>50371.68</v>
      </c>
      <c r="T106" s="166" t="n">
        <v>50371.68</v>
      </c>
      <c r="U106" s="166" t="s">
        <v>177</v>
      </c>
      <c r="V106" s="166" t="n">
        <v>1966.86</v>
      </c>
      <c r="W106" s="166" t="n">
        <v>2611.89</v>
      </c>
      <c r="X106" s="166" t="s">
        <v>177</v>
      </c>
      <c r="Y106" s="166" t="n">
        <v>440904.39</v>
      </c>
      <c r="Z106" s="140"/>
    </row>
    <row r="107" customFormat="false" ht="14.1" hidden="false" customHeight="true" outlineLevel="0" collapsed="false">
      <c r="A107" s="178" t="s">
        <v>414</v>
      </c>
      <c r="B107" s="166" t="n">
        <v>502274.53</v>
      </c>
      <c r="C107" s="166" t="n">
        <v>120441.38</v>
      </c>
      <c r="D107" s="166" t="n">
        <v>622715.91</v>
      </c>
      <c r="E107" s="166" t="n">
        <v>11157.31</v>
      </c>
      <c r="F107" s="166" t="n">
        <v>2008777.2</v>
      </c>
      <c r="G107" s="166" t="s">
        <v>177</v>
      </c>
      <c r="H107" s="166" t="s">
        <v>177</v>
      </c>
      <c r="I107" s="166" t="s">
        <v>177</v>
      </c>
      <c r="J107" s="166" t="n">
        <v>14785.51</v>
      </c>
      <c r="K107" s="166" t="n">
        <v>297992.24</v>
      </c>
      <c r="L107" s="166" t="n">
        <v>2468696.39</v>
      </c>
      <c r="M107" s="166" t="n">
        <v>1052369.81</v>
      </c>
      <c r="N107" s="166" t="n">
        <v>1906305.45</v>
      </c>
      <c r="O107" s="166" t="n">
        <v>158131.09</v>
      </c>
      <c r="P107" s="166" t="n">
        <v>1050621.52</v>
      </c>
      <c r="Q107" s="166" t="n">
        <v>6636124.26</v>
      </c>
      <c r="R107" s="166" t="s">
        <v>177</v>
      </c>
      <c r="S107" s="166" t="n">
        <v>1339828.27</v>
      </c>
      <c r="T107" s="166" t="n">
        <v>1339828.27</v>
      </c>
      <c r="U107" s="166" t="n">
        <v>4184.88</v>
      </c>
      <c r="V107" s="166" t="n">
        <v>77204.98</v>
      </c>
      <c r="W107" s="166" t="n">
        <v>60361.38</v>
      </c>
      <c r="X107" s="166" t="n">
        <v>2331.97</v>
      </c>
      <c r="Y107" s="166" t="n">
        <v>11075463.91</v>
      </c>
      <c r="Z107" s="140"/>
    </row>
    <row r="108" customFormat="false" ht="14.1" hidden="false" customHeight="true" outlineLevel="0" collapsed="false">
      <c r="A108" s="178" t="s">
        <v>415</v>
      </c>
      <c r="B108" s="166" t="n">
        <v>5341.31</v>
      </c>
      <c r="C108" s="166" t="n">
        <v>1637.52</v>
      </c>
      <c r="D108" s="166" t="n">
        <v>6978.83</v>
      </c>
      <c r="E108" s="166" t="n">
        <v>2718.77</v>
      </c>
      <c r="F108" s="166" t="n">
        <v>1537033.03</v>
      </c>
      <c r="G108" s="166" t="n">
        <v>3.15</v>
      </c>
      <c r="H108" s="166" t="s">
        <v>177</v>
      </c>
      <c r="I108" s="166" t="n">
        <v>260587.49</v>
      </c>
      <c r="J108" s="166" t="s">
        <v>177</v>
      </c>
      <c r="K108" s="166" t="n">
        <v>3244.27</v>
      </c>
      <c r="L108" s="166" t="n">
        <v>666305</v>
      </c>
      <c r="M108" s="166" t="n">
        <v>161000.97</v>
      </c>
      <c r="N108" s="166" t="n">
        <v>529327.27</v>
      </c>
      <c r="O108" s="166" t="n">
        <v>101468.94</v>
      </c>
      <c r="P108" s="166" t="n">
        <v>504979.57</v>
      </c>
      <c r="Q108" s="166" t="n">
        <v>1963081.75</v>
      </c>
      <c r="R108" s="166" t="s">
        <v>177</v>
      </c>
      <c r="S108" s="166" t="n">
        <v>476511.17</v>
      </c>
      <c r="T108" s="166" t="n">
        <v>476511.17</v>
      </c>
      <c r="U108" s="166" t="s">
        <v>177</v>
      </c>
      <c r="V108" s="166" t="n">
        <v>8476.1</v>
      </c>
      <c r="W108" s="166" t="n">
        <v>22053.46</v>
      </c>
      <c r="X108" s="166" t="s">
        <v>177</v>
      </c>
      <c r="Y108" s="166" t="n">
        <v>4280688.02</v>
      </c>
      <c r="Z108" s="140"/>
    </row>
    <row r="109" customFormat="false" ht="14.1" hidden="false" customHeight="true" outlineLevel="0" collapsed="false">
      <c r="A109" s="178" t="s">
        <v>416</v>
      </c>
      <c r="B109" s="166" t="n">
        <v>115352.99</v>
      </c>
      <c r="C109" s="166" t="n">
        <v>172247.78</v>
      </c>
      <c r="D109" s="166" t="n">
        <v>287600.77</v>
      </c>
      <c r="E109" s="166" t="n">
        <v>13110.11</v>
      </c>
      <c r="F109" s="166" t="n">
        <v>4643513.06</v>
      </c>
      <c r="G109" s="166" t="s">
        <v>177</v>
      </c>
      <c r="H109" s="166" t="s">
        <v>177</v>
      </c>
      <c r="I109" s="166" t="s">
        <v>177</v>
      </c>
      <c r="J109" s="166" t="n">
        <v>11523.02</v>
      </c>
      <c r="K109" s="166" t="n">
        <v>22764.13</v>
      </c>
      <c r="L109" s="166" t="n">
        <v>2598381.23</v>
      </c>
      <c r="M109" s="166" t="n">
        <v>809579.84</v>
      </c>
      <c r="N109" s="166" t="n">
        <v>1801618.11</v>
      </c>
      <c r="O109" s="166" t="n">
        <v>151527.71</v>
      </c>
      <c r="P109" s="166" t="n">
        <v>1194055.67</v>
      </c>
      <c r="Q109" s="166" t="n">
        <v>6555162.56</v>
      </c>
      <c r="R109" s="166" t="s">
        <v>177</v>
      </c>
      <c r="S109" s="166" t="n">
        <v>3082953.94</v>
      </c>
      <c r="T109" s="166" t="n">
        <v>3082953.94</v>
      </c>
      <c r="U109" s="166" t="s">
        <v>177</v>
      </c>
      <c r="V109" s="166" t="n">
        <v>44889.56</v>
      </c>
      <c r="W109" s="166" t="n">
        <v>30092.08</v>
      </c>
      <c r="X109" s="166" t="n">
        <v>0.04</v>
      </c>
      <c r="Y109" s="166" t="n">
        <v>14691609.27</v>
      </c>
      <c r="Z109" s="140"/>
    </row>
    <row r="110" customFormat="false" ht="39.95" hidden="false" customHeight="true" outlineLevel="0" collapsed="false">
      <c r="A110" s="178" t="s">
        <v>417</v>
      </c>
      <c r="B110" s="166" t="n">
        <v>57019.58</v>
      </c>
      <c r="C110" s="166" t="n">
        <v>9303.63</v>
      </c>
      <c r="D110" s="166" t="n">
        <v>66323.21</v>
      </c>
      <c r="E110" s="166" t="n">
        <v>1744.96</v>
      </c>
      <c r="F110" s="166" t="n">
        <v>1253396.51</v>
      </c>
      <c r="G110" s="166" t="s">
        <v>177</v>
      </c>
      <c r="H110" s="166" t="s">
        <v>177</v>
      </c>
      <c r="I110" s="166" t="s">
        <v>177</v>
      </c>
      <c r="J110" s="166" t="n">
        <v>2453.71</v>
      </c>
      <c r="K110" s="166" t="n">
        <v>19885.39</v>
      </c>
      <c r="L110" s="166" t="n">
        <v>582491.31</v>
      </c>
      <c r="M110" s="166" t="n">
        <v>191798.23</v>
      </c>
      <c r="N110" s="166" t="n">
        <v>428959.4</v>
      </c>
      <c r="O110" s="166" t="n">
        <v>33951.91</v>
      </c>
      <c r="P110" s="166" t="n">
        <v>229256.74</v>
      </c>
      <c r="Q110" s="166" t="n">
        <v>1466457.59</v>
      </c>
      <c r="R110" s="166" t="s">
        <v>177</v>
      </c>
      <c r="S110" s="166" t="n">
        <v>344259.29</v>
      </c>
      <c r="T110" s="166" t="n">
        <v>344259.29</v>
      </c>
      <c r="U110" s="166" t="s">
        <v>177</v>
      </c>
      <c r="V110" s="166" t="n">
        <v>13904.86</v>
      </c>
      <c r="W110" s="166" t="n">
        <v>6342.88</v>
      </c>
      <c r="X110" s="166" t="s">
        <v>177</v>
      </c>
      <c r="Y110" s="166" t="n">
        <v>3174768.4</v>
      </c>
      <c r="Z110" s="140"/>
    </row>
    <row r="111" customFormat="false" ht="14.1" hidden="false" customHeight="true" outlineLevel="0" collapsed="false">
      <c r="A111" s="178" t="s">
        <v>418</v>
      </c>
      <c r="B111" s="166" t="n">
        <v>614.64</v>
      </c>
      <c r="C111" s="166" t="n">
        <v>32.21</v>
      </c>
      <c r="D111" s="166" t="n">
        <v>646.85</v>
      </c>
      <c r="E111" s="166" t="s">
        <v>177</v>
      </c>
      <c r="F111" s="166" t="n">
        <v>325.72</v>
      </c>
      <c r="G111" s="166" t="n">
        <v>1511.81</v>
      </c>
      <c r="H111" s="166" t="n">
        <v>23268.68</v>
      </c>
      <c r="I111" s="166" t="s">
        <v>177</v>
      </c>
      <c r="J111" s="166" t="s">
        <v>177</v>
      </c>
      <c r="K111" s="166" t="s">
        <v>177</v>
      </c>
      <c r="L111" s="166" t="n">
        <v>16.32</v>
      </c>
      <c r="M111" s="166" t="s">
        <v>177</v>
      </c>
      <c r="N111" s="166" t="s">
        <v>177</v>
      </c>
      <c r="O111" s="166" t="s">
        <v>177</v>
      </c>
      <c r="P111" s="166" t="s">
        <v>177</v>
      </c>
      <c r="Q111" s="166" t="n">
        <v>16.32</v>
      </c>
      <c r="R111" s="166" t="s">
        <v>177</v>
      </c>
      <c r="S111" s="166" t="s">
        <v>177</v>
      </c>
      <c r="T111" s="166" t="s">
        <v>177</v>
      </c>
      <c r="U111" s="166" t="s">
        <v>177</v>
      </c>
      <c r="V111" s="166" t="s">
        <v>177</v>
      </c>
      <c r="W111" s="166" t="s">
        <v>177</v>
      </c>
      <c r="X111" s="166" t="s">
        <v>177</v>
      </c>
      <c r="Y111" s="166" t="n">
        <v>25769.38</v>
      </c>
      <c r="Z111" s="140"/>
    </row>
    <row r="112" customFormat="false" ht="14.1" hidden="false" customHeight="true" outlineLevel="0" collapsed="false">
      <c r="A112" s="178" t="s">
        <v>419</v>
      </c>
      <c r="B112" s="166" t="n">
        <v>16096.95</v>
      </c>
      <c r="C112" s="166" t="n">
        <v>9685.13</v>
      </c>
      <c r="D112" s="166" t="n">
        <v>25782.08</v>
      </c>
      <c r="E112" s="166" t="n">
        <v>3720.73</v>
      </c>
      <c r="F112" s="166" t="n">
        <v>2475342.48</v>
      </c>
      <c r="G112" s="166" t="s">
        <v>177</v>
      </c>
      <c r="H112" s="166" t="s">
        <v>177</v>
      </c>
      <c r="I112" s="166" t="s">
        <v>177</v>
      </c>
      <c r="J112" s="166" t="n">
        <v>2152.87</v>
      </c>
      <c r="K112" s="166" t="n">
        <v>5074.79</v>
      </c>
      <c r="L112" s="166" t="n">
        <v>1838774.74</v>
      </c>
      <c r="M112" s="166" t="n">
        <v>510784.85</v>
      </c>
      <c r="N112" s="166" t="n">
        <v>1097405.09</v>
      </c>
      <c r="O112" s="166" t="n">
        <v>115496.71</v>
      </c>
      <c r="P112" s="166" t="n">
        <v>994904.19</v>
      </c>
      <c r="Q112" s="166" t="n">
        <v>4557365.58</v>
      </c>
      <c r="R112" s="166" t="s">
        <v>177</v>
      </c>
      <c r="S112" s="166" t="n">
        <v>1983280.1</v>
      </c>
      <c r="T112" s="166" t="n">
        <v>1983280.1</v>
      </c>
      <c r="U112" s="166" t="s">
        <v>177</v>
      </c>
      <c r="V112" s="166" t="n">
        <v>24885.52</v>
      </c>
      <c r="W112" s="166" t="n">
        <v>19005.51</v>
      </c>
      <c r="X112" s="166" t="n">
        <v>161.21</v>
      </c>
      <c r="Y112" s="166" t="n">
        <v>9096770.87</v>
      </c>
      <c r="Z112" s="140"/>
    </row>
    <row r="113" customFormat="false" ht="14.1" hidden="false" customHeight="true" outlineLevel="0" collapsed="false">
      <c r="A113" s="178" t="s">
        <v>420</v>
      </c>
      <c r="B113" s="166" t="n">
        <v>4584.18</v>
      </c>
      <c r="C113" s="166" t="n">
        <v>2423.54</v>
      </c>
      <c r="D113" s="166" t="n">
        <v>7007.72</v>
      </c>
      <c r="E113" s="166" t="n">
        <v>438.1</v>
      </c>
      <c r="F113" s="166" t="n">
        <v>345182.99</v>
      </c>
      <c r="G113" s="166" t="s">
        <v>177</v>
      </c>
      <c r="H113" s="166" t="s">
        <v>177</v>
      </c>
      <c r="I113" s="166" t="s">
        <v>177</v>
      </c>
      <c r="J113" s="166" t="n">
        <v>392.38</v>
      </c>
      <c r="K113" s="166" t="n">
        <v>410.62</v>
      </c>
      <c r="L113" s="166" t="n">
        <v>145846.19</v>
      </c>
      <c r="M113" s="166" t="n">
        <v>45216.58</v>
      </c>
      <c r="N113" s="166" t="n">
        <v>87301.73</v>
      </c>
      <c r="O113" s="166" t="n">
        <v>8811.32</v>
      </c>
      <c r="P113" s="166" t="n">
        <v>67603.43</v>
      </c>
      <c r="Q113" s="166" t="n">
        <v>354779.25</v>
      </c>
      <c r="R113" s="166" t="s">
        <v>177</v>
      </c>
      <c r="S113" s="166" t="n">
        <v>188148.65</v>
      </c>
      <c r="T113" s="166" t="n">
        <v>188148.65</v>
      </c>
      <c r="U113" s="166" t="n">
        <v>0.01</v>
      </c>
      <c r="V113" s="166" t="n">
        <v>2463.3</v>
      </c>
      <c r="W113" s="166" t="n">
        <v>1368.33</v>
      </c>
      <c r="X113" s="166" t="s">
        <v>177</v>
      </c>
      <c r="Y113" s="166" t="n">
        <v>900191.35</v>
      </c>
      <c r="Z113" s="140"/>
    </row>
    <row r="114" customFormat="false" ht="21.95" hidden="false" customHeight="true" outlineLevel="0" collapsed="false">
      <c r="A114" s="178" t="s">
        <v>421</v>
      </c>
      <c r="B114" s="166" t="n">
        <v>144.55</v>
      </c>
      <c r="C114" s="166" t="n">
        <v>1.57</v>
      </c>
      <c r="D114" s="166" t="n">
        <v>146.12</v>
      </c>
      <c r="E114" s="166" t="n">
        <v>14.38</v>
      </c>
      <c r="F114" s="166" t="n">
        <v>6125.47</v>
      </c>
      <c r="G114" s="166" t="s">
        <v>177</v>
      </c>
      <c r="H114" s="166" t="s">
        <v>177</v>
      </c>
      <c r="I114" s="166" t="s">
        <v>177</v>
      </c>
      <c r="J114" s="166" t="s">
        <v>177</v>
      </c>
      <c r="K114" s="166" t="n">
        <v>0.14</v>
      </c>
      <c r="L114" s="166" t="n">
        <v>5852.4</v>
      </c>
      <c r="M114" s="166" t="n">
        <v>1098.96</v>
      </c>
      <c r="N114" s="166" t="n">
        <v>2618.91</v>
      </c>
      <c r="O114" s="166" t="n">
        <v>453.73</v>
      </c>
      <c r="P114" s="166" t="n">
        <v>6263.99</v>
      </c>
      <c r="Q114" s="166" t="n">
        <v>16287.99</v>
      </c>
      <c r="R114" s="166" t="s">
        <v>177</v>
      </c>
      <c r="S114" s="166" t="n">
        <v>13065.22</v>
      </c>
      <c r="T114" s="166" t="n">
        <v>13065.22</v>
      </c>
      <c r="U114" s="166" t="s">
        <v>177</v>
      </c>
      <c r="V114" s="166" t="n">
        <v>30.3</v>
      </c>
      <c r="W114" s="166" t="n">
        <v>921.29</v>
      </c>
      <c r="X114" s="166" t="s">
        <v>177</v>
      </c>
      <c r="Y114" s="166" t="n">
        <v>36590.91</v>
      </c>
      <c r="Z114" s="140"/>
    </row>
    <row r="115" customFormat="false" ht="14.1" hidden="false" customHeight="true" outlineLevel="0" collapsed="false">
      <c r="A115" s="178" t="s">
        <v>422</v>
      </c>
      <c r="B115" s="166" t="n">
        <v>5080.52</v>
      </c>
      <c r="C115" s="166" t="n">
        <v>1456.99</v>
      </c>
      <c r="D115" s="166" t="n">
        <v>6537.51</v>
      </c>
      <c r="E115" s="166" t="n">
        <v>281.12</v>
      </c>
      <c r="F115" s="166" t="n">
        <v>201148.39</v>
      </c>
      <c r="G115" s="166" t="s">
        <v>177</v>
      </c>
      <c r="H115" s="166" t="s">
        <v>177</v>
      </c>
      <c r="I115" s="166" t="s">
        <v>177</v>
      </c>
      <c r="J115" s="166" t="n">
        <v>281.16</v>
      </c>
      <c r="K115" s="166" t="n">
        <v>361.73</v>
      </c>
      <c r="L115" s="166" t="n">
        <v>272859.72</v>
      </c>
      <c r="M115" s="166" t="n">
        <v>83083.04</v>
      </c>
      <c r="N115" s="166" t="n">
        <v>196645.17</v>
      </c>
      <c r="O115" s="166" t="n">
        <v>17840.12</v>
      </c>
      <c r="P115" s="166" t="n">
        <v>135494.75</v>
      </c>
      <c r="Q115" s="166" t="n">
        <v>705922.8</v>
      </c>
      <c r="R115" s="166" t="s">
        <v>177</v>
      </c>
      <c r="S115" s="166" t="n">
        <v>38208.84</v>
      </c>
      <c r="T115" s="166" t="n">
        <v>38208.84</v>
      </c>
      <c r="U115" s="166" t="s">
        <v>177</v>
      </c>
      <c r="V115" s="166" t="n">
        <v>2840.26</v>
      </c>
      <c r="W115" s="166" t="n">
        <v>1537.54</v>
      </c>
      <c r="X115" s="166" t="s">
        <v>177</v>
      </c>
      <c r="Y115" s="166" t="n">
        <v>957119.35</v>
      </c>
      <c r="Z115" s="140"/>
    </row>
    <row r="116" customFormat="false" ht="14.1" hidden="false" customHeight="true" outlineLevel="0" collapsed="false">
      <c r="A116" s="178" t="s">
        <v>423</v>
      </c>
      <c r="B116" s="166" t="n">
        <v>53.24</v>
      </c>
      <c r="C116" s="166" t="n">
        <v>3.47</v>
      </c>
      <c r="D116" s="166" t="n">
        <v>56.71</v>
      </c>
      <c r="E116" s="166" t="s">
        <v>177</v>
      </c>
      <c r="F116" s="166" t="n">
        <v>4341.79</v>
      </c>
      <c r="G116" s="166" t="s">
        <v>177</v>
      </c>
      <c r="H116" s="166" t="s">
        <v>177</v>
      </c>
      <c r="I116" s="166" t="s">
        <v>177</v>
      </c>
      <c r="J116" s="166" t="n">
        <v>4.21</v>
      </c>
      <c r="K116" s="166" t="n">
        <v>69.4</v>
      </c>
      <c r="L116" s="166" t="n">
        <v>2731.29</v>
      </c>
      <c r="M116" s="166" t="n">
        <v>777.06</v>
      </c>
      <c r="N116" s="166" t="n">
        <v>2296.06</v>
      </c>
      <c r="O116" s="166" t="n">
        <v>189.67</v>
      </c>
      <c r="P116" s="166" t="n">
        <v>1338.28</v>
      </c>
      <c r="Q116" s="166" t="n">
        <v>7332.36</v>
      </c>
      <c r="R116" s="166" t="s">
        <v>177</v>
      </c>
      <c r="S116" s="166" t="n">
        <v>960.69</v>
      </c>
      <c r="T116" s="166" t="n">
        <v>960.69</v>
      </c>
      <c r="U116" s="166" t="s">
        <v>177</v>
      </c>
      <c r="V116" s="166" t="n">
        <v>83.13</v>
      </c>
      <c r="W116" s="166" t="n">
        <v>57.15</v>
      </c>
      <c r="X116" s="166" t="s">
        <v>177</v>
      </c>
      <c r="Y116" s="166" t="n">
        <v>12905.44</v>
      </c>
      <c r="Z116" s="140"/>
    </row>
    <row r="117" customFormat="false" ht="14.1" hidden="false" customHeight="true" outlineLevel="0" collapsed="false">
      <c r="A117" s="178" t="s">
        <v>424</v>
      </c>
      <c r="B117" s="166" t="n">
        <v>7409.82</v>
      </c>
      <c r="C117" s="166" t="n">
        <v>2818.35</v>
      </c>
      <c r="D117" s="166" t="n">
        <v>10228.17</v>
      </c>
      <c r="E117" s="166" t="n">
        <v>215.93</v>
      </c>
      <c r="F117" s="166" t="n">
        <v>156536.93</v>
      </c>
      <c r="G117" s="166" t="s">
        <v>177</v>
      </c>
      <c r="H117" s="166" t="s">
        <v>177</v>
      </c>
      <c r="I117" s="166" t="s">
        <v>177</v>
      </c>
      <c r="J117" s="166" t="n">
        <v>426.07</v>
      </c>
      <c r="K117" s="166" t="n">
        <v>2108.34</v>
      </c>
      <c r="L117" s="166" t="n">
        <v>152196.71</v>
      </c>
      <c r="M117" s="166" t="n">
        <v>74208.37</v>
      </c>
      <c r="N117" s="166" t="n">
        <v>128365.28</v>
      </c>
      <c r="O117" s="166" t="n">
        <v>10217</v>
      </c>
      <c r="P117" s="166" t="n">
        <v>35323.72</v>
      </c>
      <c r="Q117" s="166" t="n">
        <v>400311.08</v>
      </c>
      <c r="R117" s="166" t="s">
        <v>177</v>
      </c>
      <c r="S117" s="166" t="n">
        <v>23803.55</v>
      </c>
      <c r="T117" s="166" t="n">
        <v>23803.55</v>
      </c>
      <c r="U117" s="166" t="s">
        <v>177</v>
      </c>
      <c r="V117" s="166" t="n">
        <v>170.22</v>
      </c>
      <c r="W117" s="166" t="n">
        <v>70.14</v>
      </c>
      <c r="X117" s="166" t="s">
        <v>177</v>
      </c>
      <c r="Y117" s="166" t="n">
        <v>593870.43</v>
      </c>
      <c r="Z117" s="140"/>
    </row>
    <row r="118" customFormat="false" ht="14.1" hidden="false" customHeight="true" outlineLevel="0" collapsed="false">
      <c r="A118" s="178" t="s">
        <v>425</v>
      </c>
      <c r="B118" s="166" t="n">
        <v>168.48</v>
      </c>
      <c r="C118" s="166" t="n">
        <v>0.01</v>
      </c>
      <c r="D118" s="166" t="n">
        <v>168.49</v>
      </c>
      <c r="E118" s="166" t="s">
        <v>177</v>
      </c>
      <c r="F118" s="166" t="n">
        <v>1204.34</v>
      </c>
      <c r="G118" s="166" t="s">
        <v>177</v>
      </c>
      <c r="H118" s="166" t="s">
        <v>177</v>
      </c>
      <c r="I118" s="166" t="s">
        <v>177</v>
      </c>
      <c r="J118" s="166" t="s">
        <v>177</v>
      </c>
      <c r="K118" s="166" t="n">
        <v>72.65</v>
      </c>
      <c r="L118" s="166" t="n">
        <v>1603.94</v>
      </c>
      <c r="M118" s="166" t="n">
        <v>500.36</v>
      </c>
      <c r="N118" s="166" t="n">
        <v>1947.22</v>
      </c>
      <c r="O118" s="166" t="n">
        <v>77.19</v>
      </c>
      <c r="P118" s="166" t="n">
        <v>408.46</v>
      </c>
      <c r="Q118" s="166" t="n">
        <v>4537.17</v>
      </c>
      <c r="R118" s="166" t="s">
        <v>177</v>
      </c>
      <c r="S118" s="166" t="n">
        <v>250.28</v>
      </c>
      <c r="T118" s="166" t="n">
        <v>250.28</v>
      </c>
      <c r="U118" s="166" t="s">
        <v>177</v>
      </c>
      <c r="V118" s="166" t="n">
        <v>2.43</v>
      </c>
      <c r="W118" s="166" t="s">
        <v>177</v>
      </c>
      <c r="X118" s="166" t="s">
        <v>177</v>
      </c>
      <c r="Y118" s="166" t="n">
        <v>6235.36</v>
      </c>
      <c r="Z118" s="140"/>
    </row>
    <row r="119" s="190" customFormat="true" ht="14.1" hidden="false" customHeight="true" outlineLevel="0" collapsed="false">
      <c r="A119" s="187" t="s">
        <v>426</v>
      </c>
      <c r="B119" s="188" t="n">
        <v>4489041.54</v>
      </c>
      <c r="C119" s="188" t="n">
        <v>935443.58</v>
      </c>
      <c r="D119" s="188" t="n">
        <v>5424485.12</v>
      </c>
      <c r="E119" s="188" t="n">
        <v>1127631.73</v>
      </c>
      <c r="F119" s="188" t="n">
        <v>13462823.37</v>
      </c>
      <c r="G119" s="188" t="n">
        <v>6682.64</v>
      </c>
      <c r="H119" s="188" t="n">
        <v>156240.59</v>
      </c>
      <c r="I119" s="188" t="n">
        <v>261666.21</v>
      </c>
      <c r="J119" s="188" t="n">
        <v>538838.79</v>
      </c>
      <c r="K119" s="188" t="n">
        <v>5841237.5</v>
      </c>
      <c r="L119" s="188" t="n">
        <v>14876479.73</v>
      </c>
      <c r="M119" s="188" t="n">
        <v>7105659.89</v>
      </c>
      <c r="N119" s="188" t="n">
        <v>12730359.51</v>
      </c>
      <c r="O119" s="188" t="n">
        <v>826431.88</v>
      </c>
      <c r="P119" s="188" t="n">
        <v>5406255.57</v>
      </c>
      <c r="Q119" s="188" t="n">
        <v>40945186.58</v>
      </c>
      <c r="R119" s="188" t="s">
        <v>177</v>
      </c>
      <c r="S119" s="188" t="n">
        <v>7568161.61</v>
      </c>
      <c r="T119" s="188" t="n">
        <v>7568161.61</v>
      </c>
      <c r="U119" s="188" t="n">
        <v>973112.29</v>
      </c>
      <c r="V119" s="188" t="n">
        <v>1843417.34</v>
      </c>
      <c r="W119" s="188" t="n">
        <v>144926.48</v>
      </c>
      <c r="X119" s="188" t="n">
        <v>4561.56</v>
      </c>
      <c r="Y119" s="189" t="n">
        <v>78298971.81</v>
      </c>
      <c r="Z119" s="144"/>
    </row>
    <row r="120" customFormat="false" ht="15" hidden="false" customHeight="false" outlineLevel="0" collapsed="false">
      <c r="A120" s="191" t="s">
        <v>427</v>
      </c>
      <c r="B120" s="192"/>
      <c r="C120" s="192"/>
      <c r="D120" s="192"/>
      <c r="E120" s="192"/>
      <c r="F120" s="192"/>
      <c r="G120" s="192"/>
      <c r="H120" s="192"/>
      <c r="I120" s="192"/>
      <c r="J120" s="192"/>
      <c r="K120" s="143"/>
      <c r="L120" s="143"/>
      <c r="M120" s="19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0"/>
    </row>
    <row r="121" customFormat="false" ht="15" hidden="false" customHeight="false" outlineLevel="0" collapsed="false">
      <c r="A121" s="141"/>
      <c r="B121" s="192"/>
      <c r="C121" s="192"/>
      <c r="D121" s="192"/>
      <c r="E121" s="192"/>
      <c r="F121" s="192"/>
      <c r="G121" s="192"/>
      <c r="H121" s="192"/>
      <c r="I121" s="192"/>
      <c r="J121" s="192"/>
      <c r="K121" s="192"/>
      <c r="L121" s="146"/>
      <c r="M121" s="146"/>
      <c r="N121" s="146"/>
      <c r="O121" s="146"/>
      <c r="P121" s="146"/>
      <c r="Q121" s="146"/>
      <c r="R121" s="194"/>
      <c r="S121" s="146"/>
      <c r="T121" s="146"/>
      <c r="U121" s="146"/>
      <c r="V121" s="146"/>
      <c r="W121" s="146"/>
      <c r="X121" s="146"/>
      <c r="Y121" s="146"/>
      <c r="Z121" s="194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2" man="true" max="16383" min="0"/>
    <brk id="82" man="true" max="16383" min="0"/>
  </rowBreaks>
  <colBreaks count="2" manualBreakCount="2">
    <brk id="11" man="true" max="65535" min="0"/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23.28"/>
    <col collapsed="false" customWidth="true" hidden="false" outlineLevel="0" max="2" min="2" style="10" width="14.41"/>
    <col collapsed="false" customWidth="true" hidden="false" outlineLevel="0" max="3" min="3" style="10" width="15.41"/>
    <col collapsed="false" customWidth="true" hidden="false" outlineLevel="0" max="4" min="4" style="9" width="14.41"/>
    <col collapsed="false" customWidth="true" hidden="false" outlineLevel="0" max="5" min="5" style="10" width="14.41"/>
    <col collapsed="false" customWidth="true" hidden="false" outlineLevel="0" max="6" min="6" style="11" width="14.41"/>
    <col collapsed="false" customWidth="false" hidden="false" outlineLevel="0" max="10" min="7" style="9" width="9.14"/>
    <col collapsed="false" customWidth="true" hidden="true" outlineLevel="0" max="11" min="11" style="9" width="22.28"/>
    <col collapsed="false" customWidth="true" hidden="true" outlineLevel="0" max="12" min="12" style="9" width="31.56"/>
    <col collapsed="false" customWidth="true" hidden="true" outlineLevel="0" max="13" min="13" style="9" width="34.71"/>
    <col collapsed="false" customWidth="false" hidden="false" outlineLevel="0" max="257" min="14" style="9" width="9.14"/>
  </cols>
  <sheetData>
    <row r="1" customFormat="false" ht="15" hidden="false" customHeight="false" outlineLevel="0" collapsed="false">
      <c r="A1" s="12"/>
      <c r="B1" s="13"/>
      <c r="C1" s="13"/>
      <c r="D1" s="12"/>
      <c r="E1" s="13"/>
      <c r="F1" s="14" t="s">
        <v>48</v>
      </c>
    </row>
    <row r="2" customFormat="false" ht="15" hidden="false" customHeight="false" outlineLevel="0" collapsed="false">
      <c r="A2" s="15" t="s">
        <v>49</v>
      </c>
      <c r="B2" s="15"/>
      <c r="C2" s="15"/>
      <c r="D2" s="15"/>
      <c r="E2" s="15"/>
      <c r="F2" s="15"/>
    </row>
    <row r="3" customFormat="false" ht="15" hidden="false" customHeight="false" outlineLevel="0" collapsed="false">
      <c r="A3" s="15" t="s">
        <v>50</v>
      </c>
      <c r="B3" s="15"/>
      <c r="C3" s="15"/>
      <c r="D3" s="15"/>
      <c r="E3" s="15"/>
      <c r="F3" s="15"/>
    </row>
    <row r="4" customFormat="false" ht="15" hidden="false" customHeight="false" outlineLevel="0" collapsed="false">
      <c r="A4" s="15" t="s">
        <v>51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15" t="s">
        <v>52</v>
      </c>
      <c r="B5" s="15"/>
      <c r="C5" s="15"/>
      <c r="D5" s="15"/>
      <c r="E5" s="15"/>
      <c r="F5" s="15"/>
    </row>
    <row r="6" customFormat="false" ht="15" hidden="false" customHeight="false" outlineLevel="0" collapsed="false">
      <c r="A6" s="16"/>
      <c r="B6" s="13"/>
      <c r="C6" s="13"/>
      <c r="D6" s="12"/>
      <c r="E6" s="17" t="s">
        <v>53</v>
      </c>
      <c r="F6" s="17"/>
    </row>
    <row r="7" customFormat="false" ht="42" hidden="false" customHeight="true" outlineLevel="0" collapsed="false">
      <c r="A7" s="18" t="s">
        <v>54</v>
      </c>
      <c r="B7" s="19" t="s">
        <v>55</v>
      </c>
      <c r="C7" s="19" t="s">
        <v>56</v>
      </c>
      <c r="D7" s="18" t="s">
        <v>57</v>
      </c>
      <c r="E7" s="19" t="s">
        <v>58</v>
      </c>
      <c r="F7" s="18" t="s">
        <v>59</v>
      </c>
    </row>
    <row r="8" customFormat="false" ht="15" hidden="false" customHeight="false" outlineLevel="0" collapsed="false">
      <c r="A8" s="20" t="s">
        <v>60</v>
      </c>
      <c r="B8" s="21" t="s">
        <v>61</v>
      </c>
      <c r="C8" s="21" t="s">
        <v>62</v>
      </c>
      <c r="D8" s="22" t="s">
        <v>63</v>
      </c>
      <c r="E8" s="22" t="s">
        <v>64</v>
      </c>
      <c r="F8" s="22" t="s">
        <v>65</v>
      </c>
    </row>
    <row r="9" customFormat="false" ht="6" hidden="false" customHeight="true" outlineLevel="0" collapsed="false">
      <c r="A9" s="23"/>
      <c r="B9" s="24"/>
      <c r="C9" s="24"/>
      <c r="D9" s="23"/>
      <c r="E9" s="23"/>
      <c r="F9" s="23"/>
    </row>
    <row r="10" s="28" customFormat="true" ht="18" hidden="false" customHeight="true" outlineLevel="0" collapsed="false">
      <c r="A10" s="25" t="s">
        <v>66</v>
      </c>
      <c r="B10" s="26" t="n">
        <v>32618744.4788017</v>
      </c>
      <c r="C10" s="26" t="n">
        <v>24873278.88</v>
      </c>
      <c r="D10" s="27" t="n">
        <v>0.76254556321641</v>
      </c>
      <c r="E10" s="26" t="n">
        <v>18061214.43</v>
      </c>
      <c r="F10" s="27" t="n">
        <v>0.553706610067032</v>
      </c>
      <c r="H10" s="29"/>
      <c r="I10" s="30"/>
    </row>
    <row r="11" customFormat="false" ht="15.75" hidden="false" customHeight="false" outlineLevel="0" collapsed="false">
      <c r="A11" s="12" t="s">
        <v>67</v>
      </c>
      <c r="B11" s="31" t="n">
        <v>445662.40911481</v>
      </c>
      <c r="C11" s="32" t="n">
        <v>68817.84</v>
      </c>
      <c r="D11" s="33" t="n">
        <v>0.154416972561559</v>
      </c>
      <c r="E11" s="32" t="n">
        <v>30086.11</v>
      </c>
      <c r="F11" s="33" t="n">
        <v>0.067508745150299</v>
      </c>
      <c r="H11" s="34"/>
      <c r="I11" s="35"/>
      <c r="K11" s="36" t="s">
        <v>68</v>
      </c>
      <c r="L11" s="37" t="s">
        <v>69</v>
      </c>
      <c r="M11" s="37" t="s">
        <v>70</v>
      </c>
    </row>
    <row r="12" customFormat="false" ht="15" hidden="false" customHeight="false" outlineLevel="0" collapsed="false">
      <c r="A12" s="12" t="s">
        <v>71</v>
      </c>
      <c r="B12" s="31" t="n">
        <v>3259804.53468009</v>
      </c>
      <c r="C12" s="32" t="n">
        <v>1184055.32</v>
      </c>
      <c r="D12" s="33" t="n">
        <v>0.363228932104115</v>
      </c>
      <c r="E12" s="32" t="n">
        <v>273694.84</v>
      </c>
      <c r="F12" s="33" t="n">
        <v>0.0839605065543784</v>
      </c>
      <c r="H12" s="34"/>
      <c r="I12" s="35"/>
      <c r="K12" s="38" t="s">
        <v>72</v>
      </c>
      <c r="L12" s="39" t="n">
        <v>2163198.3</v>
      </c>
      <c r="M12" s="39" t="n">
        <v>1054265.63</v>
      </c>
    </row>
    <row r="13" customFormat="false" ht="15.75" hidden="false" customHeight="false" outlineLevel="0" collapsed="false">
      <c r="A13" s="12" t="s">
        <v>73</v>
      </c>
      <c r="B13" s="31" t="n">
        <v>2772663.54342398</v>
      </c>
      <c r="C13" s="32" t="n">
        <v>901709.31</v>
      </c>
      <c r="D13" s="33" t="n">
        <v>0.325214111224787</v>
      </c>
      <c r="E13" s="32" t="n">
        <v>202101.19</v>
      </c>
      <c r="F13" s="33" t="n">
        <v>0.0728906291134134</v>
      </c>
      <c r="H13" s="34"/>
      <c r="I13" s="35"/>
      <c r="K13" s="40" t="s">
        <v>74</v>
      </c>
      <c r="L13" s="41" t="n">
        <v>150040.31</v>
      </c>
      <c r="M13" s="41" t="n">
        <v>108732.07</v>
      </c>
    </row>
    <row r="14" customFormat="false" ht="15.75" hidden="false" customHeight="false" outlineLevel="0" collapsed="false">
      <c r="A14" s="12" t="s">
        <v>75</v>
      </c>
      <c r="B14" s="31" t="n">
        <v>8740652.8448384</v>
      </c>
      <c r="C14" s="32" t="n">
        <v>16190964.79</v>
      </c>
      <c r="D14" s="33" t="n">
        <v>1.85237476850041</v>
      </c>
      <c r="E14" s="32" t="n">
        <v>15535698.33</v>
      </c>
      <c r="F14" s="33" t="n">
        <v>1.77740708912542</v>
      </c>
      <c r="H14" s="34"/>
      <c r="I14" s="35"/>
      <c r="K14" s="40" t="s">
        <v>76</v>
      </c>
      <c r="L14" s="41" t="n">
        <v>866701.22</v>
      </c>
      <c r="M14" s="41" t="n">
        <v>406478.86</v>
      </c>
    </row>
    <row r="15" customFormat="false" ht="15.75" hidden="false" customHeight="false" outlineLevel="0" collapsed="false">
      <c r="A15" s="12" t="s">
        <v>77</v>
      </c>
      <c r="B15" s="31" t="n">
        <v>3566888.94622876</v>
      </c>
      <c r="C15" s="32" t="n">
        <v>139347.79</v>
      </c>
      <c r="D15" s="33" t="n">
        <v>0.0390670391202763</v>
      </c>
      <c r="E15" s="32" t="n">
        <v>52975.28</v>
      </c>
      <c r="F15" s="33" t="n">
        <v>0.0148519566486673</v>
      </c>
      <c r="H15" s="34"/>
      <c r="I15" s="35"/>
      <c r="K15" s="40" t="s">
        <v>78</v>
      </c>
      <c r="L15" s="41" t="n">
        <v>335809.71</v>
      </c>
      <c r="M15" s="41" t="n">
        <v>171191.4</v>
      </c>
    </row>
    <row r="16" customFormat="false" ht="15.75" hidden="false" customHeight="false" outlineLevel="0" collapsed="false">
      <c r="A16" s="12" t="s">
        <v>79</v>
      </c>
      <c r="B16" s="31" t="n">
        <v>6182542.00057349</v>
      </c>
      <c r="C16" s="32" t="n">
        <v>2496713.44</v>
      </c>
      <c r="D16" s="33" t="n">
        <v>0.403832831183097</v>
      </c>
      <c r="E16" s="32" t="n">
        <v>716711.78</v>
      </c>
      <c r="F16" s="33" t="n">
        <v>0.11592509681835</v>
      </c>
      <c r="H16" s="34"/>
      <c r="I16" s="35"/>
      <c r="K16" s="40" t="s">
        <v>80</v>
      </c>
      <c r="L16" s="41" t="n">
        <v>177525.63</v>
      </c>
      <c r="M16" s="41" t="n">
        <v>75013.87</v>
      </c>
    </row>
    <row r="17" customFormat="false" ht="15.75" hidden="false" customHeight="false" outlineLevel="0" collapsed="false">
      <c r="A17" s="12" t="s">
        <v>81</v>
      </c>
      <c r="B17" s="31" t="n">
        <v>683956.941748504</v>
      </c>
      <c r="C17" s="32" t="n">
        <v>934937.07</v>
      </c>
      <c r="D17" s="33" t="n">
        <v>1.36695311200421</v>
      </c>
      <c r="E17" s="32" t="n">
        <v>274874.2</v>
      </c>
      <c r="F17" s="33" t="n">
        <v>0.401888164622318</v>
      </c>
      <c r="H17" s="34"/>
      <c r="I17" s="35"/>
      <c r="K17" s="40" t="s">
        <v>82</v>
      </c>
      <c r="L17" s="41" t="n">
        <v>321751.22</v>
      </c>
      <c r="M17" s="41" t="n">
        <v>184628.25</v>
      </c>
    </row>
    <row r="18" customFormat="false" ht="15.75" hidden="false" customHeight="false" outlineLevel="0" collapsed="false">
      <c r="A18" s="12" t="s">
        <v>83</v>
      </c>
      <c r="B18" s="31" t="n">
        <v>2628032.47878464</v>
      </c>
      <c r="C18" s="32" t="n">
        <v>1002911.74</v>
      </c>
      <c r="D18" s="33" t="n">
        <v>0.381620755487697</v>
      </c>
      <c r="E18" s="32" t="n">
        <v>303394.63</v>
      </c>
      <c r="F18" s="33" t="n">
        <v>0.115445540513376</v>
      </c>
      <c r="H18" s="34"/>
      <c r="I18" s="35"/>
      <c r="K18" s="40" t="s">
        <v>84</v>
      </c>
      <c r="L18" s="41" t="n">
        <v>311370.2</v>
      </c>
      <c r="M18" s="41" t="n">
        <v>108221.18</v>
      </c>
    </row>
    <row r="19" customFormat="false" ht="15" hidden="false" customHeight="false" outlineLevel="0" collapsed="false">
      <c r="A19" s="12" t="s">
        <v>85</v>
      </c>
      <c r="B19" s="31" t="n">
        <v>1649552.04806122</v>
      </c>
      <c r="C19" s="32" t="n">
        <v>80923.4</v>
      </c>
      <c r="D19" s="33" t="n">
        <v>0.0490578033564398</v>
      </c>
      <c r="E19" s="32" t="n">
        <v>45912.11</v>
      </c>
      <c r="F19" s="33" t="n">
        <v>0.0278330775036545</v>
      </c>
      <c r="H19" s="34"/>
      <c r="I19" s="35"/>
      <c r="K19" s="38" t="s">
        <v>66</v>
      </c>
      <c r="L19" s="39" t="n">
        <v>24309748.31</v>
      </c>
      <c r="M19" s="39" t="n">
        <v>17505253.44</v>
      </c>
    </row>
    <row r="20" customFormat="false" ht="15.75" hidden="false" customHeight="false" outlineLevel="0" collapsed="false">
      <c r="A20" s="12" t="s">
        <v>86</v>
      </c>
      <c r="B20" s="31" t="n">
        <v>704543.41973519</v>
      </c>
      <c r="C20" s="32" t="n">
        <v>624458.54</v>
      </c>
      <c r="D20" s="33" t="n">
        <v>0.886330810150365</v>
      </c>
      <c r="E20" s="32" t="n">
        <v>188255.93</v>
      </c>
      <c r="F20" s="33" t="n">
        <v>0.267202736874269</v>
      </c>
      <c r="H20" s="34"/>
      <c r="I20" s="35"/>
      <c r="K20" s="40" t="s">
        <v>67</v>
      </c>
      <c r="L20" s="41" t="n">
        <v>72955.1</v>
      </c>
      <c r="M20" s="41" t="n">
        <v>31429.98</v>
      </c>
    </row>
    <row r="21" customFormat="false" ht="15.75" hidden="false" customHeight="false" outlineLevel="0" collapsed="false">
      <c r="A21" s="12" t="s">
        <v>87</v>
      </c>
      <c r="B21" s="31" t="n">
        <v>1984446.35470531</v>
      </c>
      <c r="C21" s="32" t="n">
        <v>1248439.64</v>
      </c>
      <c r="D21" s="33" t="n">
        <v>0.629112314898225</v>
      </c>
      <c r="E21" s="32" t="n">
        <v>437510.03</v>
      </c>
      <c r="F21" s="33" t="n">
        <v>0.220469567727353</v>
      </c>
      <c r="H21" s="34"/>
      <c r="I21" s="35"/>
      <c r="K21" s="40" t="s">
        <v>71</v>
      </c>
      <c r="L21" s="41" t="n">
        <v>1111848.48</v>
      </c>
      <c r="M21" s="41" t="n">
        <v>282374.44</v>
      </c>
    </row>
    <row r="22" customFormat="false" ht="6" hidden="false" customHeight="true" outlineLevel="0" collapsed="false">
      <c r="A22" s="12"/>
      <c r="B22" s="32"/>
      <c r="C22" s="32"/>
      <c r="D22" s="33"/>
      <c r="E22" s="32"/>
      <c r="F22" s="33"/>
      <c r="H22" s="29"/>
      <c r="I22" s="30"/>
      <c r="K22" s="40" t="s">
        <v>73</v>
      </c>
      <c r="L22" s="41" t="n">
        <v>876329.51</v>
      </c>
      <c r="M22" s="41" t="n">
        <v>203672.21</v>
      </c>
    </row>
    <row r="23" s="28" customFormat="true" ht="18" hidden="false" customHeight="true" outlineLevel="0" collapsed="false">
      <c r="A23" s="25" t="s">
        <v>88</v>
      </c>
      <c r="B23" s="26" t="n">
        <v>41811704.2334022</v>
      </c>
      <c r="C23" s="26" t="n">
        <v>71043550.73</v>
      </c>
      <c r="D23" s="27" t="n">
        <v>1.69913071070768</v>
      </c>
      <c r="E23" s="26" t="n">
        <v>65055305.13</v>
      </c>
      <c r="F23" s="27" t="n">
        <v>1.55591134881388</v>
      </c>
      <c r="H23" s="34"/>
      <c r="I23" s="35"/>
      <c r="K23" s="40" t="s">
        <v>75</v>
      </c>
      <c r="L23" s="41" t="n">
        <v>15871609.06</v>
      </c>
      <c r="M23" s="41" t="n">
        <v>14907960.39</v>
      </c>
    </row>
    <row r="24" customFormat="false" ht="15.75" hidden="false" customHeight="false" outlineLevel="0" collapsed="false">
      <c r="A24" s="12" t="s">
        <v>89</v>
      </c>
      <c r="B24" s="31" t="n">
        <v>13821868.3415749</v>
      </c>
      <c r="C24" s="32" t="n">
        <v>60669973.25</v>
      </c>
      <c r="D24" s="33" t="n">
        <v>4.38941912559755</v>
      </c>
      <c r="E24" s="32" t="n">
        <v>60333577.64</v>
      </c>
      <c r="F24" s="33" t="n">
        <v>4.36508119951644</v>
      </c>
      <c r="H24" s="34"/>
      <c r="I24" s="35"/>
      <c r="K24" s="40" t="s">
        <v>81</v>
      </c>
      <c r="L24" s="41" t="n">
        <v>937168.59</v>
      </c>
      <c r="M24" s="41" t="n">
        <v>310232.18</v>
      </c>
    </row>
    <row r="25" customFormat="false" ht="15.75" hidden="false" customHeight="false" outlineLevel="0" collapsed="false">
      <c r="A25" s="12" t="s">
        <v>90</v>
      </c>
      <c r="B25" s="31" t="n">
        <v>2195356.57407469</v>
      </c>
      <c r="C25" s="32" t="n">
        <v>664981.98</v>
      </c>
      <c r="D25" s="33" t="n">
        <v>0.302903859834378</v>
      </c>
      <c r="E25" s="32" t="n">
        <v>365482.66</v>
      </c>
      <c r="F25" s="33" t="n">
        <v>0.166479862231057</v>
      </c>
      <c r="H25" s="34"/>
      <c r="I25" s="35"/>
      <c r="K25" s="40" t="s">
        <v>79</v>
      </c>
      <c r="L25" s="41" t="n">
        <v>2422861.46</v>
      </c>
      <c r="M25" s="41" t="n">
        <v>727339.55</v>
      </c>
    </row>
    <row r="26" customFormat="false" ht="15.75" hidden="false" customHeight="false" outlineLevel="0" collapsed="false">
      <c r="A26" s="12" t="s">
        <v>91</v>
      </c>
      <c r="B26" s="31" t="n">
        <v>3906387.46415341</v>
      </c>
      <c r="C26" s="32" t="n">
        <v>2112972.59</v>
      </c>
      <c r="D26" s="33" t="n">
        <v>0.540901948255131</v>
      </c>
      <c r="E26" s="32" t="n">
        <v>861907.59</v>
      </c>
      <c r="F26" s="33" t="n">
        <v>0.220640578516395</v>
      </c>
      <c r="H26" s="34"/>
      <c r="I26" s="35"/>
      <c r="K26" s="40" t="s">
        <v>83</v>
      </c>
      <c r="L26" s="41" t="n">
        <v>968110.19</v>
      </c>
      <c r="M26" s="41" t="n">
        <v>309127.75</v>
      </c>
    </row>
    <row r="27" customFormat="false" ht="15.75" hidden="false" customHeight="false" outlineLevel="0" collapsed="false">
      <c r="A27" s="12" t="s">
        <v>92</v>
      </c>
      <c r="B27" s="31" t="n">
        <v>1345484.26066828</v>
      </c>
      <c r="C27" s="32" t="n">
        <v>309107.51</v>
      </c>
      <c r="D27" s="33" t="n">
        <v>0.229736994356568</v>
      </c>
      <c r="E27" s="32" t="n">
        <v>130020.75</v>
      </c>
      <c r="F27" s="33" t="n">
        <v>0.0966349096758818</v>
      </c>
      <c r="H27" s="34"/>
      <c r="I27" s="35"/>
      <c r="K27" s="40" t="s">
        <v>85</v>
      </c>
      <c r="L27" s="41" t="n">
        <v>84168.1</v>
      </c>
      <c r="M27" s="41" t="n">
        <v>45814.33</v>
      </c>
    </row>
    <row r="28" customFormat="false" ht="15.75" hidden="false" customHeight="false" outlineLevel="0" collapsed="false">
      <c r="A28" s="12" t="s">
        <v>93</v>
      </c>
      <c r="B28" s="31" t="n">
        <v>3341754.07139199</v>
      </c>
      <c r="C28" s="32" t="n">
        <v>582666.43</v>
      </c>
      <c r="D28" s="33" t="n">
        <v>0.174359458401825</v>
      </c>
      <c r="E28" s="32" t="n">
        <v>256759.13</v>
      </c>
      <c r="F28" s="33" t="n">
        <v>0.0768336402125033</v>
      </c>
      <c r="H28" s="34"/>
      <c r="I28" s="35"/>
      <c r="K28" s="40" t="s">
        <v>86</v>
      </c>
      <c r="L28" s="41" t="n">
        <v>596474.25</v>
      </c>
      <c r="M28" s="41" t="n">
        <v>190814.38</v>
      </c>
    </row>
    <row r="29" customFormat="false" ht="15.75" hidden="false" customHeight="false" outlineLevel="0" collapsed="false">
      <c r="A29" s="12" t="s">
        <v>94</v>
      </c>
      <c r="B29" s="31" t="n">
        <v>1338067.87140575</v>
      </c>
      <c r="C29" s="32" t="n">
        <v>463620.03</v>
      </c>
      <c r="D29" s="33" t="n">
        <v>0.346484688787071</v>
      </c>
      <c r="E29" s="32" t="n">
        <v>138012.51</v>
      </c>
      <c r="F29" s="33" t="n">
        <v>0.103143131188859</v>
      </c>
      <c r="H29" s="34"/>
      <c r="I29" s="35"/>
      <c r="K29" s="40" t="s">
        <v>87</v>
      </c>
      <c r="L29" s="41" t="n">
        <v>1205088.86</v>
      </c>
      <c r="M29" s="41" t="n">
        <v>442356.31</v>
      </c>
    </row>
    <row r="30" customFormat="false" ht="15.75" hidden="false" customHeight="false" outlineLevel="0" collapsed="false">
      <c r="A30" s="12" t="s">
        <v>95</v>
      </c>
      <c r="B30" s="31" t="n">
        <v>1598479.09905118</v>
      </c>
      <c r="C30" s="32" t="n">
        <v>477663.46</v>
      </c>
      <c r="D30" s="33" t="n">
        <v>0.298823713293173</v>
      </c>
      <c r="E30" s="32" t="n">
        <v>140215.56</v>
      </c>
      <c r="F30" s="33" t="n">
        <v>0.0877181065947177</v>
      </c>
      <c r="H30" s="34"/>
      <c r="I30" s="35"/>
      <c r="K30" s="40" t="s">
        <v>77</v>
      </c>
      <c r="L30" s="41" t="n">
        <v>163134.71</v>
      </c>
      <c r="M30" s="41" t="n">
        <v>54131.93</v>
      </c>
    </row>
    <row r="31" customFormat="false" ht="15" hidden="false" customHeight="false" outlineLevel="0" collapsed="false">
      <c r="A31" s="12" t="s">
        <v>96</v>
      </c>
      <c r="B31" s="31" t="n">
        <v>1659065.05369755</v>
      </c>
      <c r="C31" s="32" t="n">
        <v>767816.84</v>
      </c>
      <c r="D31" s="33" t="n">
        <v>0.462800924104073</v>
      </c>
      <c r="E31" s="32" t="n">
        <v>184463.25</v>
      </c>
      <c r="F31" s="33" t="n">
        <v>0.111185061483206</v>
      </c>
      <c r="H31" s="34"/>
      <c r="I31" s="35"/>
      <c r="K31" s="38" t="s">
        <v>88</v>
      </c>
      <c r="L31" s="39" t="n">
        <v>69844807.66</v>
      </c>
      <c r="M31" s="39" t="n">
        <v>64455960.64</v>
      </c>
    </row>
    <row r="32" customFormat="false" ht="15.75" hidden="false" customHeight="false" outlineLevel="0" collapsed="false">
      <c r="A32" s="12" t="s">
        <v>97</v>
      </c>
      <c r="B32" s="31" t="n">
        <v>3383424.58259437</v>
      </c>
      <c r="C32" s="32" t="n">
        <v>2349256.38</v>
      </c>
      <c r="D32" s="33" t="n">
        <v>0.69434276504506</v>
      </c>
      <c r="E32" s="32" t="n">
        <v>1515967.65</v>
      </c>
      <c r="F32" s="33" t="n">
        <v>0.448057171954924</v>
      </c>
      <c r="H32" s="34"/>
      <c r="I32" s="35"/>
      <c r="K32" s="40" t="s">
        <v>89</v>
      </c>
      <c r="L32" s="41" t="n">
        <v>59640679.24</v>
      </c>
      <c r="M32" s="41" t="n">
        <v>59706812.34</v>
      </c>
    </row>
    <row r="33" customFormat="false" ht="15.75" hidden="false" customHeight="false" outlineLevel="0" collapsed="false">
      <c r="A33" s="12" t="s">
        <v>98</v>
      </c>
      <c r="B33" s="31" t="n">
        <v>2553384.59113571</v>
      </c>
      <c r="C33" s="32" t="n">
        <v>980806.44</v>
      </c>
      <c r="D33" s="33" t="n">
        <v>0.384120137407013</v>
      </c>
      <c r="E33" s="32" t="n">
        <v>544558.09</v>
      </c>
      <c r="F33" s="33" t="n">
        <v>0.213269122047058</v>
      </c>
      <c r="H33" s="34"/>
      <c r="I33" s="35"/>
      <c r="K33" s="40" t="s">
        <v>90</v>
      </c>
      <c r="L33" s="41" t="n">
        <v>657205.82</v>
      </c>
      <c r="M33" s="41" t="n">
        <v>373538.87</v>
      </c>
    </row>
    <row r="34" customFormat="false" ht="15.75" hidden="false" customHeight="false" outlineLevel="0" collapsed="false">
      <c r="A34" s="12" t="s">
        <v>99</v>
      </c>
      <c r="B34" s="31" t="n">
        <v>1204743.93188678</v>
      </c>
      <c r="C34" s="32" t="n">
        <v>210973.37</v>
      </c>
      <c r="D34" s="33" t="n">
        <v>0.175118848425814</v>
      </c>
      <c r="E34" s="32" t="n">
        <v>107094.11</v>
      </c>
      <c r="F34" s="33" t="n">
        <v>0.0888936704020389</v>
      </c>
      <c r="H34" s="34"/>
      <c r="I34" s="35"/>
      <c r="K34" s="40" t="s">
        <v>91</v>
      </c>
      <c r="L34" s="41" t="n">
        <v>2053401.1</v>
      </c>
      <c r="M34" s="41" t="n">
        <v>863663.68</v>
      </c>
    </row>
    <row r="35" customFormat="false" ht="15.75" hidden="false" customHeight="false" outlineLevel="0" collapsed="false">
      <c r="A35" s="12" t="s">
        <v>100</v>
      </c>
      <c r="B35" s="31" t="n">
        <v>1326443.6460975</v>
      </c>
      <c r="C35" s="32" t="n">
        <v>367006.29</v>
      </c>
      <c r="D35" s="33" t="n">
        <v>0.276684419334181</v>
      </c>
      <c r="E35" s="32" t="n">
        <v>99749.72</v>
      </c>
      <c r="F35" s="33" t="n">
        <v>0.0752008728704544</v>
      </c>
      <c r="H35" s="34"/>
      <c r="I35" s="35"/>
      <c r="K35" s="40" t="s">
        <v>92</v>
      </c>
      <c r="L35" s="41" t="n">
        <v>320563.54</v>
      </c>
      <c r="M35" s="41" t="n">
        <v>139554.58</v>
      </c>
    </row>
    <row r="36" customFormat="false" ht="15.75" hidden="false" customHeight="false" outlineLevel="0" collapsed="false">
      <c r="A36" s="12" t="s">
        <v>101</v>
      </c>
      <c r="B36" s="31" t="n">
        <v>4137254.13350461</v>
      </c>
      <c r="C36" s="32" t="n">
        <v>1086706.16</v>
      </c>
      <c r="D36" s="33" t="n">
        <v>0.262663623005306</v>
      </c>
      <c r="E36" s="32" t="n">
        <v>377496.47</v>
      </c>
      <c r="F36" s="33" t="n">
        <v>0.0912432395542083</v>
      </c>
      <c r="H36" s="29"/>
      <c r="I36" s="30"/>
      <c r="K36" s="40" t="s">
        <v>93</v>
      </c>
      <c r="L36" s="41" t="n">
        <v>566930.14</v>
      </c>
      <c r="M36" s="41" t="n">
        <v>266082.83</v>
      </c>
    </row>
    <row r="37" customFormat="false" ht="6" hidden="false" customHeight="true" outlineLevel="0" collapsed="false">
      <c r="A37" s="12"/>
      <c r="B37" s="32"/>
      <c r="C37" s="32"/>
      <c r="D37" s="33"/>
      <c r="E37" s="32"/>
      <c r="F37" s="33"/>
      <c r="H37" s="34"/>
      <c r="I37" s="35"/>
      <c r="K37" s="40" t="s">
        <v>94</v>
      </c>
      <c r="L37" s="41" t="n">
        <v>466465.76</v>
      </c>
      <c r="M37" s="41" t="n">
        <v>145630.75</v>
      </c>
    </row>
    <row r="38" s="28" customFormat="true" ht="18" hidden="false" customHeight="true" outlineLevel="0" collapsed="false">
      <c r="A38" s="25" t="s">
        <v>102</v>
      </c>
      <c r="B38" s="26" t="n">
        <v>18003539.4494223</v>
      </c>
      <c r="C38" s="26" t="n">
        <v>4890830.53</v>
      </c>
      <c r="D38" s="27" t="n">
        <v>0.271659389185105</v>
      </c>
      <c r="E38" s="26" t="n">
        <v>3790103.04</v>
      </c>
      <c r="F38" s="27" t="n">
        <v>0.210519884195417</v>
      </c>
      <c r="H38" s="29"/>
      <c r="I38" s="30"/>
      <c r="K38" s="42" t="s">
        <v>95</v>
      </c>
      <c r="L38" s="43" t="n">
        <v>462964.18</v>
      </c>
      <c r="M38" s="43" t="n">
        <v>146055.34</v>
      </c>
    </row>
    <row r="39" customFormat="false" ht="15.75" hidden="false" customHeight="false" outlineLevel="0" collapsed="false">
      <c r="A39" s="12" t="s">
        <v>103</v>
      </c>
      <c r="B39" s="31" t="n">
        <v>1693986.7549803</v>
      </c>
      <c r="C39" s="32" t="n">
        <v>358453.72</v>
      </c>
      <c r="D39" s="33" t="n">
        <v>0.211603614341228</v>
      </c>
      <c r="E39" s="32" t="n">
        <v>157050.65</v>
      </c>
      <c r="F39" s="33" t="n">
        <v>0.0927106717560059</v>
      </c>
      <c r="H39" s="34"/>
      <c r="I39" s="35"/>
      <c r="K39" s="40" t="s">
        <v>96</v>
      </c>
      <c r="L39" s="41" t="n">
        <v>745913.03</v>
      </c>
      <c r="M39" s="41" t="n">
        <v>187378.13</v>
      </c>
    </row>
    <row r="40" customFormat="false" ht="15.75" hidden="false" customHeight="false" outlineLevel="0" collapsed="false">
      <c r="A40" s="12" t="s">
        <v>104</v>
      </c>
      <c r="B40" s="31" t="n">
        <v>1295678.66931703</v>
      </c>
      <c r="C40" s="32" t="n">
        <v>222133.7</v>
      </c>
      <c r="D40" s="33" t="n">
        <v>0.171441967256503</v>
      </c>
      <c r="E40" s="32" t="n">
        <v>165052.01</v>
      </c>
      <c r="F40" s="33" t="n">
        <v>0.127386530247504</v>
      </c>
      <c r="H40" s="34"/>
      <c r="I40" s="35"/>
      <c r="K40" s="40" t="s">
        <v>97</v>
      </c>
      <c r="L40" s="41" t="n">
        <v>2333190.59</v>
      </c>
      <c r="M40" s="41" t="n">
        <v>1474223.29</v>
      </c>
    </row>
    <row r="41" customFormat="false" ht="15.75" hidden="false" customHeight="false" outlineLevel="0" collapsed="false">
      <c r="A41" s="12" t="s">
        <v>105</v>
      </c>
      <c r="B41" s="31" t="n">
        <v>3172640.5774445</v>
      </c>
      <c r="C41" s="32" t="n">
        <v>939656.1</v>
      </c>
      <c r="D41" s="33" t="n">
        <v>0.296174772106355</v>
      </c>
      <c r="E41" s="32" t="n">
        <v>694080.51</v>
      </c>
      <c r="F41" s="33" t="n">
        <v>0.218770608601075</v>
      </c>
      <c r="H41" s="29"/>
      <c r="I41" s="30"/>
      <c r="K41" s="40" t="s">
        <v>98</v>
      </c>
      <c r="L41" s="41" t="n">
        <v>966208.44</v>
      </c>
      <c r="M41" s="41" t="n">
        <v>549071.92</v>
      </c>
    </row>
    <row r="42" customFormat="false" ht="15.75" hidden="false" customHeight="false" outlineLevel="0" collapsed="false">
      <c r="A42" s="12" t="s">
        <v>106</v>
      </c>
      <c r="B42" s="31" t="n">
        <v>2032779.09913129</v>
      </c>
      <c r="C42" s="32" t="n">
        <v>341330.55</v>
      </c>
      <c r="D42" s="33" t="n">
        <v>0.167913252426625</v>
      </c>
      <c r="E42" s="32" t="n">
        <v>241521.77</v>
      </c>
      <c r="F42" s="33" t="n">
        <v>0.11881358387796</v>
      </c>
      <c r="H42" s="34"/>
      <c r="I42" s="35"/>
      <c r="K42" s="40" t="s">
        <v>99</v>
      </c>
      <c r="L42" s="41" t="n">
        <v>205475.81</v>
      </c>
      <c r="M42" s="41" t="n">
        <v>108098.78</v>
      </c>
    </row>
    <row r="43" customFormat="false" ht="15.75" hidden="false" customHeight="false" outlineLevel="0" collapsed="false">
      <c r="A43" s="12" t="s">
        <v>107</v>
      </c>
      <c r="B43" s="31" t="n">
        <v>2660781.41792479</v>
      </c>
      <c r="C43" s="32" t="n">
        <v>1549395.14</v>
      </c>
      <c r="D43" s="33" t="n">
        <v>0.582308313475975</v>
      </c>
      <c r="E43" s="32" t="n">
        <v>1565526.97</v>
      </c>
      <c r="F43" s="33" t="n">
        <v>0.588371130170096</v>
      </c>
      <c r="H43" s="34"/>
      <c r="I43" s="35"/>
      <c r="K43" s="40" t="s">
        <v>100</v>
      </c>
      <c r="L43" s="41" t="n">
        <v>352200.04</v>
      </c>
      <c r="M43" s="41" t="n">
        <v>102444.55</v>
      </c>
    </row>
    <row r="44" customFormat="false" ht="15.75" hidden="false" customHeight="false" outlineLevel="0" collapsed="false">
      <c r="A44" s="12" t="s">
        <v>108</v>
      </c>
      <c r="B44" s="31" t="n">
        <v>2234224.29512961</v>
      </c>
      <c r="C44" s="32" t="n">
        <v>565180.58</v>
      </c>
      <c r="D44" s="33" t="n">
        <v>0.252965013956763</v>
      </c>
      <c r="E44" s="32" t="n">
        <v>512963.08</v>
      </c>
      <c r="F44" s="33" t="n">
        <v>0.229593367648096</v>
      </c>
      <c r="H44" s="34"/>
      <c r="I44" s="35"/>
      <c r="K44" s="40" t="s">
        <v>101</v>
      </c>
      <c r="L44" s="41" t="n">
        <v>1073609.98</v>
      </c>
      <c r="M44" s="41" t="n">
        <v>393405.58</v>
      </c>
    </row>
    <row r="45" customFormat="false" ht="15" hidden="false" customHeight="false" outlineLevel="0" collapsed="false">
      <c r="A45" s="12" t="s">
        <v>109</v>
      </c>
      <c r="B45" s="31" t="n">
        <v>1053994.08533267</v>
      </c>
      <c r="C45" s="32" t="n">
        <v>170059.6</v>
      </c>
      <c r="D45" s="33" t="n">
        <v>0.161347774495646</v>
      </c>
      <c r="E45" s="32" t="n">
        <v>85152.63</v>
      </c>
      <c r="F45" s="33" t="n">
        <v>0.0807904249036876</v>
      </c>
      <c r="H45" s="34"/>
      <c r="I45" s="35"/>
      <c r="K45" s="38" t="s">
        <v>102</v>
      </c>
      <c r="L45" s="39" t="n">
        <v>4844708.89</v>
      </c>
      <c r="M45" s="39" t="n">
        <v>3783816.7</v>
      </c>
    </row>
    <row r="46" customFormat="false" ht="15.75" hidden="false" customHeight="false" outlineLevel="0" collapsed="false">
      <c r="A46" s="12" t="s">
        <v>110</v>
      </c>
      <c r="B46" s="31" t="n">
        <v>752140.783791255</v>
      </c>
      <c r="C46" s="32" t="n">
        <v>107493.97</v>
      </c>
      <c r="D46" s="33" t="n">
        <v>0.142917353129242</v>
      </c>
      <c r="E46" s="32" t="n">
        <v>59310.69</v>
      </c>
      <c r="F46" s="33" t="n">
        <v>0.0788558356070487</v>
      </c>
      <c r="H46" s="34"/>
      <c r="I46" s="35"/>
      <c r="K46" s="40" t="s">
        <v>103</v>
      </c>
      <c r="L46" s="41" t="n">
        <v>356000.06</v>
      </c>
      <c r="M46" s="41" t="n">
        <v>169455.8</v>
      </c>
    </row>
    <row r="47" customFormat="false" ht="15.75" hidden="false" customHeight="false" outlineLevel="0" collapsed="false">
      <c r="A47" s="12" t="s">
        <v>111</v>
      </c>
      <c r="B47" s="31" t="n">
        <v>828198.932802061</v>
      </c>
      <c r="C47" s="32" t="n">
        <v>158496.09</v>
      </c>
      <c r="D47" s="33" t="n">
        <v>0.191374419505417</v>
      </c>
      <c r="E47" s="32" t="n">
        <v>61643.47</v>
      </c>
      <c r="F47" s="33" t="n">
        <v>0.0744307527557908</v>
      </c>
      <c r="H47" s="34"/>
      <c r="I47" s="35"/>
      <c r="K47" s="40" t="s">
        <v>104</v>
      </c>
      <c r="L47" s="41" t="n">
        <v>221252.64</v>
      </c>
      <c r="M47" s="41" t="n">
        <v>173846.47</v>
      </c>
    </row>
    <row r="48" customFormat="false" ht="15.75" hidden="false" customHeight="false" outlineLevel="0" collapsed="false">
      <c r="A48" s="44" t="s">
        <v>112</v>
      </c>
      <c r="B48" s="45" t="n">
        <v>2279121.0921251</v>
      </c>
      <c r="C48" s="32" t="n">
        <v>478631.08</v>
      </c>
      <c r="D48" s="33" t="n">
        <v>0.210006866968931</v>
      </c>
      <c r="E48" s="32" t="n">
        <v>247801.26</v>
      </c>
      <c r="F48" s="33" t="n">
        <v>0.108726675759446</v>
      </c>
      <c r="H48" s="34"/>
      <c r="I48" s="35"/>
      <c r="K48" s="40" t="s">
        <v>105</v>
      </c>
      <c r="L48" s="41" t="n">
        <v>942693.41</v>
      </c>
      <c r="M48" s="41" t="n">
        <v>696740.45</v>
      </c>
    </row>
    <row r="49" customFormat="false" ht="5.1" hidden="false" customHeight="true" outlineLevel="0" collapsed="false">
      <c r="A49" s="16"/>
      <c r="B49" s="46"/>
      <c r="C49" s="47"/>
      <c r="D49" s="48"/>
      <c r="E49" s="47"/>
      <c r="F49" s="48"/>
      <c r="H49" s="34"/>
      <c r="I49" s="35"/>
      <c r="K49" s="40" t="s">
        <v>106</v>
      </c>
      <c r="L49" s="41" t="n">
        <v>323509.47</v>
      </c>
      <c r="M49" s="41" t="n">
        <v>236318.17</v>
      </c>
    </row>
    <row r="50" customFormat="false" ht="15.75" hidden="false" customHeight="false" outlineLevel="0" collapsed="false">
      <c r="A50" s="44"/>
      <c r="B50" s="49"/>
      <c r="C50" s="50"/>
      <c r="D50" s="51"/>
      <c r="E50" s="50"/>
      <c r="F50" s="14" t="s">
        <v>113</v>
      </c>
      <c r="H50" s="34"/>
      <c r="I50" s="35"/>
      <c r="K50" s="40" t="s">
        <v>107</v>
      </c>
      <c r="L50" s="41" t="n">
        <v>1533282.56</v>
      </c>
      <c r="M50" s="41" t="n">
        <v>1512585.28</v>
      </c>
    </row>
    <row r="51" customFormat="false" ht="15" hidden="false" customHeight="true" outlineLevel="0" collapsed="false">
      <c r="A51" s="15" t="s">
        <v>49</v>
      </c>
      <c r="B51" s="15"/>
      <c r="C51" s="15"/>
      <c r="D51" s="15"/>
      <c r="E51" s="15"/>
      <c r="F51" s="15"/>
      <c r="H51" s="34"/>
      <c r="I51" s="35"/>
      <c r="K51" s="40" t="s">
        <v>108</v>
      </c>
      <c r="L51" s="41" t="n">
        <v>549169.36</v>
      </c>
      <c r="M51" s="41" t="n">
        <v>513827.27</v>
      </c>
    </row>
    <row r="52" customFormat="false" ht="15" hidden="false" customHeight="true" outlineLevel="0" collapsed="false">
      <c r="A52" s="15" t="s">
        <v>50</v>
      </c>
      <c r="B52" s="15"/>
      <c r="C52" s="15"/>
      <c r="D52" s="15"/>
      <c r="E52" s="15"/>
      <c r="F52" s="15"/>
      <c r="H52" s="29"/>
      <c r="I52" s="30"/>
      <c r="K52" s="40" t="s">
        <v>109</v>
      </c>
      <c r="L52" s="41" t="n">
        <v>169686.96</v>
      </c>
      <c r="M52" s="41" t="n">
        <v>84970.77</v>
      </c>
    </row>
    <row r="53" customFormat="false" ht="15" hidden="false" customHeight="true" outlineLevel="0" collapsed="false">
      <c r="A53" s="15" t="s">
        <v>51</v>
      </c>
      <c r="B53" s="15"/>
      <c r="C53" s="15"/>
      <c r="D53" s="15"/>
      <c r="E53" s="15"/>
      <c r="F53" s="15"/>
      <c r="H53" s="34"/>
      <c r="I53" s="35"/>
      <c r="K53" s="40" t="s">
        <v>110</v>
      </c>
      <c r="L53" s="41" t="n">
        <v>108368.51</v>
      </c>
      <c r="M53" s="41" t="n">
        <v>63830.42</v>
      </c>
    </row>
    <row r="54" customFormat="false" ht="15" hidden="false" customHeight="true" outlineLevel="0" collapsed="false">
      <c r="A54" s="15" t="s">
        <v>52</v>
      </c>
      <c r="B54" s="15"/>
      <c r="C54" s="15"/>
      <c r="D54" s="15"/>
      <c r="E54" s="15"/>
      <c r="F54" s="15"/>
      <c r="H54" s="34"/>
      <c r="I54" s="35"/>
      <c r="K54" s="40" t="s">
        <v>111</v>
      </c>
      <c r="L54" s="41" t="n">
        <v>154801.6</v>
      </c>
      <c r="M54" s="41" t="n">
        <v>65747.47</v>
      </c>
    </row>
    <row r="55" customFormat="false" ht="15" hidden="false" customHeight="true" outlineLevel="0" collapsed="false">
      <c r="A55" s="16"/>
      <c r="B55" s="13"/>
      <c r="C55" s="13"/>
      <c r="D55" s="12"/>
      <c r="E55" s="17" t="s">
        <v>53</v>
      </c>
      <c r="F55" s="17"/>
      <c r="H55" s="34"/>
      <c r="I55" s="35"/>
      <c r="K55" s="40" t="s">
        <v>112</v>
      </c>
      <c r="L55" s="41" t="n">
        <v>485944.31</v>
      </c>
      <c r="M55" s="41" t="n">
        <v>266494.6</v>
      </c>
    </row>
    <row r="56" customFormat="false" ht="45" hidden="false" customHeight="true" outlineLevel="0" collapsed="false">
      <c r="A56" s="18" t="s">
        <v>54</v>
      </c>
      <c r="B56" s="19" t="s">
        <v>55</v>
      </c>
      <c r="C56" s="19" t="s">
        <v>56</v>
      </c>
      <c r="D56" s="18" t="s">
        <v>57</v>
      </c>
      <c r="E56" s="19" t="s">
        <v>58</v>
      </c>
      <c r="F56" s="18" t="s">
        <v>59</v>
      </c>
      <c r="H56" s="34"/>
      <c r="I56" s="35"/>
      <c r="K56" s="38" t="s">
        <v>114</v>
      </c>
      <c r="L56" s="39" t="n">
        <v>4533394.47</v>
      </c>
      <c r="M56" s="39" t="n">
        <v>3600042.1</v>
      </c>
    </row>
    <row r="57" customFormat="false" ht="12.75" hidden="false" customHeight="true" outlineLevel="0" collapsed="false">
      <c r="A57" s="20" t="s">
        <v>60</v>
      </c>
      <c r="B57" s="21" t="s">
        <v>61</v>
      </c>
      <c r="C57" s="21" t="s">
        <v>62</v>
      </c>
      <c r="D57" s="22" t="s">
        <v>63</v>
      </c>
      <c r="E57" s="22" t="s">
        <v>64</v>
      </c>
      <c r="F57" s="22" t="s">
        <v>65</v>
      </c>
      <c r="H57" s="34"/>
      <c r="I57" s="35"/>
      <c r="K57" s="40" t="s">
        <v>115</v>
      </c>
      <c r="L57" s="41" t="n">
        <v>907057.39</v>
      </c>
      <c r="M57" s="41" t="n">
        <v>850532.65</v>
      </c>
    </row>
    <row r="58" customFormat="false" ht="6" hidden="false" customHeight="true" outlineLevel="0" collapsed="false">
      <c r="A58" s="23"/>
      <c r="B58" s="24"/>
      <c r="C58" s="24"/>
      <c r="D58" s="23"/>
      <c r="E58" s="23"/>
      <c r="F58" s="23"/>
      <c r="H58" s="34"/>
      <c r="I58" s="35"/>
      <c r="K58" s="40" t="s">
        <v>116</v>
      </c>
      <c r="L58" s="41" t="n">
        <v>276538.02</v>
      </c>
      <c r="M58" s="41" t="n">
        <v>351960.1</v>
      </c>
    </row>
    <row r="59" s="28" customFormat="true" ht="21.95" hidden="false" customHeight="true" outlineLevel="0" collapsed="false">
      <c r="A59" s="25" t="s">
        <v>117</v>
      </c>
      <c r="B59" s="26" t="n">
        <v>12613359.8880498</v>
      </c>
      <c r="C59" s="26" t="n">
        <v>1670679.99</v>
      </c>
      <c r="D59" s="27" t="n">
        <v>0.13245320872695</v>
      </c>
      <c r="E59" s="26" t="n">
        <v>1306931.92</v>
      </c>
      <c r="F59" s="27" t="n">
        <v>0.103614891797246</v>
      </c>
      <c r="H59" s="29"/>
      <c r="I59" s="30"/>
      <c r="K59" s="42" t="s">
        <v>118</v>
      </c>
      <c r="L59" s="43" t="n">
        <v>176429.37</v>
      </c>
      <c r="M59" s="43" t="n">
        <v>174112.95</v>
      </c>
    </row>
    <row r="60" customFormat="false" ht="15.75" hidden="false" customHeight="false" outlineLevel="0" collapsed="false">
      <c r="A60" s="12" t="s">
        <v>119</v>
      </c>
      <c r="B60" s="31" t="n">
        <v>2631112.73159649</v>
      </c>
      <c r="C60" s="32" t="n">
        <v>353294.07</v>
      </c>
      <c r="D60" s="33" t="n">
        <v>0.134275535121458</v>
      </c>
      <c r="E60" s="32" t="n">
        <v>281015.22</v>
      </c>
      <c r="F60" s="33" t="n">
        <v>0.106804705334494</v>
      </c>
      <c r="H60" s="34"/>
      <c r="I60" s="35"/>
      <c r="K60" s="40" t="s">
        <v>120</v>
      </c>
      <c r="L60" s="41" t="n">
        <v>493546.3</v>
      </c>
      <c r="M60" s="41" t="n">
        <v>413415.96</v>
      </c>
    </row>
    <row r="61" customFormat="false" ht="15.75" hidden="false" customHeight="false" outlineLevel="0" collapsed="false">
      <c r="A61" s="12" t="s">
        <v>121</v>
      </c>
      <c r="B61" s="31" t="n">
        <v>5864634.45892805</v>
      </c>
      <c r="C61" s="32" t="n">
        <v>968992.65</v>
      </c>
      <c r="D61" s="33" t="n">
        <v>0.165226435984403</v>
      </c>
      <c r="E61" s="32" t="n">
        <v>645735.33</v>
      </c>
      <c r="F61" s="33" t="n">
        <v>0.110106663002152</v>
      </c>
      <c r="H61" s="29"/>
      <c r="I61" s="30"/>
      <c r="K61" s="40" t="s">
        <v>122</v>
      </c>
      <c r="L61" s="41" t="n">
        <v>314981.88</v>
      </c>
      <c r="M61" s="41" t="n">
        <v>217798.77</v>
      </c>
    </row>
    <row r="62" customFormat="false" ht="15.75" hidden="false" customHeight="false" outlineLevel="0" collapsed="false">
      <c r="A62" s="12" t="s">
        <v>123</v>
      </c>
      <c r="B62" s="31" t="n">
        <v>2558775.29432963</v>
      </c>
      <c r="C62" s="32" t="n">
        <v>200592.56</v>
      </c>
      <c r="D62" s="33" t="n">
        <v>0.0783939724775843</v>
      </c>
      <c r="E62" s="32" t="n">
        <v>173781.81</v>
      </c>
      <c r="F62" s="33" t="n">
        <v>0.067916010595033</v>
      </c>
      <c r="H62" s="34"/>
      <c r="I62" s="35"/>
      <c r="K62" s="40" t="s">
        <v>124</v>
      </c>
      <c r="L62" s="41" t="n">
        <v>666314.98</v>
      </c>
      <c r="M62" s="41" t="n">
        <v>495568.27</v>
      </c>
    </row>
    <row r="63" customFormat="false" ht="15.75" hidden="false" customHeight="false" outlineLevel="0" collapsed="false">
      <c r="A63" s="12" t="s">
        <v>125</v>
      </c>
      <c r="B63" s="31" t="n">
        <v>1558837.40319559</v>
      </c>
      <c r="C63" s="32" t="n">
        <v>147800.71</v>
      </c>
      <c r="D63" s="33" t="n">
        <v>0.0948147059449634</v>
      </c>
      <c r="E63" s="32" t="n">
        <v>206399.56</v>
      </c>
      <c r="F63" s="33" t="n">
        <v>0.132406086469881</v>
      </c>
      <c r="H63" s="34"/>
      <c r="I63" s="35"/>
      <c r="K63" s="40" t="s">
        <v>126</v>
      </c>
      <c r="L63" s="41" t="n">
        <v>1039230.41</v>
      </c>
      <c r="M63" s="41" t="n">
        <v>819829.52</v>
      </c>
    </row>
    <row r="64" customFormat="false" ht="5.25" hidden="false" customHeight="true" outlineLevel="0" collapsed="false">
      <c r="A64" s="12"/>
      <c r="B64" s="31"/>
      <c r="C64" s="32"/>
      <c r="D64" s="33"/>
      <c r="E64" s="32"/>
      <c r="F64" s="33"/>
      <c r="H64" s="34"/>
      <c r="I64" s="35"/>
      <c r="K64" s="40" t="s">
        <v>127</v>
      </c>
      <c r="L64" s="41" t="n">
        <v>659296.12</v>
      </c>
      <c r="M64" s="41" t="n">
        <v>276823.89</v>
      </c>
    </row>
    <row r="65" s="28" customFormat="true" ht="15" hidden="false" customHeight="false" outlineLevel="0" collapsed="false">
      <c r="A65" s="25" t="s">
        <v>114</v>
      </c>
      <c r="B65" s="52" t="n">
        <v>21213536.3065657</v>
      </c>
      <c r="C65" s="26" t="n">
        <v>4579931.2</v>
      </c>
      <c r="D65" s="27" t="n">
        <v>0.215896639476488</v>
      </c>
      <c r="E65" s="26" t="n">
        <v>3532544.85</v>
      </c>
      <c r="F65" s="27" t="n">
        <v>0.166523148189426</v>
      </c>
      <c r="H65" s="29"/>
      <c r="I65" s="53"/>
      <c r="K65" s="38" t="s">
        <v>128</v>
      </c>
      <c r="L65" s="39" t="n">
        <v>2223335.02</v>
      </c>
      <c r="M65" s="39" t="n">
        <v>2289678.96</v>
      </c>
    </row>
    <row r="66" customFormat="false" ht="15.75" hidden="false" customHeight="false" outlineLevel="0" collapsed="false">
      <c r="A66" s="12" t="s">
        <v>115</v>
      </c>
      <c r="B66" s="31" t="n">
        <v>3902900.40517948</v>
      </c>
      <c r="C66" s="32" t="n">
        <v>919047.6</v>
      </c>
      <c r="D66" s="33" t="n">
        <v>0.235478107199545</v>
      </c>
      <c r="E66" s="32" t="n">
        <v>838409.05</v>
      </c>
      <c r="F66" s="33" t="n">
        <v>0.214816921509798</v>
      </c>
      <c r="H66" s="34"/>
      <c r="I66" s="54"/>
      <c r="K66" s="40" t="s">
        <v>129</v>
      </c>
      <c r="L66" s="41" t="n">
        <v>601363.04</v>
      </c>
      <c r="M66" s="41" t="n">
        <v>570348.16</v>
      </c>
    </row>
    <row r="67" customFormat="false" ht="15.75" hidden="false" customHeight="false" outlineLevel="0" collapsed="false">
      <c r="A67" s="12" t="s">
        <v>118</v>
      </c>
      <c r="B67" s="31" t="n">
        <v>1958606.86176418</v>
      </c>
      <c r="C67" s="32" t="n">
        <v>170350.01</v>
      </c>
      <c r="D67" s="33" t="n">
        <v>0.0869750909820466</v>
      </c>
      <c r="E67" s="32" t="n">
        <v>164505.02</v>
      </c>
      <c r="F67" s="33" t="n">
        <v>0.0839908320610219</v>
      </c>
      <c r="H67" s="34"/>
      <c r="I67" s="54"/>
      <c r="K67" s="40" t="s">
        <v>130</v>
      </c>
      <c r="L67" s="41" t="n">
        <v>230391.84</v>
      </c>
      <c r="M67" s="41" t="n">
        <v>217661.61</v>
      </c>
    </row>
    <row r="68" customFormat="false" ht="13.5" hidden="false" customHeight="true" outlineLevel="0" collapsed="false">
      <c r="A68" s="12" t="s">
        <v>120</v>
      </c>
      <c r="B68" s="32" t="n">
        <v>2983985.78441906</v>
      </c>
      <c r="C68" s="32" t="n">
        <v>305502.45</v>
      </c>
      <c r="D68" s="33" t="n">
        <v>0.102380665348738</v>
      </c>
      <c r="E68" s="32" t="n">
        <v>212413.21</v>
      </c>
      <c r="F68" s="33" t="n">
        <v>0.0711843907263633</v>
      </c>
      <c r="H68" s="29"/>
      <c r="I68" s="53"/>
      <c r="K68" s="40" t="s">
        <v>131</v>
      </c>
      <c r="L68" s="41" t="n">
        <v>181011.8</v>
      </c>
      <c r="M68" s="41" t="n">
        <v>135015.28</v>
      </c>
    </row>
    <row r="69" customFormat="false" ht="18" hidden="false" customHeight="true" outlineLevel="0" collapsed="false">
      <c r="A69" s="12" t="s">
        <v>122</v>
      </c>
      <c r="B69" s="32" t="n">
        <v>1890723.43042573</v>
      </c>
      <c r="C69" s="32" t="n">
        <v>496618.22</v>
      </c>
      <c r="D69" s="33" t="n">
        <v>0.26266042510944</v>
      </c>
      <c r="E69" s="32" t="n">
        <v>397440.2</v>
      </c>
      <c r="F69" s="33" t="n">
        <v>0.210205360342157</v>
      </c>
      <c r="H69" s="34"/>
      <c r="I69" s="54"/>
      <c r="K69" s="40" t="s">
        <v>132</v>
      </c>
      <c r="L69" s="41" t="n">
        <v>102836.82</v>
      </c>
      <c r="M69" s="41" t="n">
        <v>109559.14</v>
      </c>
    </row>
    <row r="70" customFormat="false" ht="15.75" hidden="false" customHeight="false" outlineLevel="0" collapsed="false">
      <c r="A70" s="12" t="s">
        <v>116</v>
      </c>
      <c r="B70" s="31" t="n">
        <v>1048656.57986764</v>
      </c>
      <c r="C70" s="32" t="n">
        <v>285372.66</v>
      </c>
      <c r="D70" s="33" t="n">
        <v>0.272131663958109</v>
      </c>
      <c r="E70" s="32" t="n">
        <v>343357.24</v>
      </c>
      <c r="F70" s="33" t="n">
        <v>0.327425819464499</v>
      </c>
      <c r="H70" s="34"/>
      <c r="I70" s="54"/>
      <c r="K70" s="40" t="s">
        <v>133</v>
      </c>
      <c r="L70" s="41" t="n">
        <v>246414.11</v>
      </c>
      <c r="M70" s="41" t="n">
        <v>331655.23</v>
      </c>
    </row>
    <row r="71" customFormat="false" ht="15.75" hidden="false" customHeight="false" outlineLevel="0" collapsed="false">
      <c r="A71" s="12" t="s">
        <v>124</v>
      </c>
      <c r="B71" s="31" t="n">
        <v>2895643.13240617</v>
      </c>
      <c r="C71" s="32" t="n">
        <v>687937.02</v>
      </c>
      <c r="D71" s="33" t="n">
        <v>0.237576589566944</v>
      </c>
      <c r="E71" s="32" t="n">
        <v>494899.55</v>
      </c>
      <c r="F71" s="33" t="n">
        <v>0.17091178966821</v>
      </c>
      <c r="H71" s="34"/>
      <c r="I71" s="54"/>
      <c r="K71" s="40" t="s">
        <v>134</v>
      </c>
      <c r="L71" s="41" t="n">
        <v>94263.6</v>
      </c>
      <c r="M71" s="41" t="n">
        <v>122913.78</v>
      </c>
    </row>
    <row r="72" customFormat="false" ht="15.75" hidden="false" customHeight="false" outlineLevel="0" collapsed="false">
      <c r="A72" s="12" t="s">
        <v>126</v>
      </c>
      <c r="B72" s="31" t="n">
        <v>2978291.54124267</v>
      </c>
      <c r="C72" s="32" t="n">
        <v>1043115.7</v>
      </c>
      <c r="D72" s="33" t="n">
        <v>0.350239620787685</v>
      </c>
      <c r="E72" s="32" t="n">
        <v>809219.96</v>
      </c>
      <c r="F72" s="33" t="n">
        <v>0.271706093508348</v>
      </c>
      <c r="H72" s="34"/>
      <c r="I72" s="54"/>
      <c r="K72" s="40" t="s">
        <v>135</v>
      </c>
      <c r="L72" s="41" t="n">
        <v>593732.88</v>
      </c>
      <c r="M72" s="41" t="n">
        <v>608247.18</v>
      </c>
    </row>
    <row r="73" customFormat="false" ht="15.75" hidden="false" customHeight="false" outlineLevel="0" collapsed="false">
      <c r="A73" s="12" t="s">
        <v>127</v>
      </c>
      <c r="B73" s="31" t="n">
        <v>3554731.70053891</v>
      </c>
      <c r="C73" s="32" t="n">
        <v>671987.54</v>
      </c>
      <c r="D73" s="33" t="n">
        <v>0.189040298005648</v>
      </c>
      <c r="E73" s="32" t="n">
        <v>272300.62</v>
      </c>
      <c r="F73" s="33" t="n">
        <v>0.0766022988341759</v>
      </c>
      <c r="H73" s="29"/>
      <c r="I73" s="53"/>
      <c r="K73" s="40" t="s">
        <v>136</v>
      </c>
      <c r="L73" s="41" t="n">
        <v>173320.92</v>
      </c>
      <c r="M73" s="41" t="n">
        <v>194278.59</v>
      </c>
    </row>
    <row r="74" customFormat="false" ht="7.5" hidden="false" customHeight="true" outlineLevel="0" collapsed="false">
      <c r="A74" s="12"/>
      <c r="B74" s="31"/>
      <c r="C74" s="32"/>
      <c r="D74" s="33"/>
      <c r="E74" s="32"/>
      <c r="F74" s="33"/>
      <c r="H74" s="34"/>
      <c r="I74" s="54"/>
      <c r="K74" s="38" t="s">
        <v>137</v>
      </c>
      <c r="L74" s="39" t="n">
        <v>4376131.46</v>
      </c>
      <c r="M74" s="39" t="n">
        <v>1116029.73</v>
      </c>
    </row>
    <row r="75" s="28" customFormat="true" ht="15.75" hidden="false" customHeight="false" outlineLevel="0" collapsed="false">
      <c r="A75" s="25" t="s">
        <v>72</v>
      </c>
      <c r="B75" s="52" t="n">
        <v>9554679.27680923</v>
      </c>
      <c r="C75" s="26" t="n">
        <v>2179740.16</v>
      </c>
      <c r="D75" s="27" t="n">
        <v>0.228133262964733</v>
      </c>
      <c r="E75" s="26" t="n">
        <v>1036758.91</v>
      </c>
      <c r="F75" s="27" t="n">
        <v>0.108507976036033</v>
      </c>
      <c r="H75" s="29"/>
      <c r="I75" s="53"/>
      <c r="K75" s="42" t="s">
        <v>138</v>
      </c>
      <c r="L75" s="43" t="n">
        <v>425846.76</v>
      </c>
      <c r="M75" s="43" t="n">
        <v>147143.98</v>
      </c>
    </row>
    <row r="76" customFormat="false" ht="12.75" hidden="false" customHeight="true" outlineLevel="0" collapsed="false">
      <c r="A76" s="12" t="s">
        <v>74</v>
      </c>
      <c r="B76" s="32" t="n">
        <v>1024571.56888706</v>
      </c>
      <c r="C76" s="32" t="n">
        <v>148005.06</v>
      </c>
      <c r="D76" s="33" t="n">
        <v>0.144455560250193</v>
      </c>
      <c r="E76" s="32" t="n">
        <v>101522.95</v>
      </c>
      <c r="F76" s="33" t="n">
        <v>0.0990881975285326</v>
      </c>
      <c r="H76" s="34"/>
      <c r="I76" s="54"/>
      <c r="K76" s="40" t="s">
        <v>139</v>
      </c>
      <c r="L76" s="41" t="n">
        <v>840642.45</v>
      </c>
      <c r="M76" s="41" t="n">
        <v>185334.05</v>
      </c>
    </row>
    <row r="77" customFormat="false" ht="19.5" hidden="false" customHeight="true" outlineLevel="0" collapsed="false">
      <c r="A77" s="12" t="s">
        <v>76</v>
      </c>
      <c r="B77" s="32" t="n">
        <v>2667418.61692303</v>
      </c>
      <c r="C77" s="32" t="n">
        <v>883795.65</v>
      </c>
      <c r="D77" s="33" t="n">
        <v>0.331329939887535</v>
      </c>
      <c r="E77" s="32" t="n">
        <v>406504.92</v>
      </c>
      <c r="F77" s="33" t="n">
        <v>0.152396372065858</v>
      </c>
      <c r="H77" s="34"/>
      <c r="I77" s="54"/>
      <c r="K77" s="40" t="s">
        <v>140</v>
      </c>
      <c r="L77" s="41" t="n">
        <v>349911.3</v>
      </c>
      <c r="M77" s="41" t="n">
        <v>113252.74</v>
      </c>
    </row>
    <row r="78" s="28" customFormat="true" ht="15.75" hidden="false" customHeight="false" outlineLevel="0" collapsed="false">
      <c r="A78" s="12" t="s">
        <v>78</v>
      </c>
      <c r="B78" s="31" t="n">
        <v>2039080.42227263</v>
      </c>
      <c r="C78" s="32" t="n">
        <v>339241.6</v>
      </c>
      <c r="D78" s="33" t="n">
        <v>0.166369897084247</v>
      </c>
      <c r="E78" s="32" t="n">
        <v>168797.68</v>
      </c>
      <c r="F78" s="33" t="n">
        <v>0.0827812763813743</v>
      </c>
      <c r="H78" s="34"/>
      <c r="I78" s="54"/>
      <c r="K78" s="40" t="s">
        <v>141</v>
      </c>
      <c r="L78" s="41" t="n">
        <v>2759730.94</v>
      </c>
      <c r="M78" s="41" t="n">
        <v>670298.97</v>
      </c>
    </row>
    <row r="79" customFormat="false" ht="15" hidden="false" customHeight="false" outlineLevel="0" collapsed="false">
      <c r="A79" s="12" t="s">
        <v>80</v>
      </c>
      <c r="B79" s="31" t="n">
        <v>783443.996416938</v>
      </c>
      <c r="C79" s="32" t="n">
        <v>177219.68</v>
      </c>
      <c r="D79" s="33" t="n">
        <v>0.226205932792273</v>
      </c>
      <c r="E79" s="32" t="n">
        <v>74049.27</v>
      </c>
      <c r="F79" s="33" t="n">
        <v>0.0945176302820145</v>
      </c>
      <c r="H79" s="34"/>
      <c r="I79" s="54"/>
      <c r="K79" s="55" t="s">
        <v>142</v>
      </c>
      <c r="L79" s="56" t="n">
        <v>113983162.48</v>
      </c>
      <c r="M79" s="56" t="n">
        <v>95144767.61</v>
      </c>
    </row>
    <row r="80" customFormat="false" ht="15.75" hidden="false" customHeight="false" outlineLevel="0" collapsed="false">
      <c r="A80" s="12" t="s">
        <v>82</v>
      </c>
      <c r="B80" s="31" t="n">
        <v>1762572.18772151</v>
      </c>
      <c r="C80" s="32" t="n">
        <v>318806.58</v>
      </c>
      <c r="D80" s="33" t="n">
        <v>0.180875757725488</v>
      </c>
      <c r="E80" s="32" t="n">
        <v>179323.28</v>
      </c>
      <c r="F80" s="33" t="n">
        <v>0.101739537960038</v>
      </c>
      <c r="H80" s="34"/>
      <c r="I80" s="54"/>
      <c r="K80" s="57" t="s">
        <v>119</v>
      </c>
      <c r="L80" s="41" t="n">
        <v>331699.47</v>
      </c>
      <c r="M80" s="41" t="n">
        <v>275510.66</v>
      </c>
    </row>
    <row r="81" customFormat="false" ht="15.75" hidden="false" customHeight="false" outlineLevel="0" collapsed="false">
      <c r="A81" s="12" t="s">
        <v>84</v>
      </c>
      <c r="B81" s="31" t="n">
        <v>1277593.52768077</v>
      </c>
      <c r="C81" s="32" t="n">
        <v>312671.59</v>
      </c>
      <c r="D81" s="33" t="n">
        <v>0.244734794929335</v>
      </c>
      <c r="E81" s="32" t="n">
        <v>106560.81</v>
      </c>
      <c r="F81" s="33" t="n">
        <v>0.0834074435187855</v>
      </c>
      <c r="H81" s="34"/>
      <c r="I81" s="54"/>
      <c r="K81" s="57" t="s">
        <v>121</v>
      </c>
      <c r="L81" s="41" t="n">
        <v>939569.92</v>
      </c>
      <c r="M81" s="41" t="n">
        <v>633428.65</v>
      </c>
    </row>
    <row r="82" customFormat="false" ht="8.25" hidden="false" customHeight="true" outlineLevel="0" collapsed="false">
      <c r="A82" s="12"/>
      <c r="B82" s="31"/>
      <c r="C82" s="32"/>
      <c r="D82" s="33"/>
      <c r="E82" s="32"/>
      <c r="F82" s="33"/>
      <c r="H82" s="34"/>
      <c r="I82" s="54"/>
      <c r="K82" s="57"/>
      <c r="L82" s="41"/>
      <c r="M82" s="41"/>
    </row>
    <row r="83" s="28" customFormat="true" ht="15.75" hidden="false" customHeight="false" outlineLevel="0" collapsed="false">
      <c r="A83" s="25" t="s">
        <v>137</v>
      </c>
      <c r="B83" s="26" t="n">
        <v>11373136.2002733</v>
      </c>
      <c r="C83" s="26" t="n">
        <v>4442993.6</v>
      </c>
      <c r="D83" s="27" t="n">
        <v>0.390656853286716</v>
      </c>
      <c r="E83" s="26" t="n">
        <v>1102877.71</v>
      </c>
      <c r="F83" s="27" t="n">
        <v>0.096972171138995</v>
      </c>
      <c r="K83" s="58" t="s">
        <v>123</v>
      </c>
      <c r="L83" s="43" t="n">
        <v>193039.99</v>
      </c>
      <c r="M83" s="43" t="n">
        <v>172321.55</v>
      </c>
    </row>
    <row r="84" customFormat="false" ht="14.25" hidden="false" customHeight="true" outlineLevel="0" collapsed="false">
      <c r="A84" s="12" t="s">
        <v>138</v>
      </c>
      <c r="B84" s="32" t="n">
        <v>2397373.38488537</v>
      </c>
      <c r="C84" s="32" t="n">
        <v>436684.96</v>
      </c>
      <c r="D84" s="33" t="n">
        <v>0.18215141736083</v>
      </c>
      <c r="E84" s="32" t="n">
        <v>143127.44</v>
      </c>
      <c r="F84" s="33" t="n">
        <v>0.0597017723239818</v>
      </c>
      <c r="K84" s="57" t="s">
        <v>125</v>
      </c>
      <c r="L84" s="41" t="n">
        <v>136294.27</v>
      </c>
      <c r="M84" s="41" t="n">
        <v>204774.09</v>
      </c>
    </row>
    <row r="85" customFormat="false" ht="15" hidden="false" customHeight="false" outlineLevel="0" collapsed="false">
      <c r="A85" s="12" t="s">
        <v>139</v>
      </c>
      <c r="B85" s="31" t="n">
        <v>2202348.42459885</v>
      </c>
      <c r="C85" s="32" t="n">
        <v>854042.7</v>
      </c>
      <c r="D85" s="33" t="n">
        <v>0.387787277644573</v>
      </c>
      <c r="E85" s="32" t="n">
        <v>181250.56</v>
      </c>
      <c r="F85" s="33" t="n">
        <v>0.0822987670686188</v>
      </c>
      <c r="H85" s="28"/>
      <c r="K85" s="9" t="s">
        <v>117</v>
      </c>
      <c r="L85" s="9" t="n">
        <f aca="false">L80+L81+L83+L84</f>
        <v>1600603.65</v>
      </c>
      <c r="M85" s="9" t="n">
        <f aca="false">M80+M81+M83+M84</f>
        <v>1286034.95</v>
      </c>
    </row>
    <row r="86" customFormat="false" ht="15" hidden="false" customHeight="false" outlineLevel="0" collapsed="false">
      <c r="A86" s="12" t="s">
        <v>140</v>
      </c>
      <c r="B86" s="31" t="n">
        <v>2832281.50802315</v>
      </c>
      <c r="C86" s="32" t="n">
        <v>348280.38</v>
      </c>
      <c r="D86" s="33" t="n">
        <v>0.122968136823055</v>
      </c>
      <c r="E86" s="32" t="n">
        <v>115090.99</v>
      </c>
      <c r="F86" s="33" t="n">
        <v>0.0406354346042143</v>
      </c>
      <c r="H86" s="28"/>
    </row>
    <row r="87" s="28" customFormat="true" ht="15" hidden="false" customHeight="false" outlineLevel="0" collapsed="false">
      <c r="A87" s="12" t="s">
        <v>141</v>
      </c>
      <c r="B87" s="31" t="n">
        <v>3941132.88276592</v>
      </c>
      <c r="C87" s="32" t="n">
        <v>2803985.56</v>
      </c>
      <c r="D87" s="33" t="n">
        <v>0.711466891223454</v>
      </c>
      <c r="E87" s="32" t="n">
        <v>663408.72</v>
      </c>
      <c r="F87" s="33" t="n">
        <v>0.168329447327443</v>
      </c>
      <c r="K87" s="9"/>
      <c r="L87" s="9" t="n">
        <f aca="false">L31-L85</f>
        <v>68244204.01</v>
      </c>
      <c r="M87" s="9" t="n">
        <f aca="false">M31-M85</f>
        <v>63169925.69</v>
      </c>
    </row>
    <row r="88" s="28" customFormat="true" ht="4.5" hidden="false" customHeight="true" outlineLevel="0" collapsed="false">
      <c r="A88" s="12"/>
      <c r="B88" s="31"/>
      <c r="C88" s="32"/>
      <c r="D88" s="33"/>
      <c r="E88" s="32"/>
      <c r="F88" s="33"/>
      <c r="K88" s="9"/>
      <c r="L88" s="9"/>
      <c r="M88" s="9"/>
    </row>
    <row r="89" s="28" customFormat="true" ht="15" hidden="false" customHeight="false" outlineLevel="0" collapsed="false">
      <c r="A89" s="25" t="s">
        <v>128</v>
      </c>
      <c r="B89" s="52" t="n">
        <v>18118300.5108377</v>
      </c>
      <c r="C89" s="26" t="n">
        <v>2247891.72</v>
      </c>
      <c r="D89" s="27" t="n">
        <v>0.124067470823513</v>
      </c>
      <c r="E89" s="26" t="n">
        <v>2214981.32</v>
      </c>
      <c r="F89" s="27" t="n">
        <v>0.122251053219648</v>
      </c>
    </row>
    <row r="90" customFormat="false" ht="15" hidden="false" customHeight="false" outlineLevel="0" collapsed="false">
      <c r="A90" s="12" t="s">
        <v>129</v>
      </c>
      <c r="B90" s="31" t="n">
        <v>3431521.58806488</v>
      </c>
      <c r="C90" s="32" t="n">
        <v>623725.49</v>
      </c>
      <c r="D90" s="33" t="n">
        <v>0.181763533754055</v>
      </c>
      <c r="E90" s="32" t="n">
        <v>542294.65</v>
      </c>
      <c r="F90" s="33" t="n">
        <v>0.158033291087588</v>
      </c>
      <c r="H90" s="28"/>
    </row>
    <row r="91" customFormat="false" ht="15" hidden="false" customHeight="false" outlineLevel="0" collapsed="false">
      <c r="A91" s="12" t="s">
        <v>130</v>
      </c>
      <c r="B91" s="31" t="n">
        <v>2730473.57204541</v>
      </c>
      <c r="C91" s="32" t="n">
        <v>232605.54</v>
      </c>
      <c r="D91" s="33" t="n">
        <v>0.0851887168516904</v>
      </c>
      <c r="E91" s="32" t="n">
        <v>211234.03</v>
      </c>
      <c r="F91" s="33" t="n">
        <v>0.0773616826628956</v>
      </c>
      <c r="H91" s="28"/>
    </row>
    <row r="92" customFormat="false" ht="15" hidden="false" customHeight="false" outlineLevel="0" collapsed="false">
      <c r="A92" s="12" t="s">
        <v>131</v>
      </c>
      <c r="B92" s="31" t="n">
        <v>2374733.05732654</v>
      </c>
      <c r="C92" s="32" t="n">
        <v>183098.79</v>
      </c>
      <c r="D92" s="33" t="n">
        <v>0.0771028934957984</v>
      </c>
      <c r="E92" s="32" t="n">
        <v>130692.48</v>
      </c>
      <c r="F92" s="33" t="n">
        <v>0.0550345983506596</v>
      </c>
      <c r="H92" s="28"/>
    </row>
    <row r="93" customFormat="false" ht="15" hidden="false" customHeight="false" outlineLevel="0" collapsed="false">
      <c r="A93" s="12" t="s">
        <v>132</v>
      </c>
      <c r="B93" s="31" t="n">
        <v>1441522.85079355</v>
      </c>
      <c r="C93" s="32" t="n">
        <v>100382.67</v>
      </c>
      <c r="D93" s="33" t="n">
        <v>0.0696365443979887</v>
      </c>
      <c r="E93" s="32" t="n">
        <v>107110.49</v>
      </c>
      <c r="F93" s="33" t="n">
        <v>0.0743037059322622</v>
      </c>
      <c r="H93" s="28"/>
    </row>
    <row r="94" customFormat="false" ht="15" hidden="false" customHeight="false" outlineLevel="0" collapsed="false">
      <c r="A94" s="12" t="s">
        <v>133</v>
      </c>
      <c r="B94" s="31" t="n">
        <v>2104994.49454952</v>
      </c>
      <c r="C94" s="32" t="n">
        <v>248234.57</v>
      </c>
      <c r="D94" s="33" t="n">
        <v>0.117926469946955</v>
      </c>
      <c r="E94" s="32" t="n">
        <v>326088.66</v>
      </c>
      <c r="F94" s="33" t="n">
        <v>0.154911882593681</v>
      </c>
      <c r="H94" s="28"/>
    </row>
    <row r="95" customFormat="false" ht="14.25" hidden="false" customHeight="true" outlineLevel="0" collapsed="false">
      <c r="A95" s="12" t="s">
        <v>134</v>
      </c>
      <c r="B95" s="32" t="n">
        <v>1133438.11332325</v>
      </c>
      <c r="C95" s="32" t="n">
        <v>94403.9</v>
      </c>
      <c r="D95" s="33" t="n">
        <v>0.0832898584318884</v>
      </c>
      <c r="E95" s="32" t="n">
        <v>118366.58</v>
      </c>
      <c r="F95" s="33" t="n">
        <v>0.104431445006687</v>
      </c>
    </row>
    <row r="96" customFormat="false" ht="15" hidden="false" customHeight="false" outlineLevel="0" collapsed="false">
      <c r="A96" s="12" t="s">
        <v>135</v>
      </c>
      <c r="B96" s="31" t="n">
        <v>3306383.84023823</v>
      </c>
      <c r="C96" s="32" t="n">
        <v>599601.74</v>
      </c>
      <c r="D96" s="33" t="n">
        <v>0.181346682349136</v>
      </c>
      <c r="E96" s="32" t="n">
        <v>601700.08</v>
      </c>
      <c r="F96" s="33" t="n">
        <v>0.181981315259709</v>
      </c>
      <c r="H96" s="28"/>
      <c r="K96" s="59"/>
      <c r="L96" s="59"/>
      <c r="M96" s="59"/>
    </row>
    <row r="97" customFormat="false" ht="15" hidden="false" customHeight="false" outlineLevel="0" collapsed="false">
      <c r="A97" s="12" t="s">
        <v>136</v>
      </c>
      <c r="B97" s="31" t="n">
        <v>1595237.16686722</v>
      </c>
      <c r="C97" s="32" t="n">
        <v>165839.02</v>
      </c>
      <c r="D97" s="33" t="n">
        <v>0.103958849157006</v>
      </c>
      <c r="E97" s="32" t="n">
        <v>177494.35</v>
      </c>
      <c r="F97" s="33" t="n">
        <v>0.111265179677683</v>
      </c>
      <c r="H97" s="28"/>
      <c r="K97" s="59"/>
      <c r="L97" s="59"/>
      <c r="M97" s="59"/>
    </row>
    <row r="98" s="59" customFormat="true" ht="18" hidden="false" customHeight="true" outlineLevel="0" collapsed="false">
      <c r="A98" s="60" t="s">
        <v>142</v>
      </c>
      <c r="B98" s="61" t="n">
        <v>165080839.593918</v>
      </c>
      <c r="C98" s="61" t="n">
        <f aca="false">C89+C83+C75+C65+C59+C38+C23+C10</f>
        <v>115928896.81</v>
      </c>
      <c r="D98" s="62" t="n">
        <v>0.690468759187237</v>
      </c>
      <c r="E98" s="61" t="n">
        <f aca="false">E89+E83+E75+E65+E59+E38+E23+E10</f>
        <v>96100717.31</v>
      </c>
      <c r="F98" s="62" t="n">
        <v>0.576352578797433</v>
      </c>
      <c r="H98" s="28"/>
      <c r="K98" s="28"/>
      <c r="L98" s="28"/>
      <c r="M98" s="28"/>
    </row>
    <row r="99" s="59" customFormat="true" ht="13.5" hidden="false" customHeight="true" outlineLevel="0" collapsed="false">
      <c r="A99" s="63" t="s">
        <v>143</v>
      </c>
      <c r="B99" s="26"/>
      <c r="C99" s="26"/>
      <c r="D99" s="64"/>
      <c r="E99" s="26"/>
      <c r="F99" s="64"/>
      <c r="K99" s="9"/>
      <c r="L99" s="9"/>
      <c r="M99" s="9"/>
    </row>
    <row r="100" customFormat="false" ht="15" hidden="false" customHeight="false" outlineLevel="0" collapsed="false">
      <c r="A100" s="65" t="s">
        <v>144</v>
      </c>
      <c r="B100" s="66"/>
      <c r="C100" s="66"/>
      <c r="D100" s="65"/>
      <c r="E100" s="66"/>
      <c r="F100" s="67"/>
    </row>
    <row r="101" customFormat="false" ht="26.25" hidden="false" customHeight="true" outlineLevel="0" collapsed="false">
      <c r="A101" s="68" t="s">
        <v>145</v>
      </c>
      <c r="B101" s="68"/>
      <c r="C101" s="68"/>
      <c r="D101" s="68"/>
      <c r="E101" s="68"/>
      <c r="F101" s="68"/>
    </row>
    <row r="102" customFormat="false" ht="15" hidden="false" customHeight="false" outlineLevel="0" collapsed="false">
      <c r="A102" s="65" t="s">
        <v>146</v>
      </c>
      <c r="B102" s="66"/>
      <c r="C102" s="66"/>
      <c r="D102" s="65"/>
      <c r="E102" s="66"/>
      <c r="F102" s="67"/>
    </row>
    <row r="103" customFormat="false" ht="15" hidden="false" customHeight="false" outlineLevel="0" collapsed="false">
      <c r="D103" s="10"/>
      <c r="F103" s="10"/>
    </row>
  </sheetData>
  <mergeCells count="11">
    <mergeCell ref="A2:F2"/>
    <mergeCell ref="A3:F3"/>
    <mergeCell ref="A4:F4"/>
    <mergeCell ref="A5:F5"/>
    <mergeCell ref="E6:F6"/>
    <mergeCell ref="A51:F51"/>
    <mergeCell ref="A52:F52"/>
    <mergeCell ref="A53:F53"/>
    <mergeCell ref="A54:F54"/>
    <mergeCell ref="E55:F55"/>
    <mergeCell ref="A101:F101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true" showOutlineSymbols="true" defaultGridColor="true" view="pageBreakPreview" topLeftCell="A76" colorId="64" zoomScale="98" zoomScaleNormal="100" zoomScalePageLayoutView="98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5.41"/>
    <col collapsed="false" customWidth="true" hidden="false" outlineLevel="0" max="2" min="2" style="134" width="7.42"/>
    <col collapsed="false" customWidth="true" hidden="false" outlineLevel="0" max="5" min="3" style="134" width="7.56"/>
    <col collapsed="false" customWidth="true" hidden="false" outlineLevel="0" max="6" min="6" style="134" width="7.85"/>
    <col collapsed="false" customWidth="true" hidden="false" outlineLevel="0" max="7" min="7" style="134" width="7.42"/>
    <col collapsed="false" customWidth="true" hidden="false" outlineLevel="0" max="8" min="8" style="134" width="6.85"/>
    <col collapsed="false" customWidth="true" hidden="false" outlineLevel="0" max="9" min="9" style="134" width="6.56"/>
    <col collapsed="false" customWidth="true" hidden="false" outlineLevel="0" max="10" min="10" style="134" width="7.28"/>
    <col collapsed="false" customWidth="true" hidden="false" outlineLevel="0" max="11" min="11" style="135" width="7.7"/>
    <col collapsed="false" customWidth="true" hidden="false" outlineLevel="0" max="16" min="12" style="135" width="7.28"/>
    <col collapsed="false" customWidth="true" hidden="false" outlineLevel="0" max="17" min="17" style="135" width="7.7"/>
    <col collapsed="false" customWidth="true" hidden="false" outlineLevel="0" max="18" min="18" style="135" width="6.7"/>
    <col collapsed="false" customWidth="true" hidden="false" outlineLevel="0" max="19" min="19" style="135" width="7.28"/>
    <col collapsed="false" customWidth="true" hidden="false" outlineLevel="0" max="20" min="20" style="135" width="7.42"/>
    <col collapsed="false" customWidth="true" hidden="false" outlineLevel="0" max="21" min="21" style="135" width="6.7"/>
    <col collapsed="false" customWidth="true" hidden="false" outlineLevel="0" max="22" min="22" style="135" width="6.99"/>
    <col collapsed="false" customWidth="true" hidden="false" outlineLevel="0" max="23" min="23" style="135" width="7.14"/>
    <col collapsed="false" customWidth="true" hidden="false" outlineLevel="0" max="24" min="24" style="135" width="6.41"/>
    <col collapsed="false" customWidth="true" hidden="false" outlineLevel="0" max="25" min="25" style="135" width="9.99"/>
    <col collapsed="false" customWidth="false" hidden="false" outlineLevel="0" max="257" min="26" style="135" width="9.14"/>
  </cols>
  <sheetData>
    <row r="1" customFormat="false" ht="15" hidden="false" customHeight="false" outlineLevel="0" collapsed="false">
      <c r="A1" s="136" t="s">
        <v>27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7" t="s">
        <v>275</v>
      </c>
      <c r="M1" s="137"/>
      <c r="N1" s="137"/>
      <c r="O1" s="137"/>
      <c r="P1" s="138"/>
      <c r="Q1" s="138"/>
      <c r="R1" s="138"/>
      <c r="S1" s="138"/>
      <c r="T1" s="138"/>
      <c r="U1" s="138"/>
      <c r="V1" s="138"/>
      <c r="W1" s="139" t="s">
        <v>441</v>
      </c>
      <c r="X1" s="139"/>
      <c r="Y1" s="139"/>
      <c r="Z1" s="140"/>
    </row>
    <row r="2" customFormat="false" ht="15" hidden="false" customHeight="false" outlineLevel="0" collapsed="false">
      <c r="A2" s="141"/>
      <c r="B2" s="138"/>
      <c r="C2" s="138"/>
      <c r="D2" s="138"/>
      <c r="E2" s="138"/>
      <c r="F2" s="138"/>
      <c r="G2" s="138"/>
      <c r="H2" s="138"/>
      <c r="I2" s="138"/>
      <c r="J2" s="138"/>
      <c r="K2" s="142" t="s">
        <v>442</v>
      </c>
      <c r="L2" s="138" t="s">
        <v>278</v>
      </c>
      <c r="M2" s="143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40"/>
    </row>
    <row r="3" customFormat="false" ht="15" hidden="false" customHeight="false" outlineLevel="0" collapsed="false">
      <c r="A3" s="141"/>
      <c r="B3" s="144"/>
      <c r="C3" s="144"/>
      <c r="D3" s="144"/>
      <c r="E3" s="144"/>
      <c r="F3" s="144"/>
      <c r="G3" s="144"/>
      <c r="H3" s="144"/>
      <c r="I3" s="144"/>
      <c r="J3" s="144"/>
      <c r="K3" s="136" t="s">
        <v>279</v>
      </c>
      <c r="L3" s="145" t="s">
        <v>280</v>
      </c>
      <c r="M3" s="143"/>
      <c r="N3" s="145"/>
      <c r="O3" s="145"/>
      <c r="P3" s="145"/>
      <c r="Q3" s="145"/>
      <c r="R3" s="145"/>
      <c r="S3" s="145"/>
      <c r="T3" s="145"/>
      <c r="U3" s="145"/>
      <c r="V3" s="145"/>
      <c r="W3" s="146"/>
      <c r="X3" s="146"/>
      <c r="Y3" s="146"/>
      <c r="Z3" s="140"/>
    </row>
    <row r="4" customFormat="false" ht="9.95" hidden="false" customHeight="true" outlineLevel="0" collapsed="false">
      <c r="A4" s="141"/>
      <c r="B4" s="147"/>
      <c r="C4" s="147"/>
      <c r="D4" s="147"/>
      <c r="E4" s="147"/>
      <c r="F4" s="147"/>
      <c r="G4" s="147"/>
      <c r="H4" s="147"/>
      <c r="I4" s="147"/>
      <c r="J4" s="147"/>
      <c r="K4" s="148"/>
      <c r="L4" s="145"/>
      <c r="M4" s="143"/>
      <c r="N4" s="145"/>
      <c r="O4" s="145"/>
      <c r="P4" s="145"/>
      <c r="Q4" s="145"/>
      <c r="R4" s="145"/>
      <c r="S4" s="145"/>
      <c r="T4" s="145"/>
      <c r="U4" s="145"/>
      <c r="V4" s="145"/>
      <c r="W4" s="139" t="s">
        <v>53</v>
      </c>
      <c r="X4" s="139"/>
      <c r="Y4" s="139"/>
      <c r="Z4" s="140"/>
    </row>
    <row r="5" customFormat="false" ht="12.95" hidden="false" customHeight="true" outlineLevel="0" collapsed="false">
      <c r="A5" s="149" t="s">
        <v>281</v>
      </c>
      <c r="B5" s="150" t="s">
        <v>282</v>
      </c>
      <c r="C5" s="150"/>
      <c r="D5" s="150"/>
      <c r="E5" s="149" t="s">
        <v>283</v>
      </c>
      <c r="F5" s="149" t="s">
        <v>284</v>
      </c>
      <c r="G5" s="149" t="s">
        <v>285</v>
      </c>
      <c r="H5" s="151" t="s">
        <v>286</v>
      </c>
      <c r="I5" s="151" t="s">
        <v>287</v>
      </c>
      <c r="J5" s="151" t="s">
        <v>288</v>
      </c>
      <c r="K5" s="149" t="s">
        <v>289</v>
      </c>
      <c r="L5" s="152" t="s">
        <v>290</v>
      </c>
      <c r="M5" s="152"/>
      <c r="N5" s="152"/>
      <c r="O5" s="152"/>
      <c r="P5" s="152"/>
      <c r="Q5" s="152"/>
      <c r="R5" s="150" t="s">
        <v>291</v>
      </c>
      <c r="S5" s="150"/>
      <c r="T5" s="150"/>
      <c r="U5" s="153" t="s">
        <v>292</v>
      </c>
      <c r="V5" s="151" t="s">
        <v>293</v>
      </c>
      <c r="W5" s="153" t="s">
        <v>294</v>
      </c>
      <c r="X5" s="153" t="s">
        <v>295</v>
      </c>
      <c r="Y5" s="151" t="s">
        <v>296</v>
      </c>
      <c r="Z5" s="140"/>
    </row>
    <row r="6" customFormat="false" ht="33.2" hidden="false" customHeight="true" outlineLevel="0" collapsed="false">
      <c r="A6" s="149"/>
      <c r="B6" s="154" t="s">
        <v>443</v>
      </c>
      <c r="C6" s="154" t="s">
        <v>444</v>
      </c>
      <c r="D6" s="155" t="s">
        <v>299</v>
      </c>
      <c r="E6" s="149"/>
      <c r="F6" s="149"/>
      <c r="G6" s="149"/>
      <c r="H6" s="151"/>
      <c r="I6" s="151"/>
      <c r="J6" s="151"/>
      <c r="K6" s="149"/>
      <c r="L6" s="156" t="s">
        <v>300</v>
      </c>
      <c r="M6" s="156" t="s">
        <v>301</v>
      </c>
      <c r="N6" s="156" t="s">
        <v>302</v>
      </c>
      <c r="O6" s="156" t="s">
        <v>303</v>
      </c>
      <c r="P6" s="156" t="s">
        <v>304</v>
      </c>
      <c r="Q6" s="156" t="s">
        <v>305</v>
      </c>
      <c r="R6" s="157" t="s">
        <v>306</v>
      </c>
      <c r="S6" s="157" t="s">
        <v>307</v>
      </c>
      <c r="T6" s="158" t="s">
        <v>308</v>
      </c>
      <c r="U6" s="153"/>
      <c r="V6" s="151"/>
      <c r="W6" s="153"/>
      <c r="X6" s="153"/>
      <c r="Y6" s="151"/>
      <c r="Z6" s="140"/>
    </row>
    <row r="7" customFormat="false" ht="12.95" hidden="false" customHeight="true" outlineLevel="0" collapsed="false">
      <c r="A7" s="150" t="s">
        <v>60</v>
      </c>
      <c r="B7" s="149" t="s">
        <v>61</v>
      </c>
      <c r="C7" s="149" t="s">
        <v>62</v>
      </c>
      <c r="D7" s="149" t="s">
        <v>63</v>
      </c>
      <c r="E7" s="149" t="s">
        <v>64</v>
      </c>
      <c r="F7" s="149" t="s">
        <v>65</v>
      </c>
      <c r="G7" s="149" t="s">
        <v>157</v>
      </c>
      <c r="H7" s="149" t="s">
        <v>158</v>
      </c>
      <c r="I7" s="149" t="s">
        <v>309</v>
      </c>
      <c r="J7" s="151" t="s">
        <v>310</v>
      </c>
      <c r="K7" s="149" t="s">
        <v>311</v>
      </c>
      <c r="L7" s="149" t="s">
        <v>312</v>
      </c>
      <c r="M7" s="159" t="s">
        <v>313</v>
      </c>
      <c r="N7" s="160" t="s">
        <v>314</v>
      </c>
      <c r="O7" s="149" t="s">
        <v>315</v>
      </c>
      <c r="P7" s="149" t="s">
        <v>316</v>
      </c>
      <c r="Q7" s="149" t="s">
        <v>317</v>
      </c>
      <c r="R7" s="149" t="s">
        <v>318</v>
      </c>
      <c r="S7" s="149" t="s">
        <v>319</v>
      </c>
      <c r="T7" s="149" t="s">
        <v>320</v>
      </c>
      <c r="U7" s="149" t="s">
        <v>321</v>
      </c>
      <c r="V7" s="149" t="s">
        <v>322</v>
      </c>
      <c r="W7" s="149" t="s">
        <v>323</v>
      </c>
      <c r="X7" s="151" t="s">
        <v>324</v>
      </c>
      <c r="Y7" s="151" t="s">
        <v>325</v>
      </c>
      <c r="Z7" s="140"/>
    </row>
    <row r="8" s="164" customFormat="true" ht="14.1" hidden="false" customHeight="true" outlineLevel="0" collapsed="false">
      <c r="A8" s="161" t="s">
        <v>326</v>
      </c>
      <c r="B8" s="162" t="n">
        <v>31548.87</v>
      </c>
      <c r="C8" s="162" t="s">
        <v>177</v>
      </c>
      <c r="D8" s="162" t="n">
        <v>31548.87</v>
      </c>
      <c r="E8" s="162" t="n">
        <v>3995.25</v>
      </c>
      <c r="F8" s="162" t="n">
        <v>2441.89</v>
      </c>
      <c r="G8" s="162" t="s">
        <v>177</v>
      </c>
      <c r="H8" s="162" t="s">
        <v>177</v>
      </c>
      <c r="I8" s="162" t="s">
        <v>177</v>
      </c>
      <c r="J8" s="162" t="s">
        <v>177</v>
      </c>
      <c r="K8" s="162" t="n">
        <v>294030.41</v>
      </c>
      <c r="L8" s="162" t="n">
        <v>363792.02</v>
      </c>
      <c r="M8" s="162" t="n">
        <v>199017.67</v>
      </c>
      <c r="N8" s="162" t="n">
        <v>655053.79</v>
      </c>
      <c r="O8" s="162" t="n">
        <v>5396.9</v>
      </c>
      <c r="P8" s="162" t="n">
        <v>16420.01</v>
      </c>
      <c r="Q8" s="162" t="n">
        <v>1239680.39</v>
      </c>
      <c r="R8" s="162" t="s">
        <v>177</v>
      </c>
      <c r="S8" s="162" t="s">
        <v>177</v>
      </c>
      <c r="T8" s="162" t="s">
        <v>177</v>
      </c>
      <c r="U8" s="162" t="s">
        <v>177</v>
      </c>
      <c r="V8" s="162" t="n">
        <v>69.45</v>
      </c>
      <c r="W8" s="162" t="s">
        <v>177</v>
      </c>
      <c r="X8" s="162" t="s">
        <v>177</v>
      </c>
      <c r="Y8" s="162" t="n">
        <v>1571766.26</v>
      </c>
      <c r="Z8" s="163"/>
    </row>
    <row r="9" s="168" customFormat="true" ht="14.1" hidden="false" customHeight="true" outlineLevel="0" collapsed="false">
      <c r="A9" s="165" t="s">
        <v>327</v>
      </c>
      <c r="B9" s="166" t="n">
        <v>21799.93</v>
      </c>
      <c r="C9" s="166" t="s">
        <v>177</v>
      </c>
      <c r="D9" s="166" t="n">
        <v>21799.93</v>
      </c>
      <c r="E9" s="166" t="n">
        <v>553.98</v>
      </c>
      <c r="F9" s="166" t="n">
        <v>1030.99</v>
      </c>
      <c r="G9" s="166" t="s">
        <v>177</v>
      </c>
      <c r="H9" s="166" t="s">
        <v>177</v>
      </c>
      <c r="I9" s="166" t="s">
        <v>177</v>
      </c>
      <c r="J9" s="166" t="s">
        <v>177</v>
      </c>
      <c r="K9" s="166" t="n">
        <v>63733.37</v>
      </c>
      <c r="L9" s="166" t="n">
        <v>61241.66</v>
      </c>
      <c r="M9" s="166" t="n">
        <v>67526.95</v>
      </c>
      <c r="N9" s="166" t="n">
        <v>260102.18</v>
      </c>
      <c r="O9" s="166" t="n">
        <v>2894.13</v>
      </c>
      <c r="P9" s="166" t="n">
        <v>6361.59</v>
      </c>
      <c r="Q9" s="166" t="n">
        <v>398126.51</v>
      </c>
      <c r="R9" s="166" t="s">
        <v>177</v>
      </c>
      <c r="S9" s="166" t="s">
        <v>177</v>
      </c>
      <c r="T9" s="166" t="s">
        <v>177</v>
      </c>
      <c r="U9" s="166" t="s">
        <v>177</v>
      </c>
      <c r="V9" s="166" t="n">
        <v>59.6</v>
      </c>
      <c r="W9" s="166" t="s">
        <v>177</v>
      </c>
      <c r="X9" s="166" t="s">
        <v>177</v>
      </c>
      <c r="Y9" s="166" t="n">
        <v>485304.38</v>
      </c>
      <c r="Z9" s="167"/>
    </row>
    <row r="10" s="168" customFormat="true" ht="20.1" hidden="false" customHeight="true" outlineLevel="0" collapsed="false">
      <c r="A10" s="169" t="s">
        <v>328</v>
      </c>
      <c r="B10" s="166" t="n">
        <v>0.05</v>
      </c>
      <c r="C10" s="166" t="s">
        <v>177</v>
      </c>
      <c r="D10" s="166" t="n">
        <v>0.05</v>
      </c>
      <c r="E10" s="166" t="s">
        <v>177</v>
      </c>
      <c r="F10" s="166" t="s">
        <v>177</v>
      </c>
      <c r="G10" s="166" t="s">
        <v>177</v>
      </c>
      <c r="H10" s="166" t="s">
        <v>177</v>
      </c>
      <c r="I10" s="166" t="s">
        <v>177</v>
      </c>
      <c r="J10" s="166" t="s">
        <v>177</v>
      </c>
      <c r="K10" s="166" t="s">
        <v>177</v>
      </c>
      <c r="L10" s="166" t="s">
        <v>177</v>
      </c>
      <c r="M10" s="166" t="s">
        <v>177</v>
      </c>
      <c r="N10" s="166" t="n">
        <v>6</v>
      </c>
      <c r="O10" s="166" t="s">
        <v>177</v>
      </c>
      <c r="P10" s="166" t="s">
        <v>177</v>
      </c>
      <c r="Q10" s="166" t="n">
        <v>6</v>
      </c>
      <c r="R10" s="166" t="s">
        <v>177</v>
      </c>
      <c r="S10" s="166" t="s">
        <v>177</v>
      </c>
      <c r="T10" s="166" t="s">
        <v>177</v>
      </c>
      <c r="U10" s="166" t="s">
        <v>177</v>
      </c>
      <c r="V10" s="166" t="s">
        <v>177</v>
      </c>
      <c r="W10" s="166" t="s">
        <v>177</v>
      </c>
      <c r="X10" s="166" t="s">
        <v>177</v>
      </c>
      <c r="Y10" s="166" t="n">
        <v>6.05</v>
      </c>
      <c r="Z10" s="167"/>
    </row>
    <row r="11" s="168" customFormat="true" ht="39.95" hidden="false" customHeight="true" outlineLevel="0" collapsed="false">
      <c r="A11" s="170" t="s">
        <v>329</v>
      </c>
      <c r="B11" s="166" t="n">
        <v>14091.18</v>
      </c>
      <c r="C11" s="166" t="s">
        <v>177</v>
      </c>
      <c r="D11" s="166" t="n">
        <v>14091.18</v>
      </c>
      <c r="E11" s="166" t="n">
        <v>441.98</v>
      </c>
      <c r="F11" s="166" t="n">
        <v>40.92</v>
      </c>
      <c r="G11" s="166" t="s">
        <v>177</v>
      </c>
      <c r="H11" s="166" t="s">
        <v>177</v>
      </c>
      <c r="I11" s="166" t="s">
        <v>177</v>
      </c>
      <c r="J11" s="166" t="s">
        <v>177</v>
      </c>
      <c r="K11" s="166" t="n">
        <v>26960.21</v>
      </c>
      <c r="L11" s="166" t="n">
        <v>4992.23</v>
      </c>
      <c r="M11" s="166" t="n">
        <v>1370.32</v>
      </c>
      <c r="N11" s="166" t="n">
        <v>18501.07</v>
      </c>
      <c r="O11" s="166" t="n">
        <v>119.67</v>
      </c>
      <c r="P11" s="166" t="n">
        <v>240.59</v>
      </c>
      <c r="Q11" s="166" t="n">
        <v>25223.88</v>
      </c>
      <c r="R11" s="166" t="s">
        <v>177</v>
      </c>
      <c r="S11" s="166" t="s">
        <v>177</v>
      </c>
      <c r="T11" s="166" t="s">
        <v>177</v>
      </c>
      <c r="U11" s="166" t="s">
        <v>177</v>
      </c>
      <c r="V11" s="166" t="n">
        <v>0.67</v>
      </c>
      <c r="W11" s="166" t="s">
        <v>177</v>
      </c>
      <c r="X11" s="166" t="s">
        <v>177</v>
      </c>
      <c r="Y11" s="166" t="n">
        <v>66758.84</v>
      </c>
      <c r="Z11" s="167"/>
    </row>
    <row r="12" s="168" customFormat="true" ht="20.1" hidden="false" customHeight="true" outlineLevel="0" collapsed="false">
      <c r="A12" s="170" t="s">
        <v>330</v>
      </c>
      <c r="B12" s="166" t="n">
        <v>7708.7</v>
      </c>
      <c r="C12" s="166" t="s">
        <v>177</v>
      </c>
      <c r="D12" s="166" t="n">
        <v>7708.7</v>
      </c>
      <c r="E12" s="166" t="n">
        <v>112</v>
      </c>
      <c r="F12" s="166" t="n">
        <v>990.07</v>
      </c>
      <c r="G12" s="166" t="s">
        <v>177</v>
      </c>
      <c r="H12" s="166" t="s">
        <v>177</v>
      </c>
      <c r="I12" s="166" t="s">
        <v>177</v>
      </c>
      <c r="J12" s="166" t="s">
        <v>177</v>
      </c>
      <c r="K12" s="166" t="n">
        <v>36773.16</v>
      </c>
      <c r="L12" s="166" t="n">
        <v>56249.43</v>
      </c>
      <c r="M12" s="166" t="n">
        <v>66156.63</v>
      </c>
      <c r="N12" s="166" t="n">
        <v>241595.11</v>
      </c>
      <c r="O12" s="166" t="n">
        <v>2774.46</v>
      </c>
      <c r="P12" s="166" t="n">
        <v>6121</v>
      </c>
      <c r="Q12" s="166" t="n">
        <v>372896.63</v>
      </c>
      <c r="R12" s="166" t="s">
        <v>177</v>
      </c>
      <c r="S12" s="166" t="s">
        <v>177</v>
      </c>
      <c r="T12" s="166" t="s">
        <v>177</v>
      </c>
      <c r="U12" s="166" t="s">
        <v>177</v>
      </c>
      <c r="V12" s="166" t="n">
        <v>58.93</v>
      </c>
      <c r="W12" s="166" t="s">
        <v>177</v>
      </c>
      <c r="X12" s="166" t="s">
        <v>177</v>
      </c>
      <c r="Y12" s="166" t="n">
        <v>418539.49</v>
      </c>
      <c r="Z12" s="167"/>
    </row>
    <row r="13" s="168" customFormat="true" ht="20.1" hidden="false" customHeight="true" outlineLevel="0" collapsed="false">
      <c r="A13" s="171" t="s">
        <v>331</v>
      </c>
      <c r="B13" s="166" t="n">
        <v>9748.94</v>
      </c>
      <c r="C13" s="166" t="s">
        <v>177</v>
      </c>
      <c r="D13" s="166" t="n">
        <v>9748.94</v>
      </c>
      <c r="E13" s="166" t="n">
        <v>3441.27</v>
      </c>
      <c r="F13" s="166" t="n">
        <v>1410.9</v>
      </c>
      <c r="G13" s="166" t="s">
        <v>177</v>
      </c>
      <c r="H13" s="166" t="s">
        <v>177</v>
      </c>
      <c r="I13" s="166" t="s">
        <v>177</v>
      </c>
      <c r="J13" s="166" t="s">
        <v>177</v>
      </c>
      <c r="K13" s="166" t="n">
        <v>230297.04</v>
      </c>
      <c r="L13" s="166" t="n">
        <v>302550.36</v>
      </c>
      <c r="M13" s="166" t="n">
        <v>131490.72</v>
      </c>
      <c r="N13" s="166" t="n">
        <v>394951.61</v>
      </c>
      <c r="O13" s="166" t="n">
        <v>2502.77</v>
      </c>
      <c r="P13" s="166" t="n">
        <v>10058.42</v>
      </c>
      <c r="Q13" s="166" t="n">
        <v>841553.88</v>
      </c>
      <c r="R13" s="166" t="s">
        <v>177</v>
      </c>
      <c r="S13" s="166" t="s">
        <v>177</v>
      </c>
      <c r="T13" s="166" t="s">
        <v>177</v>
      </c>
      <c r="U13" s="166" t="s">
        <v>177</v>
      </c>
      <c r="V13" s="166" t="n">
        <v>9.85</v>
      </c>
      <c r="W13" s="166" t="s">
        <v>177</v>
      </c>
      <c r="X13" s="166" t="s">
        <v>177</v>
      </c>
      <c r="Y13" s="166" t="n">
        <v>1086461.88</v>
      </c>
      <c r="Z13" s="167"/>
    </row>
    <row r="14" s="168" customFormat="true" ht="20.1" hidden="false" customHeight="true" outlineLevel="0" collapsed="false">
      <c r="A14" s="170" t="s">
        <v>332</v>
      </c>
      <c r="B14" s="166" t="n">
        <v>5487.39</v>
      </c>
      <c r="C14" s="166" t="s">
        <v>177</v>
      </c>
      <c r="D14" s="166" t="n">
        <v>5487.39</v>
      </c>
      <c r="E14" s="166" t="n">
        <v>3436.14</v>
      </c>
      <c r="F14" s="166" t="n">
        <v>724.34</v>
      </c>
      <c r="G14" s="166" t="s">
        <v>177</v>
      </c>
      <c r="H14" s="166" t="s">
        <v>177</v>
      </c>
      <c r="I14" s="166" t="s">
        <v>177</v>
      </c>
      <c r="J14" s="166" t="s">
        <v>177</v>
      </c>
      <c r="K14" s="166" t="n">
        <v>219869.49</v>
      </c>
      <c r="L14" s="166" t="n">
        <v>176019.91</v>
      </c>
      <c r="M14" s="166" t="n">
        <v>112288.56</v>
      </c>
      <c r="N14" s="166" t="n">
        <v>346470.31</v>
      </c>
      <c r="O14" s="166" t="n">
        <v>2459.77</v>
      </c>
      <c r="P14" s="166" t="n">
        <v>9705.2</v>
      </c>
      <c r="Q14" s="166" t="n">
        <v>646943.75</v>
      </c>
      <c r="R14" s="166" t="s">
        <v>177</v>
      </c>
      <c r="S14" s="166" t="s">
        <v>177</v>
      </c>
      <c r="T14" s="166" t="s">
        <v>177</v>
      </c>
      <c r="U14" s="166" t="s">
        <v>177</v>
      </c>
      <c r="V14" s="166" t="n">
        <v>8.29</v>
      </c>
      <c r="W14" s="166" t="s">
        <v>177</v>
      </c>
      <c r="X14" s="166" t="s">
        <v>177</v>
      </c>
      <c r="Y14" s="166" t="n">
        <v>876469.4</v>
      </c>
      <c r="Z14" s="167"/>
    </row>
    <row r="15" s="168" customFormat="true" ht="14.1" hidden="false" customHeight="true" outlineLevel="0" collapsed="false">
      <c r="A15" s="170" t="s">
        <v>333</v>
      </c>
      <c r="B15" s="166" t="n">
        <v>3151.1</v>
      </c>
      <c r="C15" s="166" t="s">
        <v>177</v>
      </c>
      <c r="D15" s="166" t="n">
        <v>3151.1</v>
      </c>
      <c r="E15" s="166" t="n">
        <v>4.54</v>
      </c>
      <c r="F15" s="166" t="n">
        <v>672.22</v>
      </c>
      <c r="G15" s="166" t="s">
        <v>177</v>
      </c>
      <c r="H15" s="166" t="s">
        <v>177</v>
      </c>
      <c r="I15" s="166" t="s">
        <v>177</v>
      </c>
      <c r="J15" s="166" t="s">
        <v>177</v>
      </c>
      <c r="K15" s="166" t="n">
        <v>5224.34</v>
      </c>
      <c r="L15" s="166" t="n">
        <v>7393.26</v>
      </c>
      <c r="M15" s="166" t="n">
        <v>2779.19</v>
      </c>
      <c r="N15" s="166" t="n">
        <v>10436.72</v>
      </c>
      <c r="O15" s="166" t="n">
        <v>43</v>
      </c>
      <c r="P15" s="166" t="n">
        <v>53.43</v>
      </c>
      <c r="Q15" s="166" t="n">
        <v>20705.6</v>
      </c>
      <c r="R15" s="166" t="s">
        <v>177</v>
      </c>
      <c r="S15" s="166" t="s">
        <v>177</v>
      </c>
      <c r="T15" s="166" t="s">
        <v>177</v>
      </c>
      <c r="U15" s="166" t="s">
        <v>177</v>
      </c>
      <c r="V15" s="166" t="s">
        <v>177</v>
      </c>
      <c r="W15" s="166" t="s">
        <v>177</v>
      </c>
      <c r="X15" s="166" t="s">
        <v>177</v>
      </c>
      <c r="Y15" s="166" t="n">
        <v>29757.8</v>
      </c>
      <c r="Z15" s="167"/>
    </row>
    <row r="16" s="168" customFormat="true" ht="20.1" hidden="false" customHeight="true" outlineLevel="0" collapsed="false">
      <c r="A16" s="170" t="s">
        <v>334</v>
      </c>
      <c r="B16" s="166" t="n">
        <v>66.01</v>
      </c>
      <c r="C16" s="166" t="s">
        <v>177</v>
      </c>
      <c r="D16" s="166" t="n">
        <v>66.01</v>
      </c>
      <c r="E16" s="166" t="s">
        <v>177</v>
      </c>
      <c r="F16" s="166" t="n">
        <v>2.79</v>
      </c>
      <c r="G16" s="166" t="s">
        <v>177</v>
      </c>
      <c r="H16" s="166" t="s">
        <v>177</v>
      </c>
      <c r="I16" s="166" t="s">
        <v>177</v>
      </c>
      <c r="J16" s="166" t="s">
        <v>177</v>
      </c>
      <c r="K16" s="166" t="n">
        <v>309.12</v>
      </c>
      <c r="L16" s="166" t="n">
        <v>10257.69</v>
      </c>
      <c r="M16" s="166" t="n">
        <v>2756.14</v>
      </c>
      <c r="N16" s="166" t="n">
        <v>5016.26</v>
      </c>
      <c r="O16" s="166" t="s">
        <v>177</v>
      </c>
      <c r="P16" s="166" t="n">
        <v>57.83</v>
      </c>
      <c r="Q16" s="166" t="n">
        <v>18087.92</v>
      </c>
      <c r="R16" s="166" t="s">
        <v>177</v>
      </c>
      <c r="S16" s="166" t="s">
        <v>177</v>
      </c>
      <c r="T16" s="166" t="s">
        <v>177</v>
      </c>
      <c r="U16" s="166" t="s">
        <v>177</v>
      </c>
      <c r="V16" s="166" t="n">
        <v>1.28</v>
      </c>
      <c r="W16" s="166" t="s">
        <v>177</v>
      </c>
      <c r="X16" s="166" t="s">
        <v>177</v>
      </c>
      <c r="Y16" s="166" t="n">
        <v>18467.12</v>
      </c>
      <c r="Z16" s="167"/>
    </row>
    <row r="17" s="168" customFormat="true" ht="20.1" hidden="false" customHeight="true" outlineLevel="0" collapsed="false">
      <c r="A17" s="170" t="s">
        <v>335</v>
      </c>
      <c r="B17" s="166" t="n">
        <v>413.99</v>
      </c>
      <c r="C17" s="166" t="s">
        <v>177</v>
      </c>
      <c r="D17" s="166" t="n">
        <v>413.99</v>
      </c>
      <c r="E17" s="166" t="n">
        <v>0.59</v>
      </c>
      <c r="F17" s="166" t="n">
        <v>7.15</v>
      </c>
      <c r="G17" s="166" t="s">
        <v>177</v>
      </c>
      <c r="H17" s="166" t="s">
        <v>177</v>
      </c>
      <c r="I17" s="166" t="s">
        <v>177</v>
      </c>
      <c r="J17" s="166" t="s">
        <v>177</v>
      </c>
      <c r="K17" s="166" t="n">
        <v>4473.58</v>
      </c>
      <c r="L17" s="166" t="n">
        <v>64710.74</v>
      </c>
      <c r="M17" s="166" t="n">
        <v>9592.64</v>
      </c>
      <c r="N17" s="166" t="n">
        <v>6148.98</v>
      </c>
      <c r="O17" s="166" t="s">
        <v>177</v>
      </c>
      <c r="P17" s="166" t="n">
        <v>20.86</v>
      </c>
      <c r="Q17" s="166" t="n">
        <v>80473.22</v>
      </c>
      <c r="R17" s="166" t="s">
        <v>177</v>
      </c>
      <c r="S17" s="166" t="s">
        <v>177</v>
      </c>
      <c r="T17" s="166" t="s">
        <v>177</v>
      </c>
      <c r="U17" s="166" t="s">
        <v>177</v>
      </c>
      <c r="V17" s="166" t="n">
        <v>0.06</v>
      </c>
      <c r="W17" s="166" t="s">
        <v>177</v>
      </c>
      <c r="X17" s="166" t="s">
        <v>177</v>
      </c>
      <c r="Y17" s="166" t="n">
        <v>85368.59</v>
      </c>
      <c r="Z17" s="167"/>
    </row>
    <row r="18" s="168" customFormat="true" ht="20.1" hidden="false" customHeight="true" outlineLevel="0" collapsed="false">
      <c r="A18" s="170" t="s">
        <v>336</v>
      </c>
      <c r="B18" s="166" t="n">
        <v>630.45</v>
      </c>
      <c r="C18" s="166" t="s">
        <v>177</v>
      </c>
      <c r="D18" s="166" t="n">
        <v>630.45</v>
      </c>
      <c r="E18" s="166" t="s">
        <v>177</v>
      </c>
      <c r="F18" s="166" t="n">
        <v>4.4</v>
      </c>
      <c r="G18" s="166" t="s">
        <v>177</v>
      </c>
      <c r="H18" s="166" t="s">
        <v>177</v>
      </c>
      <c r="I18" s="166" t="s">
        <v>177</v>
      </c>
      <c r="J18" s="166" t="s">
        <v>177</v>
      </c>
      <c r="K18" s="166" t="n">
        <v>420.51</v>
      </c>
      <c r="L18" s="166" t="n">
        <v>44168.76</v>
      </c>
      <c r="M18" s="166" t="n">
        <v>4074.19</v>
      </c>
      <c r="N18" s="166" t="n">
        <v>26879.34</v>
      </c>
      <c r="O18" s="166" t="s">
        <v>177</v>
      </c>
      <c r="P18" s="166" t="n">
        <v>221.1</v>
      </c>
      <c r="Q18" s="166" t="n">
        <v>75343.39</v>
      </c>
      <c r="R18" s="166" t="s">
        <v>177</v>
      </c>
      <c r="S18" s="166" t="s">
        <v>177</v>
      </c>
      <c r="T18" s="166" t="s">
        <v>177</v>
      </c>
      <c r="U18" s="166" t="s">
        <v>177</v>
      </c>
      <c r="V18" s="166" t="n">
        <v>0.22</v>
      </c>
      <c r="W18" s="166" t="s">
        <v>177</v>
      </c>
      <c r="X18" s="166" t="s">
        <v>177</v>
      </c>
      <c r="Y18" s="166" t="n">
        <v>76398.97</v>
      </c>
      <c r="Z18" s="167"/>
    </row>
    <row r="19" s="164" customFormat="true" ht="14.1" hidden="false" customHeight="true" outlineLevel="0" collapsed="false">
      <c r="A19" s="161" t="s">
        <v>337</v>
      </c>
      <c r="B19" s="162" t="n">
        <v>863666.61</v>
      </c>
      <c r="C19" s="162" t="s">
        <v>177</v>
      </c>
      <c r="D19" s="162" t="n">
        <v>863666.61</v>
      </c>
      <c r="E19" s="162" t="n">
        <v>172406.09</v>
      </c>
      <c r="F19" s="162" t="n">
        <v>4483400.2</v>
      </c>
      <c r="G19" s="162" t="n">
        <v>1982.75</v>
      </c>
      <c r="H19" s="162" t="n">
        <v>6430.4</v>
      </c>
      <c r="I19" s="162" t="n">
        <v>192985.7</v>
      </c>
      <c r="J19" s="162" t="n">
        <v>110580.83</v>
      </c>
      <c r="K19" s="162" t="n">
        <v>532592.38</v>
      </c>
      <c r="L19" s="162" t="n">
        <v>4730452.04</v>
      </c>
      <c r="M19" s="162" t="n">
        <v>1359573.62</v>
      </c>
      <c r="N19" s="162" t="n">
        <v>3275770.78</v>
      </c>
      <c r="O19" s="162" t="n">
        <v>274081.51</v>
      </c>
      <c r="P19" s="162" t="n">
        <v>2045600.41</v>
      </c>
      <c r="Q19" s="162" t="n">
        <v>11685478.36</v>
      </c>
      <c r="R19" s="162" t="s">
        <v>177</v>
      </c>
      <c r="S19" s="162" t="n">
        <v>3057697.79</v>
      </c>
      <c r="T19" s="162" t="n">
        <v>3057697.79</v>
      </c>
      <c r="U19" s="162" t="n">
        <v>167908.34</v>
      </c>
      <c r="V19" s="162" t="n">
        <v>520524.48</v>
      </c>
      <c r="W19" s="162" t="n">
        <v>144926.48</v>
      </c>
      <c r="X19" s="162" t="s">
        <v>177</v>
      </c>
      <c r="Y19" s="162" t="n">
        <v>21940580.41</v>
      </c>
      <c r="Z19" s="163"/>
    </row>
    <row r="20" s="168" customFormat="true" ht="14.1" hidden="false" customHeight="true" outlineLevel="0" collapsed="false">
      <c r="A20" s="171" t="s">
        <v>338</v>
      </c>
      <c r="B20" s="172" t="n">
        <v>708852.39</v>
      </c>
      <c r="C20" s="172" t="s">
        <v>177</v>
      </c>
      <c r="D20" s="166" t="n">
        <v>708852.39</v>
      </c>
      <c r="E20" s="172" t="n">
        <v>171769.51</v>
      </c>
      <c r="F20" s="172" t="n">
        <v>98315.8</v>
      </c>
      <c r="G20" s="172" t="s">
        <v>177</v>
      </c>
      <c r="H20" s="172" t="s">
        <v>177</v>
      </c>
      <c r="I20" s="172" t="s">
        <v>177</v>
      </c>
      <c r="J20" s="172" t="n">
        <v>110169.34</v>
      </c>
      <c r="K20" s="172" t="n">
        <v>351663.19</v>
      </c>
      <c r="L20" s="172" t="n">
        <v>1133863.63</v>
      </c>
      <c r="M20" s="172" t="n">
        <v>451389.13</v>
      </c>
      <c r="N20" s="172" t="n">
        <v>577261.62</v>
      </c>
      <c r="O20" s="172" t="n">
        <v>57021.96</v>
      </c>
      <c r="P20" s="172" t="n">
        <v>228697.13</v>
      </c>
      <c r="Q20" s="166" t="n">
        <v>2448233.47</v>
      </c>
      <c r="R20" s="172" t="s">
        <v>177</v>
      </c>
      <c r="S20" s="172" t="n">
        <v>501.17</v>
      </c>
      <c r="T20" s="166" t="n">
        <v>501.17</v>
      </c>
      <c r="U20" s="172" t="n">
        <v>164164.04</v>
      </c>
      <c r="V20" s="172" t="n">
        <v>473692.5</v>
      </c>
      <c r="W20" s="172" t="n">
        <v>496.54</v>
      </c>
      <c r="X20" s="172" t="s">
        <v>177</v>
      </c>
      <c r="Y20" s="166" t="n">
        <v>4527857.95</v>
      </c>
      <c r="Z20" s="167"/>
    </row>
    <row r="21" s="168" customFormat="true" ht="14.1" hidden="false" customHeight="true" outlineLevel="0" collapsed="false">
      <c r="A21" s="171" t="s">
        <v>339</v>
      </c>
      <c r="B21" s="166" t="n">
        <v>15664.19</v>
      </c>
      <c r="C21" s="166" t="s">
        <v>177</v>
      </c>
      <c r="D21" s="166" t="n">
        <v>15664.19</v>
      </c>
      <c r="E21" s="166" t="s">
        <v>177</v>
      </c>
      <c r="F21" s="166" t="n">
        <v>4975.04</v>
      </c>
      <c r="G21" s="166" t="s">
        <v>177</v>
      </c>
      <c r="H21" s="166" t="s">
        <v>177</v>
      </c>
      <c r="I21" s="166" t="s">
        <v>177</v>
      </c>
      <c r="J21" s="166" t="s">
        <v>177</v>
      </c>
      <c r="K21" s="166" t="n">
        <v>3222.15</v>
      </c>
      <c r="L21" s="166" t="n">
        <v>28521.6</v>
      </c>
      <c r="M21" s="166" t="n">
        <v>14792.34</v>
      </c>
      <c r="N21" s="166" t="n">
        <v>7238.72</v>
      </c>
      <c r="O21" s="166" t="n">
        <v>811.81</v>
      </c>
      <c r="P21" s="166" t="n">
        <v>3213.3</v>
      </c>
      <c r="Q21" s="166" t="n">
        <v>54577.77</v>
      </c>
      <c r="R21" s="166" t="s">
        <v>177</v>
      </c>
      <c r="S21" s="166" t="s">
        <v>177</v>
      </c>
      <c r="T21" s="166" t="s">
        <v>177</v>
      </c>
      <c r="U21" s="166" t="n">
        <v>1.93</v>
      </c>
      <c r="V21" s="166" t="n">
        <v>9.07</v>
      </c>
      <c r="W21" s="166" t="n">
        <v>8.74</v>
      </c>
      <c r="X21" s="166" t="s">
        <v>177</v>
      </c>
      <c r="Y21" s="166" t="n">
        <v>78458.89</v>
      </c>
      <c r="Z21" s="167"/>
    </row>
    <row r="22" s="168" customFormat="true" ht="14.1" hidden="false" customHeight="true" outlineLevel="0" collapsed="false">
      <c r="A22" s="170" t="s">
        <v>340</v>
      </c>
      <c r="B22" s="166" t="n">
        <v>1313.98</v>
      </c>
      <c r="C22" s="166" t="s">
        <v>177</v>
      </c>
      <c r="D22" s="166" t="n">
        <v>1313.98</v>
      </c>
      <c r="E22" s="166" t="s">
        <v>177</v>
      </c>
      <c r="F22" s="166" t="n">
        <v>4234.46</v>
      </c>
      <c r="G22" s="166" t="s">
        <v>177</v>
      </c>
      <c r="H22" s="166" t="s">
        <v>177</v>
      </c>
      <c r="I22" s="166" t="s">
        <v>177</v>
      </c>
      <c r="J22" s="166" t="s">
        <v>177</v>
      </c>
      <c r="K22" s="166" t="n">
        <v>274.22</v>
      </c>
      <c r="L22" s="166" t="n">
        <v>8955.58</v>
      </c>
      <c r="M22" s="166" t="n">
        <v>7799.55</v>
      </c>
      <c r="N22" s="166" t="n">
        <v>2850.26</v>
      </c>
      <c r="O22" s="166" t="n">
        <v>651.81</v>
      </c>
      <c r="P22" s="166" t="n">
        <v>2386.12</v>
      </c>
      <c r="Q22" s="166" t="n">
        <v>22643.32</v>
      </c>
      <c r="R22" s="166" t="s">
        <v>177</v>
      </c>
      <c r="S22" s="166" t="s">
        <v>177</v>
      </c>
      <c r="T22" s="166" t="s">
        <v>177</v>
      </c>
      <c r="U22" s="166" t="n">
        <v>0.03</v>
      </c>
      <c r="V22" s="166" t="n">
        <v>1.39</v>
      </c>
      <c r="W22" s="166" t="n">
        <v>8.74</v>
      </c>
      <c r="X22" s="166" t="s">
        <v>177</v>
      </c>
      <c r="Y22" s="166" t="n">
        <v>28476.14</v>
      </c>
      <c r="Z22" s="167"/>
    </row>
    <row r="23" s="168" customFormat="true" ht="14.1" hidden="false" customHeight="true" outlineLevel="0" collapsed="false">
      <c r="A23" s="170" t="s">
        <v>341</v>
      </c>
      <c r="B23" s="166" t="n">
        <v>5278.45</v>
      </c>
      <c r="C23" s="166" t="s">
        <v>177</v>
      </c>
      <c r="D23" s="166" t="n">
        <v>5278.45</v>
      </c>
      <c r="E23" s="166" t="s">
        <v>177</v>
      </c>
      <c r="F23" s="166" t="n">
        <v>263.5</v>
      </c>
      <c r="G23" s="166" t="s">
        <v>177</v>
      </c>
      <c r="H23" s="166" t="s">
        <v>177</v>
      </c>
      <c r="I23" s="166" t="s">
        <v>177</v>
      </c>
      <c r="J23" s="166" t="s">
        <v>177</v>
      </c>
      <c r="K23" s="166" t="n">
        <v>595.83</v>
      </c>
      <c r="L23" s="166" t="n">
        <v>1255.15</v>
      </c>
      <c r="M23" s="166" t="n">
        <v>32.43</v>
      </c>
      <c r="N23" s="166" t="n">
        <v>557.73</v>
      </c>
      <c r="O23" s="166" t="s">
        <v>177</v>
      </c>
      <c r="P23" s="166" t="n">
        <v>634.38</v>
      </c>
      <c r="Q23" s="166" t="n">
        <v>2479.69</v>
      </c>
      <c r="R23" s="166" t="s">
        <v>177</v>
      </c>
      <c r="S23" s="166" t="s">
        <v>177</v>
      </c>
      <c r="T23" s="166" t="s">
        <v>177</v>
      </c>
      <c r="U23" s="166" t="n">
        <v>0.06</v>
      </c>
      <c r="V23" s="166" t="n">
        <v>5.27</v>
      </c>
      <c r="W23" s="166" t="s">
        <v>177</v>
      </c>
      <c r="X23" s="166" t="s">
        <v>177</v>
      </c>
      <c r="Y23" s="166" t="n">
        <v>8622.8</v>
      </c>
      <c r="Z23" s="167"/>
    </row>
    <row r="24" s="168" customFormat="true" ht="14.1" hidden="false" customHeight="true" outlineLevel="0" collapsed="false">
      <c r="A24" s="170" t="s">
        <v>342</v>
      </c>
      <c r="B24" s="166" t="n">
        <v>1793.03</v>
      </c>
      <c r="C24" s="166" t="s">
        <v>177</v>
      </c>
      <c r="D24" s="166" t="n">
        <v>1793.03</v>
      </c>
      <c r="E24" s="166" t="s">
        <v>177</v>
      </c>
      <c r="F24" s="166" t="n">
        <v>183.82</v>
      </c>
      <c r="G24" s="166" t="s">
        <v>177</v>
      </c>
      <c r="H24" s="166" t="s">
        <v>177</v>
      </c>
      <c r="I24" s="166" t="s">
        <v>177</v>
      </c>
      <c r="J24" s="166" t="s">
        <v>177</v>
      </c>
      <c r="K24" s="166" t="n">
        <v>396.4</v>
      </c>
      <c r="L24" s="166" t="n">
        <v>623.29</v>
      </c>
      <c r="M24" s="166" t="n">
        <v>71.73</v>
      </c>
      <c r="N24" s="166" t="n">
        <v>2122.9</v>
      </c>
      <c r="O24" s="166" t="s">
        <v>177</v>
      </c>
      <c r="P24" s="166" t="n">
        <v>34.5</v>
      </c>
      <c r="Q24" s="166" t="n">
        <v>2852.42</v>
      </c>
      <c r="R24" s="166" t="s">
        <v>177</v>
      </c>
      <c r="S24" s="166" t="s">
        <v>177</v>
      </c>
      <c r="T24" s="166" t="s">
        <v>177</v>
      </c>
      <c r="U24" s="166" t="n">
        <v>0.15</v>
      </c>
      <c r="V24" s="166" t="n">
        <v>0.29</v>
      </c>
      <c r="W24" s="166" t="s">
        <v>177</v>
      </c>
      <c r="X24" s="166" t="s">
        <v>177</v>
      </c>
      <c r="Y24" s="166" t="n">
        <v>5226.11</v>
      </c>
      <c r="Z24" s="167"/>
    </row>
    <row r="25" s="168" customFormat="true" ht="14.1" hidden="false" customHeight="true" outlineLevel="0" collapsed="false">
      <c r="A25" s="170" t="s">
        <v>343</v>
      </c>
      <c r="B25" s="166" t="n">
        <v>7278.73</v>
      </c>
      <c r="C25" s="166" t="s">
        <v>177</v>
      </c>
      <c r="D25" s="166" t="n">
        <v>7278.73</v>
      </c>
      <c r="E25" s="166" t="s">
        <v>177</v>
      </c>
      <c r="F25" s="166" t="n">
        <v>293.26</v>
      </c>
      <c r="G25" s="166" t="s">
        <v>177</v>
      </c>
      <c r="H25" s="166" t="s">
        <v>177</v>
      </c>
      <c r="I25" s="166" t="s">
        <v>177</v>
      </c>
      <c r="J25" s="166" t="s">
        <v>177</v>
      </c>
      <c r="K25" s="166" t="n">
        <v>1955.7</v>
      </c>
      <c r="L25" s="166" t="n">
        <v>17687.58</v>
      </c>
      <c r="M25" s="166" t="n">
        <v>6888.63</v>
      </c>
      <c r="N25" s="166" t="n">
        <v>1707.83</v>
      </c>
      <c r="O25" s="166" t="n">
        <v>160</v>
      </c>
      <c r="P25" s="166" t="n">
        <v>158.3</v>
      </c>
      <c r="Q25" s="166" t="n">
        <v>26602.34</v>
      </c>
      <c r="R25" s="166" t="s">
        <v>177</v>
      </c>
      <c r="S25" s="166" t="s">
        <v>177</v>
      </c>
      <c r="T25" s="166" t="s">
        <v>177</v>
      </c>
      <c r="U25" s="166" t="n">
        <v>1.69</v>
      </c>
      <c r="V25" s="166" t="n">
        <v>2.12</v>
      </c>
      <c r="W25" s="166" t="s">
        <v>177</v>
      </c>
      <c r="X25" s="166" t="s">
        <v>177</v>
      </c>
      <c r="Y25" s="166" t="n">
        <v>36133.84</v>
      </c>
      <c r="Z25" s="167"/>
    </row>
    <row r="26" s="168" customFormat="true" ht="14.1" hidden="false" customHeight="true" outlineLevel="0" collapsed="false">
      <c r="A26" s="173" t="s">
        <v>344</v>
      </c>
      <c r="B26" s="166" t="n">
        <v>227724.72</v>
      </c>
      <c r="C26" s="166" t="s">
        <v>177</v>
      </c>
      <c r="D26" s="166" t="n">
        <v>227724.72</v>
      </c>
      <c r="E26" s="166" t="n">
        <v>10.82</v>
      </c>
      <c r="F26" s="166" t="n">
        <v>30751.87</v>
      </c>
      <c r="G26" s="166" t="s">
        <v>177</v>
      </c>
      <c r="H26" s="166" t="s">
        <v>177</v>
      </c>
      <c r="I26" s="166" t="s">
        <v>177</v>
      </c>
      <c r="J26" s="166" t="n">
        <v>67619.63</v>
      </c>
      <c r="K26" s="166" t="n">
        <v>119898.94</v>
      </c>
      <c r="L26" s="166" t="n">
        <v>306339.47</v>
      </c>
      <c r="M26" s="166" t="n">
        <v>168168.79</v>
      </c>
      <c r="N26" s="166" t="n">
        <v>322839.42</v>
      </c>
      <c r="O26" s="166" t="n">
        <v>4464.6</v>
      </c>
      <c r="P26" s="166" t="n">
        <v>50702.68</v>
      </c>
      <c r="Q26" s="166" t="n">
        <v>852514.96</v>
      </c>
      <c r="R26" s="166" t="s">
        <v>177</v>
      </c>
      <c r="S26" s="166" t="n">
        <v>176.82</v>
      </c>
      <c r="T26" s="166" t="n">
        <v>176.82</v>
      </c>
      <c r="U26" s="166" t="n">
        <v>124480.22</v>
      </c>
      <c r="V26" s="166" t="n">
        <v>767.29</v>
      </c>
      <c r="W26" s="166" t="n">
        <v>30.26</v>
      </c>
      <c r="X26" s="166" t="s">
        <v>177</v>
      </c>
      <c r="Y26" s="166" t="n">
        <v>1423975.53</v>
      </c>
      <c r="Z26" s="167"/>
    </row>
    <row r="27" s="168" customFormat="true" ht="20.1" hidden="false" customHeight="true" outlineLevel="0" collapsed="false">
      <c r="A27" s="170" t="s">
        <v>345</v>
      </c>
      <c r="B27" s="166" t="n">
        <v>87415.41</v>
      </c>
      <c r="C27" s="166" t="s">
        <v>177</v>
      </c>
      <c r="D27" s="166" t="n">
        <v>87415.41</v>
      </c>
      <c r="E27" s="166" t="n">
        <v>0.88</v>
      </c>
      <c r="F27" s="166" t="n">
        <v>14326.92</v>
      </c>
      <c r="G27" s="166" t="s">
        <v>177</v>
      </c>
      <c r="H27" s="166" t="s">
        <v>177</v>
      </c>
      <c r="I27" s="166" t="s">
        <v>177</v>
      </c>
      <c r="J27" s="166" t="n">
        <v>66250.11</v>
      </c>
      <c r="K27" s="166" t="n">
        <v>38396.33</v>
      </c>
      <c r="L27" s="166" t="n">
        <v>126405.08</v>
      </c>
      <c r="M27" s="166" t="n">
        <v>69451.44</v>
      </c>
      <c r="N27" s="166" t="n">
        <v>139722.98</v>
      </c>
      <c r="O27" s="166" t="n">
        <v>1665.6</v>
      </c>
      <c r="P27" s="166" t="n">
        <v>22025.7</v>
      </c>
      <c r="Q27" s="166" t="n">
        <v>359270.8</v>
      </c>
      <c r="R27" s="166" t="s">
        <v>177</v>
      </c>
      <c r="S27" s="166" t="n">
        <v>30.65</v>
      </c>
      <c r="T27" s="166" t="n">
        <v>30.65</v>
      </c>
      <c r="U27" s="166" t="n">
        <v>123237.52</v>
      </c>
      <c r="V27" s="166" t="n">
        <v>85.46</v>
      </c>
      <c r="W27" s="166" t="n">
        <v>30.26</v>
      </c>
      <c r="X27" s="166" t="s">
        <v>177</v>
      </c>
      <c r="Y27" s="166" t="n">
        <v>689044.34</v>
      </c>
      <c r="Z27" s="167"/>
    </row>
    <row r="28" s="168" customFormat="true" ht="20.1" hidden="false" customHeight="true" outlineLevel="0" collapsed="false">
      <c r="A28" s="170" t="s">
        <v>346</v>
      </c>
      <c r="B28" s="166" t="n">
        <v>9091.87</v>
      </c>
      <c r="C28" s="166" t="s">
        <v>177</v>
      </c>
      <c r="D28" s="166" t="n">
        <v>9091.87</v>
      </c>
      <c r="E28" s="166" t="s">
        <v>177</v>
      </c>
      <c r="F28" s="166" t="n">
        <v>1892.91</v>
      </c>
      <c r="G28" s="166" t="s">
        <v>177</v>
      </c>
      <c r="H28" s="166" t="s">
        <v>177</v>
      </c>
      <c r="I28" s="166" t="s">
        <v>177</v>
      </c>
      <c r="J28" s="166" t="n">
        <v>273.28</v>
      </c>
      <c r="K28" s="166" t="n">
        <v>13743.21</v>
      </c>
      <c r="L28" s="166" t="n">
        <v>16558.42</v>
      </c>
      <c r="M28" s="166" t="n">
        <v>21111.86</v>
      </c>
      <c r="N28" s="166" t="n">
        <v>33691.23</v>
      </c>
      <c r="O28" s="166" t="n">
        <v>636.3</v>
      </c>
      <c r="P28" s="166" t="n">
        <v>2936.53</v>
      </c>
      <c r="Q28" s="166" t="n">
        <v>74934.34</v>
      </c>
      <c r="R28" s="166" t="s">
        <v>177</v>
      </c>
      <c r="S28" s="166" t="s">
        <v>177</v>
      </c>
      <c r="T28" s="166" t="s">
        <v>177</v>
      </c>
      <c r="U28" s="166" t="n">
        <v>4.52</v>
      </c>
      <c r="V28" s="166" t="n">
        <v>0.08</v>
      </c>
      <c r="W28" s="166" t="s">
        <v>177</v>
      </c>
      <c r="X28" s="166" t="s">
        <v>177</v>
      </c>
      <c r="Y28" s="166" t="n">
        <v>99940.21</v>
      </c>
      <c r="Z28" s="167"/>
    </row>
    <row r="29" s="168" customFormat="true" ht="14.1" hidden="false" customHeight="true" outlineLevel="0" collapsed="false">
      <c r="A29" s="174" t="s">
        <v>347</v>
      </c>
      <c r="B29" s="166" t="n">
        <v>109794.09</v>
      </c>
      <c r="C29" s="166" t="s">
        <v>177</v>
      </c>
      <c r="D29" s="166" t="n">
        <v>109794.09</v>
      </c>
      <c r="E29" s="166" t="n">
        <v>9.94</v>
      </c>
      <c r="F29" s="166" t="n">
        <v>14124.49</v>
      </c>
      <c r="G29" s="166" t="s">
        <v>177</v>
      </c>
      <c r="H29" s="166" t="s">
        <v>177</v>
      </c>
      <c r="I29" s="166" t="s">
        <v>177</v>
      </c>
      <c r="J29" s="166" t="n">
        <v>457.72</v>
      </c>
      <c r="K29" s="166" t="n">
        <v>55629.84</v>
      </c>
      <c r="L29" s="166" t="n">
        <v>142020.11</v>
      </c>
      <c r="M29" s="166" t="n">
        <v>65489.28</v>
      </c>
      <c r="N29" s="166" t="n">
        <v>98170.2</v>
      </c>
      <c r="O29" s="166" t="n">
        <v>2129.86</v>
      </c>
      <c r="P29" s="166" t="n">
        <v>18366.35</v>
      </c>
      <c r="Q29" s="166" t="n">
        <v>326175.8</v>
      </c>
      <c r="R29" s="166" t="s">
        <v>177</v>
      </c>
      <c r="S29" s="166" t="n">
        <v>144.19</v>
      </c>
      <c r="T29" s="166" t="n">
        <v>144.19</v>
      </c>
      <c r="U29" s="166" t="n">
        <v>1053.66</v>
      </c>
      <c r="V29" s="166" t="n">
        <v>673.53</v>
      </c>
      <c r="W29" s="166" t="s">
        <v>177</v>
      </c>
      <c r="X29" s="166" t="s">
        <v>177</v>
      </c>
      <c r="Y29" s="166" t="n">
        <v>508063.26</v>
      </c>
      <c r="Z29" s="167"/>
    </row>
    <row r="30" s="168" customFormat="true" ht="20.1" hidden="false" customHeight="true" outlineLevel="0" collapsed="false">
      <c r="A30" s="174" t="s">
        <v>348</v>
      </c>
      <c r="B30" s="166" t="n">
        <v>21423.35</v>
      </c>
      <c r="C30" s="166" t="s">
        <v>177</v>
      </c>
      <c r="D30" s="166" t="n">
        <v>21423.35</v>
      </c>
      <c r="E30" s="166" t="s">
        <v>177</v>
      </c>
      <c r="F30" s="166" t="n">
        <v>407.55</v>
      </c>
      <c r="G30" s="166" t="s">
        <v>177</v>
      </c>
      <c r="H30" s="166" t="s">
        <v>177</v>
      </c>
      <c r="I30" s="166" t="s">
        <v>177</v>
      </c>
      <c r="J30" s="166" t="n">
        <v>638.52</v>
      </c>
      <c r="K30" s="166" t="n">
        <v>12129.56</v>
      </c>
      <c r="L30" s="166" t="n">
        <v>21355.86</v>
      </c>
      <c r="M30" s="166" t="n">
        <v>12116.21</v>
      </c>
      <c r="N30" s="166" t="n">
        <v>51255.01</v>
      </c>
      <c r="O30" s="166" t="n">
        <v>32.84</v>
      </c>
      <c r="P30" s="166" t="n">
        <v>7374.1</v>
      </c>
      <c r="Q30" s="166" t="n">
        <v>92134.02</v>
      </c>
      <c r="R30" s="166" t="s">
        <v>177</v>
      </c>
      <c r="S30" s="166" t="n">
        <v>1.98</v>
      </c>
      <c r="T30" s="166" t="n">
        <v>1.98</v>
      </c>
      <c r="U30" s="166" t="n">
        <v>184.52</v>
      </c>
      <c r="V30" s="166" t="n">
        <v>8.22</v>
      </c>
      <c r="W30" s="166" t="s">
        <v>177</v>
      </c>
      <c r="X30" s="166" t="s">
        <v>177</v>
      </c>
      <c r="Y30" s="166" t="n">
        <v>126927.72</v>
      </c>
      <c r="Z30" s="167"/>
    </row>
    <row r="31" s="168" customFormat="true" ht="20.1" hidden="false" customHeight="true" outlineLevel="0" collapsed="false">
      <c r="A31" s="175" t="s">
        <v>349</v>
      </c>
      <c r="B31" s="166" t="n">
        <v>457760.37</v>
      </c>
      <c r="C31" s="166" t="s">
        <v>177</v>
      </c>
      <c r="D31" s="166" t="n">
        <v>457760.37</v>
      </c>
      <c r="E31" s="166" t="n">
        <v>24018.55</v>
      </c>
      <c r="F31" s="166" t="n">
        <v>53902.02</v>
      </c>
      <c r="G31" s="166" t="s">
        <v>177</v>
      </c>
      <c r="H31" s="166" t="s">
        <v>177</v>
      </c>
      <c r="I31" s="166" t="s">
        <v>177</v>
      </c>
      <c r="J31" s="166" t="n">
        <v>42549.61</v>
      </c>
      <c r="K31" s="166" t="n">
        <v>215777.62</v>
      </c>
      <c r="L31" s="166" t="n">
        <v>762771.15</v>
      </c>
      <c r="M31" s="166" t="n">
        <v>259652.92</v>
      </c>
      <c r="N31" s="166" t="n">
        <v>185363.11</v>
      </c>
      <c r="O31" s="166" t="n">
        <v>50662.34</v>
      </c>
      <c r="P31" s="166" t="n">
        <v>163960.16</v>
      </c>
      <c r="Q31" s="166" t="n">
        <v>1422409.68</v>
      </c>
      <c r="R31" s="166" t="s">
        <v>177</v>
      </c>
      <c r="S31" s="166" t="n">
        <v>299.87</v>
      </c>
      <c r="T31" s="166" t="n">
        <v>299.87</v>
      </c>
      <c r="U31" s="166" t="n">
        <v>39681.89</v>
      </c>
      <c r="V31" s="166" t="n">
        <v>415.22</v>
      </c>
      <c r="W31" s="166" t="n">
        <v>457.54</v>
      </c>
      <c r="X31" s="166" t="s">
        <v>177</v>
      </c>
      <c r="Y31" s="166" t="n">
        <v>2257272.37</v>
      </c>
      <c r="Z31" s="167"/>
    </row>
    <row r="32" customFormat="false" ht="14.1" hidden="false" customHeight="true" outlineLevel="0" collapsed="false">
      <c r="A32" s="176" t="s">
        <v>350</v>
      </c>
      <c r="B32" s="166" t="n">
        <v>44464.18</v>
      </c>
      <c r="C32" s="166" t="s">
        <v>177</v>
      </c>
      <c r="D32" s="166" t="n">
        <v>44464.18</v>
      </c>
      <c r="E32" s="166" t="n">
        <v>900.18</v>
      </c>
      <c r="F32" s="166" t="n">
        <v>955.69</v>
      </c>
      <c r="G32" s="166" t="s">
        <v>177</v>
      </c>
      <c r="H32" s="166" t="s">
        <v>177</v>
      </c>
      <c r="I32" s="166" t="s">
        <v>177</v>
      </c>
      <c r="J32" s="166" t="n">
        <v>11242.05</v>
      </c>
      <c r="K32" s="166" t="n">
        <v>16185.51</v>
      </c>
      <c r="L32" s="166" t="n">
        <v>40487.47</v>
      </c>
      <c r="M32" s="166" t="n">
        <v>3433.14</v>
      </c>
      <c r="N32" s="166" t="n">
        <v>14593.08</v>
      </c>
      <c r="O32" s="166" t="n">
        <v>3457.12</v>
      </c>
      <c r="P32" s="166" t="n">
        <v>36933.93</v>
      </c>
      <c r="Q32" s="166" t="n">
        <v>98904.74</v>
      </c>
      <c r="R32" s="166" t="s">
        <v>177</v>
      </c>
      <c r="S32" s="166" t="n">
        <v>0.05</v>
      </c>
      <c r="T32" s="166" t="n">
        <v>0.05</v>
      </c>
      <c r="U32" s="166" t="n">
        <v>2439.36</v>
      </c>
      <c r="V32" s="166" t="n">
        <v>20.31</v>
      </c>
      <c r="W32" s="166" t="s">
        <v>177</v>
      </c>
      <c r="X32" s="166" t="s">
        <v>177</v>
      </c>
      <c r="Y32" s="166" t="n">
        <v>175112.07</v>
      </c>
      <c r="Z32" s="177"/>
    </row>
    <row r="33" customFormat="false" ht="14.1" hidden="false" customHeight="true" outlineLevel="0" collapsed="false">
      <c r="A33" s="176" t="s">
        <v>351</v>
      </c>
      <c r="B33" s="166" t="n">
        <v>9452.64</v>
      </c>
      <c r="C33" s="166" t="s">
        <v>177</v>
      </c>
      <c r="D33" s="166" t="n">
        <v>9452.64</v>
      </c>
      <c r="E33" s="166" t="s">
        <v>177</v>
      </c>
      <c r="F33" s="166" t="n">
        <v>279.11</v>
      </c>
      <c r="G33" s="166" t="s">
        <v>177</v>
      </c>
      <c r="H33" s="166" t="s">
        <v>177</v>
      </c>
      <c r="I33" s="166" t="s">
        <v>177</v>
      </c>
      <c r="J33" s="166" t="n">
        <v>11122.07</v>
      </c>
      <c r="K33" s="166" t="n">
        <v>2585.9</v>
      </c>
      <c r="L33" s="166" t="n">
        <v>9371.87</v>
      </c>
      <c r="M33" s="166" t="n">
        <v>6795.12</v>
      </c>
      <c r="N33" s="166" t="n">
        <v>10378.49</v>
      </c>
      <c r="O33" s="166" t="n">
        <v>170.9</v>
      </c>
      <c r="P33" s="166" t="n">
        <v>417.25</v>
      </c>
      <c r="Q33" s="166" t="n">
        <v>27133.63</v>
      </c>
      <c r="R33" s="166" t="s">
        <v>177</v>
      </c>
      <c r="S33" s="166" t="n">
        <v>3.32</v>
      </c>
      <c r="T33" s="166" t="n">
        <v>3.32</v>
      </c>
      <c r="U33" s="166" t="n">
        <v>7732.24</v>
      </c>
      <c r="V33" s="166" t="n">
        <v>2.16</v>
      </c>
      <c r="W33" s="166" t="s">
        <v>177</v>
      </c>
      <c r="X33" s="166" t="s">
        <v>177</v>
      </c>
      <c r="Y33" s="166" t="n">
        <v>58311.07</v>
      </c>
      <c r="Z33" s="177"/>
    </row>
    <row r="34" customFormat="false" ht="14.1" hidden="false" customHeight="true" outlineLevel="0" collapsed="false">
      <c r="A34" s="176" t="s">
        <v>352</v>
      </c>
      <c r="B34" s="166" t="n">
        <v>52595.79</v>
      </c>
      <c r="C34" s="166" t="s">
        <v>177</v>
      </c>
      <c r="D34" s="166" t="n">
        <v>52595.79</v>
      </c>
      <c r="E34" s="166" t="s">
        <v>177</v>
      </c>
      <c r="F34" s="166" t="n">
        <v>1036.52</v>
      </c>
      <c r="G34" s="166" t="s">
        <v>177</v>
      </c>
      <c r="H34" s="166" t="s">
        <v>177</v>
      </c>
      <c r="I34" s="166" t="s">
        <v>177</v>
      </c>
      <c r="J34" s="166" t="n">
        <v>20057.24</v>
      </c>
      <c r="K34" s="166" t="n">
        <v>21990.51</v>
      </c>
      <c r="L34" s="166" t="n">
        <v>22975.46</v>
      </c>
      <c r="M34" s="166" t="n">
        <v>19990.08</v>
      </c>
      <c r="N34" s="166" t="n">
        <v>30877.91</v>
      </c>
      <c r="O34" s="166" t="n">
        <v>96.09</v>
      </c>
      <c r="P34" s="166" t="n">
        <v>15495.88</v>
      </c>
      <c r="Q34" s="166" t="n">
        <v>89435.42</v>
      </c>
      <c r="R34" s="166" t="s">
        <v>177</v>
      </c>
      <c r="S34" s="166" t="n">
        <v>29.69</v>
      </c>
      <c r="T34" s="166" t="n">
        <v>29.69</v>
      </c>
      <c r="U34" s="166" t="n">
        <v>4180.11</v>
      </c>
      <c r="V34" s="166" t="n">
        <v>18.96</v>
      </c>
      <c r="W34" s="166" t="s">
        <v>177</v>
      </c>
      <c r="X34" s="166" t="s">
        <v>177</v>
      </c>
      <c r="Y34" s="166" t="n">
        <v>189344.24</v>
      </c>
      <c r="Z34" s="177"/>
    </row>
    <row r="35" customFormat="false" ht="14.1" hidden="false" customHeight="true" outlineLevel="0" collapsed="false">
      <c r="A35" s="176" t="s">
        <v>353</v>
      </c>
      <c r="B35" s="166" t="n">
        <v>117700.69</v>
      </c>
      <c r="C35" s="166" t="s">
        <v>177</v>
      </c>
      <c r="D35" s="166" t="n">
        <v>117700.69</v>
      </c>
      <c r="E35" s="166" t="n">
        <v>1.29</v>
      </c>
      <c r="F35" s="166" t="n">
        <v>8572.87</v>
      </c>
      <c r="G35" s="166" t="s">
        <v>177</v>
      </c>
      <c r="H35" s="166" t="s">
        <v>177</v>
      </c>
      <c r="I35" s="166" t="s">
        <v>177</v>
      </c>
      <c r="J35" s="166" t="n">
        <v>22.91</v>
      </c>
      <c r="K35" s="166" t="n">
        <v>68608.06</v>
      </c>
      <c r="L35" s="166" t="n">
        <v>477150.32</v>
      </c>
      <c r="M35" s="166" t="n">
        <v>77236.97</v>
      </c>
      <c r="N35" s="166" t="n">
        <v>28166.97</v>
      </c>
      <c r="O35" s="166" t="n">
        <v>31113.44</v>
      </c>
      <c r="P35" s="166" t="n">
        <v>70438.68</v>
      </c>
      <c r="Q35" s="166" t="n">
        <v>684106.38</v>
      </c>
      <c r="R35" s="166" t="s">
        <v>177</v>
      </c>
      <c r="S35" s="166" t="n">
        <v>6.87</v>
      </c>
      <c r="T35" s="166" t="n">
        <v>6.87</v>
      </c>
      <c r="U35" s="166" t="n">
        <v>170.44</v>
      </c>
      <c r="V35" s="166" t="n">
        <v>60.18</v>
      </c>
      <c r="W35" s="166" t="n">
        <v>124.56</v>
      </c>
      <c r="X35" s="166" t="s">
        <v>177</v>
      </c>
      <c r="Y35" s="166" t="n">
        <v>879374.25</v>
      </c>
      <c r="Z35" s="177"/>
    </row>
    <row r="36" customFormat="false" ht="14.1" hidden="false" customHeight="true" outlineLevel="0" collapsed="false">
      <c r="A36" s="176" t="s">
        <v>354</v>
      </c>
      <c r="B36" s="166" t="n">
        <v>204733.17</v>
      </c>
      <c r="C36" s="166" t="s">
        <v>177</v>
      </c>
      <c r="D36" s="166" t="n">
        <v>204733.17</v>
      </c>
      <c r="E36" s="166" t="n">
        <v>144.57</v>
      </c>
      <c r="F36" s="166" t="n">
        <v>32960.32</v>
      </c>
      <c r="G36" s="166" t="s">
        <v>177</v>
      </c>
      <c r="H36" s="166" t="s">
        <v>177</v>
      </c>
      <c r="I36" s="166" t="s">
        <v>177</v>
      </c>
      <c r="J36" s="166" t="n">
        <v>19.77</v>
      </c>
      <c r="K36" s="166" t="n">
        <v>85344.71</v>
      </c>
      <c r="L36" s="166" t="n">
        <v>159229.31</v>
      </c>
      <c r="M36" s="166" t="n">
        <v>124651.31</v>
      </c>
      <c r="N36" s="166" t="n">
        <v>35497.71</v>
      </c>
      <c r="O36" s="166" t="n">
        <v>14203.91</v>
      </c>
      <c r="P36" s="166" t="n">
        <v>30093.36</v>
      </c>
      <c r="Q36" s="166" t="n">
        <v>363675.6</v>
      </c>
      <c r="R36" s="166" t="s">
        <v>177</v>
      </c>
      <c r="S36" s="166" t="n">
        <v>192.36</v>
      </c>
      <c r="T36" s="166" t="n">
        <v>192.36</v>
      </c>
      <c r="U36" s="166" t="n">
        <v>251.2</v>
      </c>
      <c r="V36" s="166" t="n">
        <v>186.23</v>
      </c>
      <c r="W36" s="166" t="n">
        <v>262.72</v>
      </c>
      <c r="X36" s="166" t="s">
        <v>177</v>
      </c>
      <c r="Y36" s="166" t="n">
        <v>687770.65</v>
      </c>
      <c r="Z36" s="177"/>
    </row>
    <row r="37" customFormat="false" ht="20.1" hidden="false" customHeight="true" outlineLevel="0" collapsed="false">
      <c r="A37" s="176" t="s">
        <v>355</v>
      </c>
      <c r="B37" s="166" t="n">
        <v>28813.9</v>
      </c>
      <c r="C37" s="166" t="s">
        <v>177</v>
      </c>
      <c r="D37" s="166" t="n">
        <v>28813.9</v>
      </c>
      <c r="E37" s="166" t="n">
        <v>22972.51</v>
      </c>
      <c r="F37" s="166" t="n">
        <v>10097.51</v>
      </c>
      <c r="G37" s="166" t="s">
        <v>177</v>
      </c>
      <c r="H37" s="166" t="s">
        <v>177</v>
      </c>
      <c r="I37" s="166" t="s">
        <v>177</v>
      </c>
      <c r="J37" s="166" t="n">
        <v>85.57</v>
      </c>
      <c r="K37" s="166" t="n">
        <v>21062.93</v>
      </c>
      <c r="L37" s="166" t="n">
        <v>53556.72</v>
      </c>
      <c r="M37" s="166" t="n">
        <v>27546.3</v>
      </c>
      <c r="N37" s="166" t="n">
        <v>65848.95</v>
      </c>
      <c r="O37" s="166" t="n">
        <v>1620.88</v>
      </c>
      <c r="P37" s="166" t="n">
        <v>10581.06</v>
      </c>
      <c r="Q37" s="166" t="n">
        <v>159153.91</v>
      </c>
      <c r="R37" s="166" t="s">
        <v>177</v>
      </c>
      <c r="S37" s="166" t="n">
        <v>67.58</v>
      </c>
      <c r="T37" s="166" t="n">
        <v>67.58</v>
      </c>
      <c r="U37" s="166" t="n">
        <v>24908.54</v>
      </c>
      <c r="V37" s="166" t="n">
        <v>127.38</v>
      </c>
      <c r="W37" s="166" t="n">
        <v>70.26</v>
      </c>
      <c r="X37" s="166" t="s">
        <v>177</v>
      </c>
      <c r="Y37" s="166" t="n">
        <v>267360.09</v>
      </c>
      <c r="Z37" s="177"/>
    </row>
    <row r="38" customFormat="false" ht="20.1" hidden="false" customHeight="true" outlineLevel="0" collapsed="false">
      <c r="A38" s="178" t="s">
        <v>356</v>
      </c>
      <c r="B38" s="166" t="n">
        <v>443.93</v>
      </c>
      <c r="C38" s="166" t="s">
        <v>177</v>
      </c>
      <c r="D38" s="166" t="n">
        <v>443.93</v>
      </c>
      <c r="E38" s="166" t="s">
        <v>177</v>
      </c>
      <c r="F38" s="166" t="n">
        <v>141.11</v>
      </c>
      <c r="G38" s="166" t="s">
        <v>177</v>
      </c>
      <c r="H38" s="166" t="s">
        <v>177</v>
      </c>
      <c r="I38" s="166" t="s">
        <v>177</v>
      </c>
      <c r="J38" s="166" t="n">
        <v>0.1</v>
      </c>
      <c r="K38" s="166" t="n">
        <v>1216.84</v>
      </c>
      <c r="L38" s="166" t="n">
        <v>178.33</v>
      </c>
      <c r="M38" s="166" t="n">
        <v>544.39</v>
      </c>
      <c r="N38" s="166" t="n">
        <v>102.77</v>
      </c>
      <c r="O38" s="166" t="s">
        <v>177</v>
      </c>
      <c r="P38" s="166" t="n">
        <v>15.75</v>
      </c>
      <c r="Q38" s="166" t="n">
        <v>841.24</v>
      </c>
      <c r="R38" s="166" t="s">
        <v>177</v>
      </c>
      <c r="S38" s="166" t="s">
        <v>177</v>
      </c>
      <c r="T38" s="166" t="s">
        <v>177</v>
      </c>
      <c r="U38" s="166" t="s">
        <v>177</v>
      </c>
      <c r="V38" s="166" t="n">
        <v>0.01</v>
      </c>
      <c r="W38" s="166" t="s">
        <v>177</v>
      </c>
      <c r="X38" s="166" t="s">
        <v>177</v>
      </c>
      <c r="Y38" s="166" t="n">
        <v>2643.23</v>
      </c>
      <c r="Z38" s="177"/>
    </row>
    <row r="39" customFormat="false" ht="14.1" hidden="false" customHeight="true" outlineLevel="0" collapsed="false">
      <c r="A39" s="176" t="s">
        <v>357</v>
      </c>
      <c r="B39" s="166" t="n">
        <v>197.53</v>
      </c>
      <c r="C39" s="166" t="s">
        <v>177</v>
      </c>
      <c r="D39" s="166" t="n">
        <v>197.53</v>
      </c>
      <c r="E39" s="166" t="s">
        <v>177</v>
      </c>
      <c r="F39" s="166" t="n">
        <v>112.63</v>
      </c>
      <c r="G39" s="166" t="s">
        <v>177</v>
      </c>
      <c r="H39" s="166" t="s">
        <v>177</v>
      </c>
      <c r="I39" s="166" t="s">
        <v>177</v>
      </c>
      <c r="J39" s="166" t="s">
        <v>177</v>
      </c>
      <c r="K39" s="166" t="n">
        <v>54.61</v>
      </c>
      <c r="L39" s="166" t="n">
        <v>48.98</v>
      </c>
      <c r="M39" s="166" t="s">
        <v>177</v>
      </c>
      <c r="N39" s="166" t="n">
        <v>34.26</v>
      </c>
      <c r="O39" s="166" t="s">
        <v>177</v>
      </c>
      <c r="P39" s="166" t="n">
        <v>15.75</v>
      </c>
      <c r="Q39" s="166" t="n">
        <v>98.99</v>
      </c>
      <c r="R39" s="166" t="s">
        <v>177</v>
      </c>
      <c r="S39" s="166" t="s">
        <v>177</v>
      </c>
      <c r="T39" s="166" t="s">
        <v>177</v>
      </c>
      <c r="U39" s="166" t="s">
        <v>177</v>
      </c>
      <c r="V39" s="166" t="n">
        <v>0.01</v>
      </c>
      <c r="W39" s="166" t="s">
        <v>177</v>
      </c>
      <c r="X39" s="166" t="s">
        <v>177</v>
      </c>
      <c r="Y39" s="166" t="n">
        <v>463.77</v>
      </c>
      <c r="Z39" s="177"/>
    </row>
    <row r="40" customFormat="false" ht="14.1" hidden="false" customHeight="true" outlineLevel="0" collapsed="false">
      <c r="A40" s="176" t="s">
        <v>358</v>
      </c>
      <c r="B40" s="166" t="n">
        <v>209.5</v>
      </c>
      <c r="C40" s="166" t="s">
        <v>177</v>
      </c>
      <c r="D40" s="166" t="n">
        <v>209.5</v>
      </c>
      <c r="E40" s="166" t="s">
        <v>177</v>
      </c>
      <c r="F40" s="166" t="n">
        <v>11.76</v>
      </c>
      <c r="G40" s="166" t="s">
        <v>177</v>
      </c>
      <c r="H40" s="166" t="s">
        <v>177</v>
      </c>
      <c r="I40" s="166" t="s">
        <v>177</v>
      </c>
      <c r="J40" s="166" t="n">
        <v>0.1</v>
      </c>
      <c r="K40" s="166" t="n">
        <v>724.85</v>
      </c>
      <c r="L40" s="166" t="n">
        <v>113.57</v>
      </c>
      <c r="M40" s="166" t="s">
        <v>177</v>
      </c>
      <c r="N40" s="166" t="n">
        <v>5.94</v>
      </c>
      <c r="O40" s="166" t="s">
        <v>177</v>
      </c>
      <c r="P40" s="166" t="s">
        <v>177</v>
      </c>
      <c r="Q40" s="166" t="n">
        <v>119.51</v>
      </c>
      <c r="R40" s="166" t="s">
        <v>177</v>
      </c>
      <c r="S40" s="166" t="s">
        <v>177</v>
      </c>
      <c r="T40" s="166" t="s">
        <v>177</v>
      </c>
      <c r="U40" s="166" t="s">
        <v>177</v>
      </c>
      <c r="V40" s="166" t="s">
        <v>177</v>
      </c>
      <c r="W40" s="166" t="s">
        <v>177</v>
      </c>
      <c r="X40" s="166" t="s">
        <v>177</v>
      </c>
      <c r="Y40" s="166" t="n">
        <v>1065.72</v>
      </c>
      <c r="Z40" s="177"/>
    </row>
    <row r="41" customFormat="false" ht="14.1" hidden="false" customHeight="true" outlineLevel="0" collapsed="false">
      <c r="A41" s="176" t="s">
        <v>359</v>
      </c>
      <c r="B41" s="166" t="n">
        <v>1.98</v>
      </c>
      <c r="C41" s="166" t="s">
        <v>177</v>
      </c>
      <c r="D41" s="166" t="n">
        <v>1.98</v>
      </c>
      <c r="E41" s="166" t="s">
        <v>177</v>
      </c>
      <c r="F41" s="166" t="n">
        <v>13.07</v>
      </c>
      <c r="G41" s="166" t="s">
        <v>177</v>
      </c>
      <c r="H41" s="166" t="s">
        <v>177</v>
      </c>
      <c r="I41" s="166" t="s">
        <v>177</v>
      </c>
      <c r="J41" s="166" t="s">
        <v>177</v>
      </c>
      <c r="K41" s="166" t="n">
        <v>4.39</v>
      </c>
      <c r="L41" s="166" t="s">
        <v>177</v>
      </c>
      <c r="M41" s="166" t="s">
        <v>177</v>
      </c>
      <c r="N41" s="166" t="s">
        <v>177</v>
      </c>
      <c r="O41" s="166" t="s">
        <v>177</v>
      </c>
      <c r="P41" s="166" t="s">
        <v>177</v>
      </c>
      <c r="Q41" s="166" t="s">
        <v>177</v>
      </c>
      <c r="R41" s="166" t="s">
        <v>177</v>
      </c>
      <c r="S41" s="166" t="s">
        <v>177</v>
      </c>
      <c r="T41" s="166" t="s">
        <v>177</v>
      </c>
      <c r="U41" s="166" t="s">
        <v>177</v>
      </c>
      <c r="V41" s="166" t="s">
        <v>177</v>
      </c>
      <c r="W41" s="166" t="s">
        <v>177</v>
      </c>
      <c r="X41" s="166" t="s">
        <v>177</v>
      </c>
      <c r="Y41" s="166" t="n">
        <v>19.44</v>
      </c>
      <c r="Z41" s="177"/>
    </row>
    <row r="42" s="182" customFormat="true" ht="14.1" hidden="false" customHeight="true" outlineLevel="0" collapsed="false">
      <c r="A42" s="179" t="s">
        <v>360</v>
      </c>
      <c r="B42" s="180" t="n">
        <v>34.92</v>
      </c>
      <c r="C42" s="180" t="s">
        <v>177</v>
      </c>
      <c r="D42" s="180" t="n">
        <v>34.92</v>
      </c>
      <c r="E42" s="180" t="s">
        <v>177</v>
      </c>
      <c r="F42" s="180" t="n">
        <v>3.65</v>
      </c>
      <c r="G42" s="180" t="s">
        <v>177</v>
      </c>
      <c r="H42" s="180" t="s">
        <v>177</v>
      </c>
      <c r="I42" s="180" t="s">
        <v>177</v>
      </c>
      <c r="J42" s="180" t="s">
        <v>177</v>
      </c>
      <c r="K42" s="180" t="n">
        <v>432.99</v>
      </c>
      <c r="L42" s="180" t="n">
        <v>15.78</v>
      </c>
      <c r="M42" s="180" t="n">
        <v>544.39</v>
      </c>
      <c r="N42" s="180" t="n">
        <v>62.57</v>
      </c>
      <c r="O42" s="180" t="s">
        <v>177</v>
      </c>
      <c r="P42" s="180" t="s">
        <v>177</v>
      </c>
      <c r="Q42" s="180" t="n">
        <v>622.74</v>
      </c>
      <c r="R42" s="180" t="s">
        <v>177</v>
      </c>
      <c r="S42" s="180" t="s">
        <v>177</v>
      </c>
      <c r="T42" s="180" t="s">
        <v>177</v>
      </c>
      <c r="U42" s="180" t="s">
        <v>177</v>
      </c>
      <c r="V42" s="180" t="s">
        <v>177</v>
      </c>
      <c r="W42" s="180" t="s">
        <v>177</v>
      </c>
      <c r="X42" s="180" t="s">
        <v>177</v>
      </c>
      <c r="Y42" s="180" t="n">
        <v>1094.3</v>
      </c>
      <c r="Z42" s="181"/>
    </row>
    <row r="43" customFormat="false" ht="15" hidden="false" customHeight="false" outlineLevel="0" collapsed="false">
      <c r="A43" s="136" t="s">
        <v>274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 t="s">
        <v>275</v>
      </c>
      <c r="M43" s="137"/>
      <c r="N43" s="137"/>
      <c r="O43" s="137"/>
      <c r="P43" s="144"/>
      <c r="Q43" s="144"/>
      <c r="R43" s="144"/>
      <c r="S43" s="144"/>
      <c r="T43" s="144"/>
      <c r="U43" s="144"/>
      <c r="V43" s="144"/>
      <c r="W43" s="139" t="s">
        <v>441</v>
      </c>
      <c r="X43" s="139"/>
      <c r="Y43" s="139"/>
      <c r="Z43" s="140"/>
    </row>
    <row r="44" customFormat="false" ht="15" hidden="false" customHeight="false" outlineLevel="0" collapsed="false">
      <c r="A44" s="141"/>
      <c r="B44" s="138"/>
      <c r="C44" s="138"/>
      <c r="D44" s="138"/>
      <c r="E44" s="138"/>
      <c r="F44" s="138"/>
      <c r="G44" s="138"/>
      <c r="H44" s="138"/>
      <c r="I44" s="138"/>
      <c r="J44" s="138"/>
      <c r="K44" s="142" t="s">
        <v>442</v>
      </c>
      <c r="L44" s="138" t="s">
        <v>278</v>
      </c>
      <c r="M44" s="143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43"/>
      <c r="Z44" s="140"/>
    </row>
    <row r="45" customFormat="false" ht="15" hidden="false" customHeight="false" outlineLevel="0" collapsed="false">
      <c r="A45" s="141"/>
      <c r="B45" s="144"/>
      <c r="C45" s="144"/>
      <c r="D45" s="144"/>
      <c r="E45" s="144"/>
      <c r="F45" s="144"/>
      <c r="G45" s="144"/>
      <c r="H45" s="144"/>
      <c r="I45" s="144"/>
      <c r="J45" s="144"/>
      <c r="K45" s="136" t="s">
        <v>279</v>
      </c>
      <c r="L45" s="145" t="s">
        <v>280</v>
      </c>
      <c r="M45" s="143"/>
      <c r="N45" s="145"/>
      <c r="O45" s="145"/>
      <c r="P45" s="145"/>
      <c r="Q45" s="145"/>
      <c r="R45" s="145"/>
      <c r="S45" s="145"/>
      <c r="T45" s="145"/>
      <c r="U45" s="145"/>
      <c r="V45" s="146"/>
      <c r="W45" s="146"/>
      <c r="X45" s="146"/>
      <c r="Y45" s="146"/>
      <c r="Z45" s="140"/>
    </row>
    <row r="46" customFormat="false" ht="9.95" hidden="false" customHeight="true" outlineLevel="0" collapsed="false">
      <c r="A46" s="141"/>
      <c r="B46" s="147"/>
      <c r="C46" s="147"/>
      <c r="D46" s="147"/>
      <c r="E46" s="147"/>
      <c r="F46" s="147"/>
      <c r="G46" s="147"/>
      <c r="H46" s="147"/>
      <c r="I46" s="147"/>
      <c r="J46" s="147"/>
      <c r="K46" s="148"/>
      <c r="L46" s="145"/>
      <c r="M46" s="143"/>
      <c r="N46" s="145"/>
      <c r="O46" s="145"/>
      <c r="P46" s="145"/>
      <c r="Q46" s="145"/>
      <c r="R46" s="145"/>
      <c r="S46" s="145"/>
      <c r="T46" s="145"/>
      <c r="U46" s="145"/>
      <c r="V46" s="139" t="s">
        <v>53</v>
      </c>
      <c r="W46" s="139"/>
      <c r="X46" s="139"/>
      <c r="Y46" s="139"/>
      <c r="Z46" s="140"/>
    </row>
    <row r="47" customFormat="false" ht="12.95" hidden="false" customHeight="true" outlineLevel="0" collapsed="false">
      <c r="A47" s="149" t="s">
        <v>281</v>
      </c>
      <c r="B47" s="150" t="s">
        <v>282</v>
      </c>
      <c r="C47" s="150"/>
      <c r="D47" s="150"/>
      <c r="E47" s="149" t="s">
        <v>283</v>
      </c>
      <c r="F47" s="149" t="s">
        <v>284</v>
      </c>
      <c r="G47" s="149" t="s">
        <v>285</v>
      </c>
      <c r="H47" s="151" t="s">
        <v>286</v>
      </c>
      <c r="I47" s="151" t="s">
        <v>287</v>
      </c>
      <c r="J47" s="151" t="s">
        <v>288</v>
      </c>
      <c r="K47" s="149" t="s">
        <v>289</v>
      </c>
      <c r="L47" s="152" t="s">
        <v>290</v>
      </c>
      <c r="M47" s="152"/>
      <c r="N47" s="152"/>
      <c r="O47" s="152"/>
      <c r="P47" s="152"/>
      <c r="Q47" s="152"/>
      <c r="R47" s="150" t="s">
        <v>291</v>
      </c>
      <c r="S47" s="150"/>
      <c r="T47" s="150"/>
      <c r="U47" s="153" t="s">
        <v>292</v>
      </c>
      <c r="V47" s="151" t="s">
        <v>293</v>
      </c>
      <c r="W47" s="153" t="s">
        <v>294</v>
      </c>
      <c r="X47" s="183" t="s">
        <v>295</v>
      </c>
      <c r="Y47" s="151" t="s">
        <v>296</v>
      </c>
      <c r="Z47" s="140"/>
    </row>
    <row r="48" customFormat="false" ht="33.2" hidden="false" customHeight="true" outlineLevel="0" collapsed="false">
      <c r="A48" s="149"/>
      <c r="B48" s="154" t="s">
        <v>445</v>
      </c>
      <c r="C48" s="154" t="s">
        <v>444</v>
      </c>
      <c r="D48" s="155" t="s">
        <v>299</v>
      </c>
      <c r="E48" s="149"/>
      <c r="F48" s="149"/>
      <c r="G48" s="149"/>
      <c r="H48" s="151"/>
      <c r="I48" s="151"/>
      <c r="J48" s="151"/>
      <c r="K48" s="149"/>
      <c r="L48" s="156" t="s">
        <v>362</v>
      </c>
      <c r="M48" s="156" t="s">
        <v>301</v>
      </c>
      <c r="N48" s="156" t="s">
        <v>302</v>
      </c>
      <c r="O48" s="156" t="s">
        <v>303</v>
      </c>
      <c r="P48" s="156" t="s">
        <v>304</v>
      </c>
      <c r="Q48" s="156" t="s">
        <v>305</v>
      </c>
      <c r="R48" s="157" t="s">
        <v>306</v>
      </c>
      <c r="S48" s="157" t="s">
        <v>307</v>
      </c>
      <c r="T48" s="158" t="s">
        <v>308</v>
      </c>
      <c r="U48" s="153"/>
      <c r="V48" s="151"/>
      <c r="W48" s="153"/>
      <c r="X48" s="183"/>
      <c r="Y48" s="151"/>
      <c r="Z48" s="140"/>
    </row>
    <row r="49" customFormat="false" ht="15" hidden="false" customHeight="false" outlineLevel="0" collapsed="false">
      <c r="A49" s="150" t="s">
        <v>60</v>
      </c>
      <c r="B49" s="149" t="s">
        <v>61</v>
      </c>
      <c r="C49" s="149" t="s">
        <v>62</v>
      </c>
      <c r="D49" s="149" t="s">
        <v>63</v>
      </c>
      <c r="E49" s="149" t="s">
        <v>64</v>
      </c>
      <c r="F49" s="149" t="s">
        <v>65</v>
      </c>
      <c r="G49" s="149" t="s">
        <v>157</v>
      </c>
      <c r="H49" s="149" t="s">
        <v>158</v>
      </c>
      <c r="I49" s="149" t="s">
        <v>309</v>
      </c>
      <c r="J49" s="151" t="s">
        <v>310</v>
      </c>
      <c r="K49" s="149" t="s">
        <v>311</v>
      </c>
      <c r="L49" s="149" t="s">
        <v>312</v>
      </c>
      <c r="M49" s="159" t="s">
        <v>313</v>
      </c>
      <c r="N49" s="160" t="s">
        <v>314</v>
      </c>
      <c r="O49" s="149" t="s">
        <v>315</v>
      </c>
      <c r="P49" s="149" t="s">
        <v>316</v>
      </c>
      <c r="Q49" s="149" t="s">
        <v>317</v>
      </c>
      <c r="R49" s="149" t="s">
        <v>318</v>
      </c>
      <c r="S49" s="149" t="s">
        <v>319</v>
      </c>
      <c r="T49" s="149" t="s">
        <v>320</v>
      </c>
      <c r="U49" s="149" t="s">
        <v>321</v>
      </c>
      <c r="V49" s="149" t="s">
        <v>322</v>
      </c>
      <c r="W49" s="149" t="s">
        <v>323</v>
      </c>
      <c r="X49" s="151" t="s">
        <v>324</v>
      </c>
      <c r="Y49" s="151" t="s">
        <v>325</v>
      </c>
      <c r="Z49" s="140"/>
    </row>
    <row r="50" customFormat="false" ht="14.1" hidden="false" customHeight="true" outlineLevel="0" collapsed="false">
      <c r="A50" s="178" t="s">
        <v>363</v>
      </c>
      <c r="B50" s="166" t="n">
        <v>7259.18</v>
      </c>
      <c r="C50" s="166" t="s">
        <v>177</v>
      </c>
      <c r="D50" s="166" t="n">
        <v>7259.18</v>
      </c>
      <c r="E50" s="166" t="n">
        <v>0.02</v>
      </c>
      <c r="F50" s="166" t="n">
        <v>8545.76</v>
      </c>
      <c r="G50" s="166" t="s">
        <v>177</v>
      </c>
      <c r="H50" s="166" t="s">
        <v>177</v>
      </c>
      <c r="I50" s="166" t="s">
        <v>177</v>
      </c>
      <c r="J50" s="166" t="s">
        <v>177</v>
      </c>
      <c r="K50" s="166" t="n">
        <v>11547.57</v>
      </c>
      <c r="L50" s="166" t="n">
        <v>36053.08</v>
      </c>
      <c r="M50" s="166" t="n">
        <v>8230.69</v>
      </c>
      <c r="N50" s="166" t="n">
        <v>61717.6</v>
      </c>
      <c r="O50" s="166" t="n">
        <v>1083.21</v>
      </c>
      <c r="P50" s="166" t="n">
        <v>10805.24</v>
      </c>
      <c r="Q50" s="166" t="n">
        <v>117889.82</v>
      </c>
      <c r="R50" s="166" t="s">
        <v>177</v>
      </c>
      <c r="S50" s="166" t="n">
        <v>24.48</v>
      </c>
      <c r="T50" s="166" t="n">
        <v>24.48</v>
      </c>
      <c r="U50" s="166" t="s">
        <v>177</v>
      </c>
      <c r="V50" s="166" t="n">
        <v>704.87</v>
      </c>
      <c r="W50" s="166" t="s">
        <v>177</v>
      </c>
      <c r="X50" s="166" t="s">
        <v>177</v>
      </c>
      <c r="Y50" s="166" t="n">
        <v>145971.7</v>
      </c>
      <c r="Z50" s="177"/>
    </row>
    <row r="51" customFormat="false" ht="27" hidden="false" customHeight="true" outlineLevel="0" collapsed="false">
      <c r="A51" s="176" t="s">
        <v>364</v>
      </c>
      <c r="B51" s="166" t="n">
        <v>4198.63</v>
      </c>
      <c r="C51" s="166" t="s">
        <v>177</v>
      </c>
      <c r="D51" s="166" t="n">
        <v>4198.63</v>
      </c>
      <c r="E51" s="166" t="s">
        <v>177</v>
      </c>
      <c r="F51" s="166" t="n">
        <v>4410.67</v>
      </c>
      <c r="G51" s="166" t="s">
        <v>177</v>
      </c>
      <c r="H51" s="166" t="s">
        <v>177</v>
      </c>
      <c r="I51" s="166" t="s">
        <v>177</v>
      </c>
      <c r="J51" s="166" t="s">
        <v>177</v>
      </c>
      <c r="K51" s="166" t="n">
        <v>6876.46</v>
      </c>
      <c r="L51" s="166" t="n">
        <v>15653.66</v>
      </c>
      <c r="M51" s="166" t="n">
        <v>3986.69</v>
      </c>
      <c r="N51" s="166" t="n">
        <v>23521.49</v>
      </c>
      <c r="O51" s="166" t="n">
        <v>822.29</v>
      </c>
      <c r="P51" s="166" t="n">
        <v>8308.08</v>
      </c>
      <c r="Q51" s="166" t="n">
        <v>52292.21</v>
      </c>
      <c r="R51" s="166" t="s">
        <v>177</v>
      </c>
      <c r="S51" s="166" t="n">
        <v>10.52</v>
      </c>
      <c r="T51" s="166" t="n">
        <v>10.52</v>
      </c>
      <c r="U51" s="166" t="s">
        <v>177</v>
      </c>
      <c r="V51" s="166" t="n">
        <v>443.3</v>
      </c>
      <c r="W51" s="166" t="s">
        <v>177</v>
      </c>
      <c r="X51" s="166" t="s">
        <v>177</v>
      </c>
      <c r="Y51" s="166" t="n">
        <v>68231.79</v>
      </c>
      <c r="Z51" s="177"/>
    </row>
    <row r="52" customFormat="false" ht="18" hidden="false" customHeight="false" outlineLevel="0" collapsed="false">
      <c r="A52" s="176" t="s">
        <v>365</v>
      </c>
      <c r="B52" s="166" t="n">
        <v>408.41</v>
      </c>
      <c r="C52" s="166" t="s">
        <v>177</v>
      </c>
      <c r="D52" s="166" t="n">
        <v>408.41</v>
      </c>
      <c r="E52" s="166" t="n">
        <v>0.02</v>
      </c>
      <c r="F52" s="166" t="n">
        <v>133.21</v>
      </c>
      <c r="G52" s="166" t="s">
        <v>177</v>
      </c>
      <c r="H52" s="166" t="s">
        <v>177</v>
      </c>
      <c r="I52" s="166" t="s">
        <v>177</v>
      </c>
      <c r="J52" s="166" t="s">
        <v>177</v>
      </c>
      <c r="K52" s="166" t="n">
        <v>488.93</v>
      </c>
      <c r="L52" s="166" t="n">
        <v>4009.23</v>
      </c>
      <c r="M52" s="166" t="n">
        <v>725.52</v>
      </c>
      <c r="N52" s="166" t="n">
        <v>1054.88</v>
      </c>
      <c r="O52" s="166" t="n">
        <v>182.55</v>
      </c>
      <c r="P52" s="166" t="n">
        <v>622.83</v>
      </c>
      <c r="Q52" s="166" t="n">
        <v>6595.01</v>
      </c>
      <c r="R52" s="166" t="s">
        <v>177</v>
      </c>
      <c r="S52" s="166" t="s">
        <v>177</v>
      </c>
      <c r="T52" s="166" t="s">
        <v>177</v>
      </c>
      <c r="U52" s="166" t="s">
        <v>177</v>
      </c>
      <c r="V52" s="166" t="s">
        <v>177</v>
      </c>
      <c r="W52" s="166" t="s">
        <v>177</v>
      </c>
      <c r="X52" s="166" t="s">
        <v>177</v>
      </c>
      <c r="Y52" s="166" t="n">
        <v>7625.58</v>
      </c>
      <c r="Z52" s="177"/>
    </row>
    <row r="53" customFormat="false" ht="14.1" hidden="false" customHeight="true" outlineLevel="0" collapsed="false">
      <c r="A53" s="176" t="s">
        <v>366</v>
      </c>
      <c r="B53" s="166" t="n">
        <v>618.62</v>
      </c>
      <c r="C53" s="166" t="s">
        <v>177</v>
      </c>
      <c r="D53" s="166" t="n">
        <v>618.62</v>
      </c>
      <c r="E53" s="166" t="s">
        <v>177</v>
      </c>
      <c r="F53" s="166" t="n">
        <v>2571.51</v>
      </c>
      <c r="G53" s="166" t="s">
        <v>177</v>
      </c>
      <c r="H53" s="166" t="s">
        <v>177</v>
      </c>
      <c r="I53" s="166" t="s">
        <v>177</v>
      </c>
      <c r="J53" s="166" t="s">
        <v>177</v>
      </c>
      <c r="K53" s="166" t="n">
        <v>2860.3</v>
      </c>
      <c r="L53" s="166" t="n">
        <v>10514.46</v>
      </c>
      <c r="M53" s="166" t="n">
        <v>1280.26</v>
      </c>
      <c r="N53" s="166" t="n">
        <v>22703.82</v>
      </c>
      <c r="O53" s="166" t="s">
        <v>177</v>
      </c>
      <c r="P53" s="166" t="n">
        <v>32.82</v>
      </c>
      <c r="Q53" s="166" t="n">
        <v>34531.36</v>
      </c>
      <c r="R53" s="166" t="s">
        <v>177</v>
      </c>
      <c r="S53" s="166" t="s">
        <v>177</v>
      </c>
      <c r="T53" s="166" t="s">
        <v>177</v>
      </c>
      <c r="U53" s="166" t="s">
        <v>177</v>
      </c>
      <c r="V53" s="166" t="n">
        <v>0.15</v>
      </c>
      <c r="W53" s="166" t="s">
        <v>177</v>
      </c>
      <c r="X53" s="166" t="s">
        <v>177</v>
      </c>
      <c r="Y53" s="166" t="n">
        <v>40581.94</v>
      </c>
      <c r="Z53" s="177"/>
    </row>
    <row r="54" customFormat="false" ht="14.1" hidden="false" customHeight="true" outlineLevel="0" collapsed="false">
      <c r="A54" s="176" t="s">
        <v>367</v>
      </c>
      <c r="B54" s="166" t="n">
        <v>371.96</v>
      </c>
      <c r="C54" s="166" t="s">
        <v>177</v>
      </c>
      <c r="D54" s="166" t="n">
        <v>371.96</v>
      </c>
      <c r="E54" s="166" t="s">
        <v>177</v>
      </c>
      <c r="F54" s="166" t="n">
        <v>16.01</v>
      </c>
      <c r="G54" s="166" t="s">
        <v>177</v>
      </c>
      <c r="H54" s="166" t="s">
        <v>177</v>
      </c>
      <c r="I54" s="166" t="s">
        <v>177</v>
      </c>
      <c r="J54" s="166" t="s">
        <v>177</v>
      </c>
      <c r="K54" s="166" t="n">
        <v>402.64</v>
      </c>
      <c r="L54" s="166" t="n">
        <v>1462.82</v>
      </c>
      <c r="M54" s="166" t="n">
        <v>608.62</v>
      </c>
      <c r="N54" s="166" t="n">
        <v>322.55</v>
      </c>
      <c r="O54" s="166" t="n">
        <v>0.75</v>
      </c>
      <c r="P54" s="166" t="n">
        <v>20.58</v>
      </c>
      <c r="Q54" s="166" t="n">
        <v>2415.32</v>
      </c>
      <c r="R54" s="166" t="s">
        <v>177</v>
      </c>
      <c r="S54" s="166" t="s">
        <v>177</v>
      </c>
      <c r="T54" s="166" t="s">
        <v>177</v>
      </c>
      <c r="U54" s="166" t="s">
        <v>177</v>
      </c>
      <c r="V54" s="166" t="n">
        <v>0.01</v>
      </c>
      <c r="W54" s="166" t="s">
        <v>177</v>
      </c>
      <c r="X54" s="166" t="s">
        <v>177</v>
      </c>
      <c r="Y54" s="166" t="n">
        <v>3205.94</v>
      </c>
      <c r="Z54" s="177"/>
    </row>
    <row r="55" customFormat="false" ht="27" hidden="false" customHeight="true" outlineLevel="0" collapsed="false">
      <c r="A55" s="176" t="s">
        <v>368</v>
      </c>
      <c r="B55" s="166" t="n">
        <v>1661.56</v>
      </c>
      <c r="C55" s="166" t="s">
        <v>177</v>
      </c>
      <c r="D55" s="166" t="n">
        <v>1661.56</v>
      </c>
      <c r="E55" s="166" t="s">
        <v>177</v>
      </c>
      <c r="F55" s="166" t="n">
        <v>1414.36</v>
      </c>
      <c r="G55" s="166" t="s">
        <v>177</v>
      </c>
      <c r="H55" s="166" t="s">
        <v>177</v>
      </c>
      <c r="I55" s="166" t="s">
        <v>177</v>
      </c>
      <c r="J55" s="166" t="s">
        <v>177</v>
      </c>
      <c r="K55" s="166" t="n">
        <v>919.24</v>
      </c>
      <c r="L55" s="166" t="n">
        <v>4412.91</v>
      </c>
      <c r="M55" s="166" t="n">
        <v>1629.6</v>
      </c>
      <c r="N55" s="166" t="n">
        <v>14114.86</v>
      </c>
      <c r="O55" s="166" t="n">
        <v>77.62</v>
      </c>
      <c r="P55" s="166" t="n">
        <v>1820.93</v>
      </c>
      <c r="Q55" s="166" t="n">
        <v>22055.92</v>
      </c>
      <c r="R55" s="166" t="s">
        <v>177</v>
      </c>
      <c r="S55" s="166" t="n">
        <v>13.96</v>
      </c>
      <c r="T55" s="166" t="n">
        <v>13.96</v>
      </c>
      <c r="U55" s="166" t="s">
        <v>177</v>
      </c>
      <c r="V55" s="166" t="n">
        <v>261.41</v>
      </c>
      <c r="W55" s="166" t="s">
        <v>177</v>
      </c>
      <c r="X55" s="166" t="s">
        <v>177</v>
      </c>
      <c r="Y55" s="166" t="n">
        <v>26326.45</v>
      </c>
      <c r="Z55" s="177"/>
    </row>
    <row r="56" customFormat="false" ht="48" hidden="false" customHeight="true" outlineLevel="0" collapsed="false">
      <c r="A56" s="178" t="s">
        <v>369</v>
      </c>
      <c r="B56" s="166" t="s">
        <v>177</v>
      </c>
      <c r="C56" s="166" t="s">
        <v>177</v>
      </c>
      <c r="D56" s="166" t="s">
        <v>177</v>
      </c>
      <c r="E56" s="166" t="n">
        <v>147740.12</v>
      </c>
      <c r="F56" s="166" t="s">
        <v>177</v>
      </c>
      <c r="G56" s="166" t="s">
        <v>177</v>
      </c>
      <c r="H56" s="166" t="s">
        <v>177</v>
      </c>
      <c r="I56" s="166" t="s">
        <v>177</v>
      </c>
      <c r="J56" s="166" t="s">
        <v>177</v>
      </c>
      <c r="K56" s="166" t="n">
        <v>0.07</v>
      </c>
      <c r="L56" s="166" t="s">
        <v>177</v>
      </c>
      <c r="M56" s="166" t="s">
        <v>177</v>
      </c>
      <c r="N56" s="166" t="s">
        <v>177</v>
      </c>
      <c r="O56" s="166" t="s">
        <v>177</v>
      </c>
      <c r="P56" s="166" t="s">
        <v>177</v>
      </c>
      <c r="Q56" s="166" t="s">
        <v>177</v>
      </c>
      <c r="R56" s="166" t="s">
        <v>177</v>
      </c>
      <c r="S56" s="166" t="s">
        <v>177</v>
      </c>
      <c r="T56" s="166" t="s">
        <v>177</v>
      </c>
      <c r="U56" s="166" t="s">
        <v>177</v>
      </c>
      <c r="V56" s="166" t="n">
        <v>471796.04</v>
      </c>
      <c r="W56" s="166" t="s">
        <v>177</v>
      </c>
      <c r="X56" s="166" t="s">
        <v>177</v>
      </c>
      <c r="Y56" s="166" t="n">
        <v>619536.23</v>
      </c>
      <c r="Z56" s="177"/>
    </row>
    <row r="57" customFormat="false" ht="14.1" hidden="false" customHeight="true" outlineLevel="0" collapsed="false">
      <c r="A57" s="178" t="s">
        <v>370</v>
      </c>
      <c r="B57" s="166" t="n">
        <v>34698.39</v>
      </c>
      <c r="C57" s="166" t="s">
        <v>177</v>
      </c>
      <c r="D57" s="166" t="n">
        <v>34698.39</v>
      </c>
      <c r="E57" s="166" t="n">
        <v>17.21</v>
      </c>
      <c r="F57" s="166" t="n">
        <v>8379</v>
      </c>
      <c r="G57" s="166" t="s">
        <v>177</v>
      </c>
      <c r="H57" s="166" t="s">
        <v>177</v>
      </c>
      <c r="I57" s="166" t="s">
        <v>177</v>
      </c>
      <c r="J57" s="166" t="n">
        <v>246.33</v>
      </c>
      <c r="K57" s="166" t="n">
        <v>110408.21</v>
      </c>
      <c r="L57" s="166" t="n">
        <v>349769.09</v>
      </c>
      <c r="M57" s="166" t="n">
        <v>321411.4</v>
      </c>
      <c r="N57" s="166" t="n">
        <v>505959.05</v>
      </c>
      <c r="O57" s="166" t="n">
        <v>851.16</v>
      </c>
      <c r="P57" s="166" t="n">
        <v>101340.61</v>
      </c>
      <c r="Q57" s="166" t="n">
        <v>1279331.31</v>
      </c>
      <c r="R57" s="166" t="s">
        <v>177</v>
      </c>
      <c r="S57" s="166" t="n">
        <v>1401.9</v>
      </c>
      <c r="T57" s="166" t="n">
        <v>1401.9</v>
      </c>
      <c r="U57" s="166" t="s">
        <v>177</v>
      </c>
      <c r="V57" s="166" t="n">
        <v>50.89</v>
      </c>
      <c r="W57" s="166" t="n">
        <v>8.29</v>
      </c>
      <c r="X57" s="166" t="s">
        <v>177</v>
      </c>
      <c r="Y57" s="166" t="n">
        <v>1434541.53</v>
      </c>
      <c r="Z57" s="177"/>
    </row>
    <row r="58" customFormat="false" ht="18" hidden="false" customHeight="false" outlineLevel="0" collapsed="false">
      <c r="A58" s="178" t="s">
        <v>371</v>
      </c>
      <c r="B58" s="166" t="n">
        <v>4678.6</v>
      </c>
      <c r="C58" s="166" t="s">
        <v>177</v>
      </c>
      <c r="D58" s="166" t="n">
        <v>4678.6</v>
      </c>
      <c r="E58" s="166" t="n">
        <v>8</v>
      </c>
      <c r="F58" s="166" t="n">
        <v>1562.55</v>
      </c>
      <c r="G58" s="166" t="s">
        <v>177</v>
      </c>
      <c r="H58" s="166" t="s">
        <v>177</v>
      </c>
      <c r="I58" s="166" t="s">
        <v>177</v>
      </c>
      <c r="J58" s="166" t="n">
        <v>246.33</v>
      </c>
      <c r="K58" s="166" t="n">
        <v>16317.71</v>
      </c>
      <c r="L58" s="166" t="n">
        <v>63193.9</v>
      </c>
      <c r="M58" s="166" t="n">
        <v>19567.7</v>
      </c>
      <c r="N58" s="166" t="n">
        <v>233518.85</v>
      </c>
      <c r="O58" s="166" t="n">
        <v>66.15</v>
      </c>
      <c r="P58" s="166" t="n">
        <v>14318.5</v>
      </c>
      <c r="Q58" s="166" t="n">
        <v>330665.1</v>
      </c>
      <c r="R58" s="166" t="s">
        <v>177</v>
      </c>
      <c r="S58" s="166" t="n">
        <v>11.14</v>
      </c>
      <c r="T58" s="166" t="n">
        <v>11.14</v>
      </c>
      <c r="U58" s="166" t="s">
        <v>177</v>
      </c>
      <c r="V58" s="166" t="n">
        <v>11.69</v>
      </c>
      <c r="W58" s="166" t="s">
        <v>177</v>
      </c>
      <c r="X58" s="166" t="s">
        <v>177</v>
      </c>
      <c r="Y58" s="166" t="n">
        <v>353501.12</v>
      </c>
      <c r="Z58" s="177"/>
    </row>
    <row r="59" customFormat="false" ht="14.1" hidden="false" customHeight="true" outlineLevel="0" collapsed="false">
      <c r="A59" s="176" t="s">
        <v>372</v>
      </c>
      <c r="B59" s="166" t="n">
        <v>63.65</v>
      </c>
      <c r="C59" s="166" t="s">
        <v>177</v>
      </c>
      <c r="D59" s="166" t="n">
        <v>63.65</v>
      </c>
      <c r="E59" s="166" t="n">
        <v>8</v>
      </c>
      <c r="F59" s="166" t="n">
        <v>20.25</v>
      </c>
      <c r="G59" s="166" t="s">
        <v>177</v>
      </c>
      <c r="H59" s="166" t="s">
        <v>177</v>
      </c>
      <c r="I59" s="166" t="s">
        <v>177</v>
      </c>
      <c r="J59" s="166" t="s">
        <v>177</v>
      </c>
      <c r="K59" s="166" t="n">
        <v>9805.62</v>
      </c>
      <c r="L59" s="166" t="n">
        <v>25322.95</v>
      </c>
      <c r="M59" s="166" t="n">
        <v>2519.24</v>
      </c>
      <c r="N59" s="166" t="n">
        <v>3317.98</v>
      </c>
      <c r="O59" s="166" t="s">
        <v>177</v>
      </c>
      <c r="P59" s="166" t="s">
        <v>177</v>
      </c>
      <c r="Q59" s="166" t="n">
        <v>31160.17</v>
      </c>
      <c r="R59" s="166" t="s">
        <v>177</v>
      </c>
      <c r="S59" s="166" t="s">
        <v>177</v>
      </c>
      <c r="T59" s="166" t="s">
        <v>177</v>
      </c>
      <c r="U59" s="166" t="s">
        <v>177</v>
      </c>
      <c r="V59" s="166" t="s">
        <v>177</v>
      </c>
      <c r="W59" s="166" t="s">
        <v>177</v>
      </c>
      <c r="X59" s="166" t="s">
        <v>177</v>
      </c>
      <c r="Y59" s="166" t="n">
        <v>41057.69</v>
      </c>
      <c r="Z59" s="177"/>
    </row>
    <row r="60" customFormat="false" ht="14.1" hidden="false" customHeight="true" outlineLevel="0" collapsed="false">
      <c r="A60" s="176" t="s">
        <v>373</v>
      </c>
      <c r="B60" s="166" t="n">
        <v>19.79</v>
      </c>
      <c r="C60" s="166" t="s">
        <v>177</v>
      </c>
      <c r="D60" s="166" t="n">
        <v>19.79</v>
      </c>
      <c r="E60" s="166" t="s">
        <v>177</v>
      </c>
      <c r="F60" s="166" t="n">
        <v>7.5</v>
      </c>
      <c r="G60" s="166" t="s">
        <v>177</v>
      </c>
      <c r="H60" s="166" t="s">
        <v>177</v>
      </c>
      <c r="I60" s="166" t="s">
        <v>177</v>
      </c>
      <c r="J60" s="166" t="s">
        <v>177</v>
      </c>
      <c r="K60" s="166" t="n">
        <v>61.63</v>
      </c>
      <c r="L60" s="166" t="n">
        <v>7278.41</v>
      </c>
      <c r="M60" s="166" t="s">
        <v>177</v>
      </c>
      <c r="N60" s="166" t="n">
        <v>1027.53</v>
      </c>
      <c r="O60" s="166" t="s">
        <v>177</v>
      </c>
      <c r="P60" s="166" t="n">
        <v>11.57</v>
      </c>
      <c r="Q60" s="166" t="n">
        <v>8317.51</v>
      </c>
      <c r="R60" s="166" t="s">
        <v>177</v>
      </c>
      <c r="S60" s="166" t="s">
        <v>177</v>
      </c>
      <c r="T60" s="166" t="s">
        <v>177</v>
      </c>
      <c r="U60" s="166" t="s">
        <v>177</v>
      </c>
      <c r="V60" s="166" t="n">
        <v>0.01</v>
      </c>
      <c r="W60" s="166" t="s">
        <v>177</v>
      </c>
      <c r="X60" s="166" t="s">
        <v>177</v>
      </c>
      <c r="Y60" s="166" t="n">
        <v>8406.44</v>
      </c>
      <c r="Z60" s="177"/>
    </row>
    <row r="61" customFormat="false" ht="18" hidden="false" customHeight="true" outlineLevel="0" collapsed="false">
      <c r="A61" s="176" t="s">
        <v>374</v>
      </c>
      <c r="B61" s="166" t="s">
        <v>177</v>
      </c>
      <c r="C61" s="166" t="s">
        <v>177</v>
      </c>
      <c r="D61" s="166" t="s">
        <v>177</v>
      </c>
      <c r="E61" s="166" t="s">
        <v>177</v>
      </c>
      <c r="F61" s="166" t="n">
        <v>0.02</v>
      </c>
      <c r="G61" s="166" t="s">
        <v>177</v>
      </c>
      <c r="H61" s="166" t="s">
        <v>177</v>
      </c>
      <c r="I61" s="166" t="s">
        <v>177</v>
      </c>
      <c r="J61" s="166" t="s">
        <v>177</v>
      </c>
      <c r="K61" s="166" t="s">
        <v>177</v>
      </c>
      <c r="L61" s="166" t="s">
        <v>177</v>
      </c>
      <c r="M61" s="166" t="s">
        <v>177</v>
      </c>
      <c r="N61" s="166" t="s">
        <v>177</v>
      </c>
      <c r="O61" s="166" t="s">
        <v>177</v>
      </c>
      <c r="P61" s="166" t="s">
        <v>177</v>
      </c>
      <c r="Q61" s="166" t="s">
        <v>177</v>
      </c>
      <c r="R61" s="166" t="s">
        <v>177</v>
      </c>
      <c r="S61" s="166" t="s">
        <v>177</v>
      </c>
      <c r="T61" s="166" t="s">
        <v>177</v>
      </c>
      <c r="U61" s="166" t="s">
        <v>177</v>
      </c>
      <c r="V61" s="166" t="s">
        <v>177</v>
      </c>
      <c r="W61" s="166" t="s">
        <v>177</v>
      </c>
      <c r="X61" s="166" t="s">
        <v>177</v>
      </c>
      <c r="Y61" s="166" t="n">
        <v>0.02</v>
      </c>
      <c r="Z61" s="177"/>
    </row>
    <row r="62" customFormat="false" ht="18" hidden="false" customHeight="false" outlineLevel="0" collapsed="false">
      <c r="A62" s="176" t="s">
        <v>375</v>
      </c>
      <c r="B62" s="166" t="n">
        <v>3772.91</v>
      </c>
      <c r="C62" s="166" t="s">
        <v>177</v>
      </c>
      <c r="D62" s="166" t="n">
        <v>3772.91</v>
      </c>
      <c r="E62" s="166" t="s">
        <v>177</v>
      </c>
      <c r="F62" s="166" t="n">
        <v>1348.85</v>
      </c>
      <c r="G62" s="166" t="s">
        <v>177</v>
      </c>
      <c r="H62" s="166" t="s">
        <v>177</v>
      </c>
      <c r="I62" s="166" t="s">
        <v>177</v>
      </c>
      <c r="J62" s="166" t="s">
        <v>177</v>
      </c>
      <c r="K62" s="166" t="n">
        <v>4733.88</v>
      </c>
      <c r="L62" s="166" t="n">
        <v>15856.97</v>
      </c>
      <c r="M62" s="166" t="n">
        <v>8068.99</v>
      </c>
      <c r="N62" s="166" t="n">
        <v>17712.76</v>
      </c>
      <c r="O62" s="166" t="n">
        <v>32.15</v>
      </c>
      <c r="P62" s="166" t="n">
        <v>13210.21</v>
      </c>
      <c r="Q62" s="166" t="n">
        <v>54881.08</v>
      </c>
      <c r="R62" s="166" t="s">
        <v>177</v>
      </c>
      <c r="S62" s="166" t="n">
        <v>11.14</v>
      </c>
      <c r="T62" s="166" t="n">
        <v>11.14</v>
      </c>
      <c r="U62" s="166" t="s">
        <v>177</v>
      </c>
      <c r="V62" s="166" t="n">
        <v>11.54</v>
      </c>
      <c r="W62" s="166" t="s">
        <v>177</v>
      </c>
      <c r="X62" s="166" t="s">
        <v>177</v>
      </c>
      <c r="Y62" s="166" t="n">
        <v>64759.4</v>
      </c>
      <c r="Z62" s="177"/>
    </row>
    <row r="63" customFormat="false" ht="14.1" hidden="false" customHeight="true" outlineLevel="0" collapsed="false">
      <c r="A63" s="176" t="s">
        <v>376</v>
      </c>
      <c r="B63" s="166" t="n">
        <v>7.97</v>
      </c>
      <c r="C63" s="166" t="s">
        <v>177</v>
      </c>
      <c r="D63" s="166" t="n">
        <v>7.97</v>
      </c>
      <c r="E63" s="166" t="s">
        <v>177</v>
      </c>
      <c r="F63" s="166" t="n">
        <v>1.66</v>
      </c>
      <c r="G63" s="166" t="s">
        <v>177</v>
      </c>
      <c r="H63" s="166" t="s">
        <v>177</v>
      </c>
      <c r="I63" s="166" t="s">
        <v>177</v>
      </c>
      <c r="J63" s="166" t="s">
        <v>177</v>
      </c>
      <c r="K63" s="166" t="n">
        <v>498.77</v>
      </c>
      <c r="L63" s="166" t="n">
        <v>12250.62</v>
      </c>
      <c r="M63" s="166" t="n">
        <v>6111.85</v>
      </c>
      <c r="N63" s="166" t="n">
        <v>205934.46</v>
      </c>
      <c r="O63" s="166" t="s">
        <v>177</v>
      </c>
      <c r="P63" s="166" t="n">
        <v>99.01</v>
      </c>
      <c r="Q63" s="166" t="n">
        <v>224395.94</v>
      </c>
      <c r="R63" s="166" t="s">
        <v>177</v>
      </c>
      <c r="S63" s="166" t="s">
        <v>177</v>
      </c>
      <c r="T63" s="166" t="s">
        <v>177</v>
      </c>
      <c r="U63" s="166" t="s">
        <v>177</v>
      </c>
      <c r="V63" s="166" t="s">
        <v>177</v>
      </c>
      <c r="W63" s="166" t="s">
        <v>177</v>
      </c>
      <c r="X63" s="166" t="s">
        <v>177</v>
      </c>
      <c r="Y63" s="166" t="n">
        <v>224904.34</v>
      </c>
      <c r="Z63" s="177"/>
    </row>
    <row r="64" customFormat="false" ht="14.1" hidden="false" customHeight="true" outlineLevel="0" collapsed="false">
      <c r="A64" s="176" t="s">
        <v>377</v>
      </c>
      <c r="B64" s="166" t="n">
        <v>27.42</v>
      </c>
      <c r="C64" s="166" t="s">
        <v>177</v>
      </c>
      <c r="D64" s="166" t="n">
        <v>27.42</v>
      </c>
      <c r="E64" s="166" t="s">
        <v>177</v>
      </c>
      <c r="F64" s="166" t="n">
        <v>14.45</v>
      </c>
      <c r="G64" s="166" t="s">
        <v>177</v>
      </c>
      <c r="H64" s="166" t="s">
        <v>177</v>
      </c>
      <c r="I64" s="166" t="s">
        <v>177</v>
      </c>
      <c r="J64" s="166" t="s">
        <v>177</v>
      </c>
      <c r="K64" s="166" t="s">
        <v>177</v>
      </c>
      <c r="L64" s="166" t="n">
        <v>417.69</v>
      </c>
      <c r="M64" s="166" t="s">
        <v>177</v>
      </c>
      <c r="N64" s="166" t="n">
        <v>23.92</v>
      </c>
      <c r="O64" s="166" t="s">
        <v>177</v>
      </c>
      <c r="P64" s="166" t="n">
        <v>38.2</v>
      </c>
      <c r="Q64" s="166" t="n">
        <v>479.81</v>
      </c>
      <c r="R64" s="166" t="s">
        <v>177</v>
      </c>
      <c r="S64" s="166" t="s">
        <v>177</v>
      </c>
      <c r="T64" s="166" t="s">
        <v>177</v>
      </c>
      <c r="U64" s="166" t="s">
        <v>177</v>
      </c>
      <c r="V64" s="166" t="n">
        <v>0.03</v>
      </c>
      <c r="W64" s="166" t="s">
        <v>177</v>
      </c>
      <c r="X64" s="166" t="s">
        <v>177</v>
      </c>
      <c r="Y64" s="166" t="n">
        <v>521.71</v>
      </c>
      <c r="Z64" s="177"/>
    </row>
    <row r="65" customFormat="false" ht="18" hidden="false" customHeight="true" outlineLevel="0" collapsed="false">
      <c r="A65" s="176" t="s">
        <v>378</v>
      </c>
      <c r="B65" s="166" t="n">
        <v>786.86</v>
      </c>
      <c r="C65" s="166" t="s">
        <v>177</v>
      </c>
      <c r="D65" s="166" t="n">
        <v>786.86</v>
      </c>
      <c r="E65" s="166" t="s">
        <v>177</v>
      </c>
      <c r="F65" s="166" t="n">
        <v>169.82</v>
      </c>
      <c r="G65" s="166" t="s">
        <v>177</v>
      </c>
      <c r="H65" s="166" t="s">
        <v>177</v>
      </c>
      <c r="I65" s="166" t="s">
        <v>177</v>
      </c>
      <c r="J65" s="166" t="n">
        <v>246.33</v>
      </c>
      <c r="K65" s="166" t="n">
        <v>1217.81</v>
      </c>
      <c r="L65" s="166" t="n">
        <v>2067.26</v>
      </c>
      <c r="M65" s="166" t="n">
        <v>2867.62</v>
      </c>
      <c r="N65" s="166" t="n">
        <v>5502.2</v>
      </c>
      <c r="O65" s="166" t="n">
        <v>34</v>
      </c>
      <c r="P65" s="166" t="n">
        <v>959.51</v>
      </c>
      <c r="Q65" s="166" t="n">
        <v>11430.59</v>
      </c>
      <c r="R65" s="166" t="s">
        <v>177</v>
      </c>
      <c r="S65" s="166" t="s">
        <v>177</v>
      </c>
      <c r="T65" s="166" t="s">
        <v>177</v>
      </c>
      <c r="U65" s="166" t="s">
        <v>177</v>
      </c>
      <c r="V65" s="166" t="n">
        <v>0.11</v>
      </c>
      <c r="W65" s="166" t="s">
        <v>177</v>
      </c>
      <c r="X65" s="166" t="s">
        <v>177</v>
      </c>
      <c r="Y65" s="166" t="n">
        <v>13851.52</v>
      </c>
      <c r="Z65" s="140"/>
    </row>
    <row r="66" customFormat="false" ht="20.1" hidden="false" customHeight="true" outlineLevel="0" collapsed="false">
      <c r="A66" s="178" t="s">
        <v>379</v>
      </c>
      <c r="B66" s="166" t="n">
        <v>8975.98</v>
      </c>
      <c r="C66" s="166" t="s">
        <v>177</v>
      </c>
      <c r="D66" s="166" t="n">
        <v>8975.98</v>
      </c>
      <c r="E66" s="166" t="s">
        <v>177</v>
      </c>
      <c r="F66" s="166" t="n">
        <v>2575.84</v>
      </c>
      <c r="G66" s="166" t="s">
        <v>177</v>
      </c>
      <c r="H66" s="166" t="s">
        <v>177</v>
      </c>
      <c r="I66" s="166" t="s">
        <v>177</v>
      </c>
      <c r="J66" s="166" t="s">
        <v>177</v>
      </c>
      <c r="K66" s="166" t="n">
        <v>14490.9</v>
      </c>
      <c r="L66" s="166" t="n">
        <v>166494.16</v>
      </c>
      <c r="M66" s="166" t="n">
        <v>257247.77</v>
      </c>
      <c r="N66" s="166" t="n">
        <v>62221.26</v>
      </c>
      <c r="O66" s="166" t="n">
        <v>29.64</v>
      </c>
      <c r="P66" s="166" t="n">
        <v>1982.69</v>
      </c>
      <c r="Q66" s="166" t="n">
        <v>487975.52</v>
      </c>
      <c r="R66" s="166" t="s">
        <v>177</v>
      </c>
      <c r="S66" s="166" t="s">
        <v>177</v>
      </c>
      <c r="T66" s="166" t="s">
        <v>177</v>
      </c>
      <c r="U66" s="166" t="s">
        <v>177</v>
      </c>
      <c r="V66" s="166" t="n">
        <v>12.3</v>
      </c>
      <c r="W66" s="166" t="n">
        <v>8.29</v>
      </c>
      <c r="X66" s="166" t="s">
        <v>177</v>
      </c>
      <c r="Y66" s="166" t="n">
        <v>514038.83</v>
      </c>
      <c r="Z66" s="140"/>
    </row>
    <row r="67" customFormat="false" ht="14.1" hidden="false" customHeight="true" outlineLevel="0" collapsed="false">
      <c r="A67" s="176" t="s">
        <v>380</v>
      </c>
      <c r="B67" s="166" t="n">
        <v>1132.63</v>
      </c>
      <c r="C67" s="166" t="s">
        <v>177</v>
      </c>
      <c r="D67" s="166" t="n">
        <v>1132.63</v>
      </c>
      <c r="E67" s="166" t="s">
        <v>177</v>
      </c>
      <c r="F67" s="166" t="n">
        <v>0.2</v>
      </c>
      <c r="G67" s="166" t="s">
        <v>177</v>
      </c>
      <c r="H67" s="166" t="s">
        <v>177</v>
      </c>
      <c r="I67" s="166" t="s">
        <v>177</v>
      </c>
      <c r="J67" s="166" t="s">
        <v>177</v>
      </c>
      <c r="K67" s="166" t="n">
        <v>2189.93</v>
      </c>
      <c r="L67" s="166" t="n">
        <v>5670.76</v>
      </c>
      <c r="M67" s="166" t="n">
        <v>2873.87</v>
      </c>
      <c r="N67" s="166" t="n">
        <v>859.59</v>
      </c>
      <c r="O67" s="166" t="s">
        <v>177</v>
      </c>
      <c r="P67" s="166" t="s">
        <v>177</v>
      </c>
      <c r="Q67" s="166" t="n">
        <v>9404.22</v>
      </c>
      <c r="R67" s="166" t="s">
        <v>177</v>
      </c>
      <c r="S67" s="166" t="s">
        <v>177</v>
      </c>
      <c r="T67" s="166" t="s">
        <v>177</v>
      </c>
      <c r="U67" s="166" t="s">
        <v>177</v>
      </c>
      <c r="V67" s="166" t="s">
        <v>177</v>
      </c>
      <c r="W67" s="166" t="s">
        <v>177</v>
      </c>
      <c r="X67" s="166" t="s">
        <v>177</v>
      </c>
      <c r="Y67" s="166" t="n">
        <v>12726.98</v>
      </c>
      <c r="Z67" s="140"/>
    </row>
    <row r="68" customFormat="false" ht="20.1" hidden="false" customHeight="true" outlineLevel="0" collapsed="false">
      <c r="A68" s="176" t="s">
        <v>381</v>
      </c>
      <c r="B68" s="166" t="n">
        <v>0.62</v>
      </c>
      <c r="C68" s="166" t="s">
        <v>177</v>
      </c>
      <c r="D68" s="166" t="n">
        <v>0.62</v>
      </c>
      <c r="E68" s="166" t="s">
        <v>177</v>
      </c>
      <c r="F68" s="166" t="n">
        <v>0.1</v>
      </c>
      <c r="G68" s="166" t="s">
        <v>177</v>
      </c>
      <c r="H68" s="166" t="s">
        <v>177</v>
      </c>
      <c r="I68" s="166" t="s">
        <v>177</v>
      </c>
      <c r="J68" s="166" t="s">
        <v>177</v>
      </c>
      <c r="K68" s="166" t="n">
        <v>13.49</v>
      </c>
      <c r="L68" s="166" t="s">
        <v>177</v>
      </c>
      <c r="M68" s="166" t="n">
        <v>870</v>
      </c>
      <c r="N68" s="166" t="n">
        <v>60</v>
      </c>
      <c r="O68" s="166" t="s">
        <v>177</v>
      </c>
      <c r="P68" s="166" t="s">
        <v>177</v>
      </c>
      <c r="Q68" s="166" t="n">
        <v>930</v>
      </c>
      <c r="R68" s="166" t="s">
        <v>177</v>
      </c>
      <c r="S68" s="166" t="s">
        <v>177</v>
      </c>
      <c r="T68" s="166" t="s">
        <v>177</v>
      </c>
      <c r="U68" s="166" t="s">
        <v>177</v>
      </c>
      <c r="V68" s="166" t="s">
        <v>177</v>
      </c>
      <c r="W68" s="166" t="s">
        <v>177</v>
      </c>
      <c r="X68" s="166" t="s">
        <v>177</v>
      </c>
      <c r="Y68" s="166" t="n">
        <v>944.21</v>
      </c>
      <c r="Z68" s="140"/>
    </row>
    <row r="69" customFormat="false" ht="14.1" hidden="false" customHeight="true" outlineLevel="0" collapsed="false">
      <c r="A69" s="176" t="s">
        <v>382</v>
      </c>
      <c r="B69" s="166" t="n">
        <v>20.4</v>
      </c>
      <c r="C69" s="166" t="s">
        <v>177</v>
      </c>
      <c r="D69" s="166" t="n">
        <v>20.4</v>
      </c>
      <c r="E69" s="166" t="s">
        <v>177</v>
      </c>
      <c r="F69" s="166" t="n">
        <v>135.78</v>
      </c>
      <c r="G69" s="166" t="s">
        <v>177</v>
      </c>
      <c r="H69" s="166" t="s">
        <v>177</v>
      </c>
      <c r="I69" s="166" t="s">
        <v>177</v>
      </c>
      <c r="J69" s="166" t="s">
        <v>177</v>
      </c>
      <c r="K69" s="166" t="n">
        <v>1390.95</v>
      </c>
      <c r="L69" s="166" t="n">
        <v>2127.25</v>
      </c>
      <c r="M69" s="166" t="n">
        <v>1757.18</v>
      </c>
      <c r="N69" s="166" t="n">
        <v>511.52</v>
      </c>
      <c r="O69" s="166" t="s">
        <v>177</v>
      </c>
      <c r="P69" s="166" t="n">
        <v>10.47</v>
      </c>
      <c r="Q69" s="166" t="n">
        <v>4406.42</v>
      </c>
      <c r="R69" s="166" t="s">
        <v>177</v>
      </c>
      <c r="S69" s="166" t="s">
        <v>177</v>
      </c>
      <c r="T69" s="166" t="s">
        <v>177</v>
      </c>
      <c r="U69" s="166" t="s">
        <v>177</v>
      </c>
      <c r="V69" s="166" t="n">
        <v>2.54</v>
      </c>
      <c r="W69" s="166" t="s">
        <v>177</v>
      </c>
      <c r="X69" s="166" t="s">
        <v>177</v>
      </c>
      <c r="Y69" s="166" t="n">
        <v>5956.09</v>
      </c>
      <c r="Z69" s="140"/>
    </row>
    <row r="70" customFormat="false" ht="14.1" hidden="false" customHeight="true" outlineLevel="0" collapsed="false">
      <c r="A70" s="184" t="s">
        <v>383</v>
      </c>
      <c r="B70" s="166" t="n">
        <v>48.15</v>
      </c>
      <c r="C70" s="166" t="s">
        <v>177</v>
      </c>
      <c r="D70" s="166" t="n">
        <v>48.15</v>
      </c>
      <c r="E70" s="166" t="s">
        <v>177</v>
      </c>
      <c r="F70" s="166" t="n">
        <v>1.44</v>
      </c>
      <c r="G70" s="166" t="s">
        <v>177</v>
      </c>
      <c r="H70" s="166" t="s">
        <v>177</v>
      </c>
      <c r="I70" s="166" t="s">
        <v>177</v>
      </c>
      <c r="J70" s="166" t="s">
        <v>177</v>
      </c>
      <c r="K70" s="166" t="n">
        <v>689.37</v>
      </c>
      <c r="L70" s="166" t="n">
        <v>205.51</v>
      </c>
      <c r="M70" s="166" t="n">
        <v>6077.18</v>
      </c>
      <c r="N70" s="166" t="s">
        <v>177</v>
      </c>
      <c r="O70" s="166" t="s">
        <v>177</v>
      </c>
      <c r="P70" s="166" t="n">
        <v>62.81</v>
      </c>
      <c r="Q70" s="166" t="n">
        <v>6345.5</v>
      </c>
      <c r="R70" s="166" t="s">
        <v>177</v>
      </c>
      <c r="S70" s="166" t="s">
        <v>177</v>
      </c>
      <c r="T70" s="166" t="s">
        <v>177</v>
      </c>
      <c r="U70" s="166" t="s">
        <v>177</v>
      </c>
      <c r="V70" s="166" t="n">
        <v>0.04</v>
      </c>
      <c r="W70" s="166" t="s">
        <v>177</v>
      </c>
      <c r="X70" s="166" t="s">
        <v>177</v>
      </c>
      <c r="Y70" s="166" t="n">
        <v>7084.5</v>
      </c>
      <c r="Z70" s="140"/>
    </row>
    <row r="71" customFormat="false" ht="20.1" hidden="false" customHeight="true" outlineLevel="0" collapsed="false">
      <c r="A71" s="176" t="s">
        <v>384</v>
      </c>
      <c r="B71" s="166" t="n">
        <v>5966.9</v>
      </c>
      <c r="C71" s="166" t="s">
        <v>177</v>
      </c>
      <c r="D71" s="166" t="n">
        <v>5966.9</v>
      </c>
      <c r="E71" s="166" t="s">
        <v>177</v>
      </c>
      <c r="F71" s="166" t="n">
        <v>1609.65</v>
      </c>
      <c r="G71" s="166" t="s">
        <v>177</v>
      </c>
      <c r="H71" s="166" t="s">
        <v>177</v>
      </c>
      <c r="I71" s="166" t="s">
        <v>177</v>
      </c>
      <c r="J71" s="166" t="s">
        <v>177</v>
      </c>
      <c r="K71" s="166" t="n">
        <v>7520.49</v>
      </c>
      <c r="L71" s="166" t="n">
        <v>113141.46</v>
      </c>
      <c r="M71" s="166" t="n">
        <v>214672.5</v>
      </c>
      <c r="N71" s="166" t="n">
        <v>54756.95</v>
      </c>
      <c r="O71" s="166" t="n">
        <v>27.64</v>
      </c>
      <c r="P71" s="166" t="n">
        <v>1685.95</v>
      </c>
      <c r="Q71" s="166" t="n">
        <v>384284.5</v>
      </c>
      <c r="R71" s="166" t="s">
        <v>177</v>
      </c>
      <c r="S71" s="166" t="s">
        <v>177</v>
      </c>
      <c r="T71" s="166" t="s">
        <v>177</v>
      </c>
      <c r="U71" s="166" t="s">
        <v>177</v>
      </c>
      <c r="V71" s="166" t="n">
        <v>0.15</v>
      </c>
      <c r="W71" s="166" t="s">
        <v>177</v>
      </c>
      <c r="X71" s="166" t="s">
        <v>177</v>
      </c>
      <c r="Y71" s="166" t="n">
        <v>399381.69</v>
      </c>
      <c r="Z71" s="140"/>
    </row>
    <row r="72" customFormat="false" ht="20.1" hidden="false" customHeight="true" outlineLevel="0" collapsed="false">
      <c r="A72" s="176" t="s">
        <v>385</v>
      </c>
      <c r="B72" s="166" t="n">
        <v>1807.28</v>
      </c>
      <c r="C72" s="166" t="s">
        <v>177</v>
      </c>
      <c r="D72" s="166" t="n">
        <v>1807.28</v>
      </c>
      <c r="E72" s="166" t="s">
        <v>177</v>
      </c>
      <c r="F72" s="166" t="n">
        <v>828.67</v>
      </c>
      <c r="G72" s="166" t="s">
        <v>177</v>
      </c>
      <c r="H72" s="166" t="s">
        <v>177</v>
      </c>
      <c r="I72" s="166" t="s">
        <v>177</v>
      </c>
      <c r="J72" s="166" t="s">
        <v>177</v>
      </c>
      <c r="K72" s="166" t="n">
        <v>2686.67</v>
      </c>
      <c r="L72" s="166" t="n">
        <v>45349.18</v>
      </c>
      <c r="M72" s="166" t="n">
        <v>30997.04</v>
      </c>
      <c r="N72" s="166" t="n">
        <v>6033.2</v>
      </c>
      <c r="O72" s="166" t="n">
        <v>2</v>
      </c>
      <c r="P72" s="166" t="n">
        <v>223.46</v>
      </c>
      <c r="Q72" s="166" t="n">
        <v>82604.88</v>
      </c>
      <c r="R72" s="166" t="s">
        <v>177</v>
      </c>
      <c r="S72" s="166" t="s">
        <v>177</v>
      </c>
      <c r="T72" s="166" t="s">
        <v>177</v>
      </c>
      <c r="U72" s="166" t="s">
        <v>177</v>
      </c>
      <c r="V72" s="166" t="n">
        <v>9.57</v>
      </c>
      <c r="W72" s="166" t="n">
        <v>8.29</v>
      </c>
      <c r="X72" s="166" t="s">
        <v>177</v>
      </c>
      <c r="Y72" s="166" t="n">
        <v>87945.36</v>
      </c>
      <c r="Z72" s="140"/>
    </row>
    <row r="73" customFormat="false" ht="20.1" hidden="false" customHeight="true" outlineLevel="0" collapsed="false">
      <c r="A73" s="178" t="s">
        <v>386</v>
      </c>
      <c r="B73" s="166" t="n">
        <v>18734.59</v>
      </c>
      <c r="C73" s="166" t="s">
        <v>177</v>
      </c>
      <c r="D73" s="166" t="n">
        <v>18734.59</v>
      </c>
      <c r="E73" s="166" t="n">
        <v>7</v>
      </c>
      <c r="F73" s="166" t="n">
        <v>3304.73</v>
      </c>
      <c r="G73" s="166" t="s">
        <v>177</v>
      </c>
      <c r="H73" s="166" t="s">
        <v>177</v>
      </c>
      <c r="I73" s="166" t="s">
        <v>177</v>
      </c>
      <c r="J73" s="166" t="s">
        <v>177</v>
      </c>
      <c r="K73" s="166" t="n">
        <v>26968.73</v>
      </c>
      <c r="L73" s="166" t="n">
        <v>75444.55</v>
      </c>
      <c r="M73" s="166" t="n">
        <v>37001.51</v>
      </c>
      <c r="N73" s="166" t="n">
        <v>193055.42</v>
      </c>
      <c r="O73" s="166" t="n">
        <v>755.37</v>
      </c>
      <c r="P73" s="166" t="n">
        <v>84953.13</v>
      </c>
      <c r="Q73" s="166" t="n">
        <v>391209.98</v>
      </c>
      <c r="R73" s="166" t="s">
        <v>177</v>
      </c>
      <c r="S73" s="166" t="n">
        <v>1390.76</v>
      </c>
      <c r="T73" s="166" t="n">
        <v>1390.76</v>
      </c>
      <c r="U73" s="166" t="s">
        <v>177</v>
      </c>
      <c r="V73" s="166" t="n">
        <v>5.71</v>
      </c>
      <c r="W73" s="166" t="s">
        <v>177</v>
      </c>
      <c r="X73" s="166" t="s">
        <v>177</v>
      </c>
      <c r="Y73" s="166" t="n">
        <v>441621.5</v>
      </c>
      <c r="Z73" s="140"/>
    </row>
    <row r="74" customFormat="false" ht="14.1" hidden="false" customHeight="true" outlineLevel="0" collapsed="false">
      <c r="A74" s="176" t="s">
        <v>387</v>
      </c>
      <c r="B74" s="166" t="n">
        <v>2374.53</v>
      </c>
      <c r="C74" s="166" t="s">
        <v>177</v>
      </c>
      <c r="D74" s="166" t="n">
        <v>2374.53</v>
      </c>
      <c r="E74" s="166" t="n">
        <v>0.09</v>
      </c>
      <c r="F74" s="166" t="n">
        <v>1097.9</v>
      </c>
      <c r="G74" s="166" t="s">
        <v>177</v>
      </c>
      <c r="H74" s="166" t="s">
        <v>177</v>
      </c>
      <c r="I74" s="166" t="s">
        <v>177</v>
      </c>
      <c r="J74" s="166" t="s">
        <v>177</v>
      </c>
      <c r="K74" s="166" t="n">
        <v>16131.25</v>
      </c>
      <c r="L74" s="166" t="n">
        <v>34365.05</v>
      </c>
      <c r="M74" s="166" t="n">
        <v>13357.31</v>
      </c>
      <c r="N74" s="166" t="n">
        <v>68052.25</v>
      </c>
      <c r="O74" s="166" t="n">
        <v>322.14</v>
      </c>
      <c r="P74" s="166" t="n">
        <v>29716.11</v>
      </c>
      <c r="Q74" s="166" t="n">
        <v>145812.86</v>
      </c>
      <c r="R74" s="166" t="s">
        <v>177</v>
      </c>
      <c r="S74" s="166" t="n">
        <v>850.07</v>
      </c>
      <c r="T74" s="166" t="n">
        <v>850.07</v>
      </c>
      <c r="U74" s="166" t="s">
        <v>177</v>
      </c>
      <c r="V74" s="166" t="s">
        <v>177</v>
      </c>
      <c r="W74" s="166" t="s">
        <v>177</v>
      </c>
      <c r="X74" s="166" t="s">
        <v>177</v>
      </c>
      <c r="Y74" s="166" t="n">
        <v>166266.7</v>
      </c>
      <c r="Z74" s="140"/>
    </row>
    <row r="75" customFormat="false" ht="14.1" hidden="false" customHeight="true" outlineLevel="0" collapsed="false">
      <c r="A75" s="176" t="s">
        <v>388</v>
      </c>
      <c r="B75" s="166" t="n">
        <v>842.39</v>
      </c>
      <c r="C75" s="166" t="s">
        <v>177</v>
      </c>
      <c r="D75" s="166" t="n">
        <v>842.39</v>
      </c>
      <c r="E75" s="166" t="n">
        <v>6.91</v>
      </c>
      <c r="F75" s="166" t="n">
        <v>193.08</v>
      </c>
      <c r="G75" s="166" t="s">
        <v>177</v>
      </c>
      <c r="H75" s="166" t="s">
        <v>177</v>
      </c>
      <c r="I75" s="166" t="s">
        <v>177</v>
      </c>
      <c r="J75" s="166" t="s">
        <v>177</v>
      </c>
      <c r="K75" s="166" t="n">
        <v>4162.27</v>
      </c>
      <c r="L75" s="166" t="n">
        <v>12043.1</v>
      </c>
      <c r="M75" s="166" t="n">
        <v>4107</v>
      </c>
      <c r="N75" s="166" t="n">
        <v>42637.43</v>
      </c>
      <c r="O75" s="166" t="n">
        <v>91.94</v>
      </c>
      <c r="P75" s="166" t="n">
        <v>3824.21</v>
      </c>
      <c r="Q75" s="166" t="n">
        <v>62703.68</v>
      </c>
      <c r="R75" s="166" t="s">
        <v>177</v>
      </c>
      <c r="S75" s="166" t="n">
        <v>540.69</v>
      </c>
      <c r="T75" s="166" t="n">
        <v>540.69</v>
      </c>
      <c r="U75" s="166" t="s">
        <v>177</v>
      </c>
      <c r="V75" s="166" t="n">
        <v>0.02</v>
      </c>
      <c r="W75" s="166" t="s">
        <v>177</v>
      </c>
      <c r="X75" s="166" t="s">
        <v>177</v>
      </c>
      <c r="Y75" s="166" t="n">
        <v>68449.04</v>
      </c>
      <c r="Z75" s="140"/>
    </row>
    <row r="76" customFormat="false" ht="20.1" hidden="false" customHeight="true" outlineLevel="0" collapsed="false">
      <c r="A76" s="176" t="s">
        <v>389</v>
      </c>
      <c r="B76" s="166" t="n">
        <v>15517.67</v>
      </c>
      <c r="C76" s="166" t="s">
        <v>177</v>
      </c>
      <c r="D76" s="166" t="n">
        <v>15517.67</v>
      </c>
      <c r="E76" s="166" t="s">
        <v>177</v>
      </c>
      <c r="F76" s="166" t="n">
        <v>2013.75</v>
      </c>
      <c r="G76" s="166" t="s">
        <v>177</v>
      </c>
      <c r="H76" s="166" t="s">
        <v>177</v>
      </c>
      <c r="I76" s="166" t="s">
        <v>177</v>
      </c>
      <c r="J76" s="166" t="s">
        <v>177</v>
      </c>
      <c r="K76" s="166" t="n">
        <v>6675.21</v>
      </c>
      <c r="L76" s="166" t="n">
        <v>29036.4</v>
      </c>
      <c r="M76" s="166" t="n">
        <v>19537.2</v>
      </c>
      <c r="N76" s="166" t="n">
        <v>82365.74</v>
      </c>
      <c r="O76" s="166" t="n">
        <v>341.29</v>
      </c>
      <c r="P76" s="166" t="n">
        <v>51412.81</v>
      </c>
      <c r="Q76" s="166" t="n">
        <v>182693.44</v>
      </c>
      <c r="R76" s="166" t="s">
        <v>177</v>
      </c>
      <c r="S76" s="166" t="s">
        <v>177</v>
      </c>
      <c r="T76" s="166" t="s">
        <v>177</v>
      </c>
      <c r="U76" s="166" t="s">
        <v>177</v>
      </c>
      <c r="V76" s="166" t="n">
        <v>5.69</v>
      </c>
      <c r="W76" s="166" t="s">
        <v>177</v>
      </c>
      <c r="X76" s="166" t="s">
        <v>177</v>
      </c>
      <c r="Y76" s="166" t="n">
        <v>206905.76</v>
      </c>
      <c r="Z76" s="140"/>
    </row>
    <row r="77" customFormat="false" ht="14.1" hidden="false" customHeight="true" outlineLevel="0" collapsed="false">
      <c r="A77" s="178" t="s">
        <v>390</v>
      </c>
      <c r="B77" s="166" t="n">
        <v>2309.22</v>
      </c>
      <c r="C77" s="166" t="s">
        <v>177</v>
      </c>
      <c r="D77" s="166" t="n">
        <v>2309.22</v>
      </c>
      <c r="E77" s="166" t="n">
        <v>2.21</v>
      </c>
      <c r="F77" s="166" t="n">
        <v>935.88</v>
      </c>
      <c r="G77" s="166" t="s">
        <v>177</v>
      </c>
      <c r="H77" s="166" t="s">
        <v>177</v>
      </c>
      <c r="I77" s="166" t="s">
        <v>177</v>
      </c>
      <c r="J77" s="166" t="s">
        <v>177</v>
      </c>
      <c r="K77" s="166" t="n">
        <v>52630.87</v>
      </c>
      <c r="L77" s="166" t="n">
        <v>44636.48</v>
      </c>
      <c r="M77" s="166" t="n">
        <v>7594.42</v>
      </c>
      <c r="N77" s="166" t="n">
        <v>17163.52</v>
      </c>
      <c r="O77" s="166" t="s">
        <v>177</v>
      </c>
      <c r="P77" s="166" t="n">
        <v>86.29</v>
      </c>
      <c r="Q77" s="166" t="n">
        <v>69480.71</v>
      </c>
      <c r="R77" s="166" t="s">
        <v>177</v>
      </c>
      <c r="S77" s="166" t="s">
        <v>177</v>
      </c>
      <c r="T77" s="166" t="s">
        <v>177</v>
      </c>
      <c r="U77" s="166" t="s">
        <v>177</v>
      </c>
      <c r="V77" s="166" t="n">
        <v>21.19</v>
      </c>
      <c r="W77" s="166" t="s">
        <v>177</v>
      </c>
      <c r="X77" s="166" t="s">
        <v>177</v>
      </c>
      <c r="Y77" s="166" t="n">
        <v>125380.08</v>
      </c>
      <c r="Z77" s="140"/>
    </row>
    <row r="78" customFormat="false" ht="14.1" hidden="false" customHeight="true" outlineLevel="0" collapsed="false">
      <c r="A78" s="176" t="s">
        <v>391</v>
      </c>
      <c r="B78" s="166" t="n">
        <v>223.65</v>
      </c>
      <c r="C78" s="166" t="s">
        <v>177</v>
      </c>
      <c r="D78" s="166" t="n">
        <v>223.65</v>
      </c>
      <c r="E78" s="166" t="s">
        <v>177</v>
      </c>
      <c r="F78" s="166" t="n">
        <v>300.96</v>
      </c>
      <c r="G78" s="166" t="s">
        <v>177</v>
      </c>
      <c r="H78" s="166" t="s">
        <v>177</v>
      </c>
      <c r="I78" s="166" t="s">
        <v>177</v>
      </c>
      <c r="J78" s="166" t="s">
        <v>177</v>
      </c>
      <c r="K78" s="166" t="n">
        <v>1066.93</v>
      </c>
      <c r="L78" s="166" t="n">
        <v>42.49</v>
      </c>
      <c r="M78" s="166" t="n">
        <v>100</v>
      </c>
      <c r="N78" s="166" t="n">
        <v>94.28</v>
      </c>
      <c r="O78" s="166" t="s">
        <v>177</v>
      </c>
      <c r="P78" s="166" t="n">
        <v>15</v>
      </c>
      <c r="Q78" s="166" t="n">
        <v>251.77</v>
      </c>
      <c r="R78" s="166" t="s">
        <v>177</v>
      </c>
      <c r="S78" s="166" t="s">
        <v>177</v>
      </c>
      <c r="T78" s="166" t="s">
        <v>177</v>
      </c>
      <c r="U78" s="166" t="s">
        <v>177</v>
      </c>
      <c r="V78" s="166" t="n">
        <v>0.01</v>
      </c>
      <c r="W78" s="166" t="s">
        <v>177</v>
      </c>
      <c r="X78" s="166" t="s">
        <v>177</v>
      </c>
      <c r="Y78" s="166" t="n">
        <v>1843.32</v>
      </c>
      <c r="Z78" s="140"/>
    </row>
    <row r="79" customFormat="false" ht="20.1" hidden="false" customHeight="true" outlineLevel="0" collapsed="false">
      <c r="A79" s="176" t="s">
        <v>392</v>
      </c>
      <c r="B79" s="166" t="n">
        <v>11.75</v>
      </c>
      <c r="C79" s="166" t="s">
        <v>177</v>
      </c>
      <c r="D79" s="166" t="n">
        <v>11.75</v>
      </c>
      <c r="E79" s="166" t="n">
        <v>0.16</v>
      </c>
      <c r="F79" s="166" t="n">
        <v>11.41</v>
      </c>
      <c r="G79" s="166" t="s">
        <v>177</v>
      </c>
      <c r="H79" s="166" t="s">
        <v>177</v>
      </c>
      <c r="I79" s="166" t="s">
        <v>177</v>
      </c>
      <c r="J79" s="166" t="s">
        <v>177</v>
      </c>
      <c r="K79" s="166" t="n">
        <v>1852.5</v>
      </c>
      <c r="L79" s="166" t="n">
        <v>28</v>
      </c>
      <c r="M79" s="166" t="n">
        <v>3002.77</v>
      </c>
      <c r="N79" s="166" t="n">
        <v>11380.37</v>
      </c>
      <c r="O79" s="166" t="s">
        <v>177</v>
      </c>
      <c r="P79" s="166" t="s">
        <v>177</v>
      </c>
      <c r="Q79" s="166" t="n">
        <v>14411.14</v>
      </c>
      <c r="R79" s="166" t="s">
        <v>177</v>
      </c>
      <c r="S79" s="166" t="s">
        <v>177</v>
      </c>
      <c r="T79" s="166" t="s">
        <v>177</v>
      </c>
      <c r="U79" s="166" t="s">
        <v>177</v>
      </c>
      <c r="V79" s="166" t="s">
        <v>177</v>
      </c>
      <c r="W79" s="166" t="s">
        <v>177</v>
      </c>
      <c r="X79" s="166" t="s">
        <v>177</v>
      </c>
      <c r="Y79" s="166" t="n">
        <v>16286.96</v>
      </c>
      <c r="Z79" s="140"/>
    </row>
    <row r="80" customFormat="false" ht="20.1" hidden="false" customHeight="true" outlineLevel="0" collapsed="false">
      <c r="A80" s="176" t="s">
        <v>393</v>
      </c>
      <c r="B80" s="166" t="n">
        <v>1098.77</v>
      </c>
      <c r="C80" s="166" t="s">
        <v>177</v>
      </c>
      <c r="D80" s="166" t="n">
        <v>1098.77</v>
      </c>
      <c r="E80" s="166" t="n">
        <v>2.05</v>
      </c>
      <c r="F80" s="166" t="n">
        <v>407.56</v>
      </c>
      <c r="G80" s="166" t="s">
        <v>177</v>
      </c>
      <c r="H80" s="166" t="s">
        <v>177</v>
      </c>
      <c r="I80" s="166" t="s">
        <v>177</v>
      </c>
      <c r="J80" s="166" t="s">
        <v>177</v>
      </c>
      <c r="K80" s="166" t="n">
        <v>48606.48</v>
      </c>
      <c r="L80" s="166" t="n">
        <v>10733.67</v>
      </c>
      <c r="M80" s="166" t="n">
        <v>176.57</v>
      </c>
      <c r="N80" s="166" t="n">
        <v>3661.95</v>
      </c>
      <c r="O80" s="166" t="s">
        <v>177</v>
      </c>
      <c r="P80" s="166" t="s">
        <v>177</v>
      </c>
      <c r="Q80" s="166" t="n">
        <v>14572.19</v>
      </c>
      <c r="R80" s="166" t="s">
        <v>177</v>
      </c>
      <c r="S80" s="166" t="s">
        <v>177</v>
      </c>
      <c r="T80" s="166" t="s">
        <v>177</v>
      </c>
      <c r="U80" s="166" t="s">
        <v>177</v>
      </c>
      <c r="V80" s="166" t="s">
        <v>177</v>
      </c>
      <c r="W80" s="166" t="s">
        <v>177</v>
      </c>
      <c r="X80" s="166" t="s">
        <v>177</v>
      </c>
      <c r="Y80" s="166" t="n">
        <v>64687.05</v>
      </c>
      <c r="Z80" s="140"/>
    </row>
    <row r="81" customFormat="false" ht="20.1" hidden="false" customHeight="true" outlineLevel="0" collapsed="false">
      <c r="A81" s="176" t="s">
        <v>394</v>
      </c>
      <c r="B81" s="166" t="n">
        <v>24.36</v>
      </c>
      <c r="C81" s="166" t="s">
        <v>177</v>
      </c>
      <c r="D81" s="166" t="n">
        <v>24.36</v>
      </c>
      <c r="E81" s="166" t="s">
        <v>177</v>
      </c>
      <c r="F81" s="166" t="n">
        <v>11.17</v>
      </c>
      <c r="G81" s="166" t="s">
        <v>177</v>
      </c>
      <c r="H81" s="166" t="s">
        <v>177</v>
      </c>
      <c r="I81" s="166" t="s">
        <v>177</v>
      </c>
      <c r="J81" s="166" t="s">
        <v>177</v>
      </c>
      <c r="K81" s="166" t="n">
        <v>874.68</v>
      </c>
      <c r="L81" s="166" t="n">
        <v>926.6</v>
      </c>
      <c r="M81" s="166" t="n">
        <v>214.68</v>
      </c>
      <c r="N81" s="166" t="n">
        <v>5</v>
      </c>
      <c r="O81" s="166" t="s">
        <v>177</v>
      </c>
      <c r="P81" s="166" t="s">
        <v>177</v>
      </c>
      <c r="Q81" s="166" t="n">
        <v>1146.28</v>
      </c>
      <c r="R81" s="166" t="s">
        <v>177</v>
      </c>
      <c r="S81" s="166" t="s">
        <v>177</v>
      </c>
      <c r="T81" s="166" t="s">
        <v>177</v>
      </c>
      <c r="U81" s="166" t="s">
        <v>177</v>
      </c>
      <c r="V81" s="166" t="s">
        <v>177</v>
      </c>
      <c r="W81" s="166" t="s">
        <v>177</v>
      </c>
      <c r="X81" s="166" t="s">
        <v>177</v>
      </c>
      <c r="Y81" s="166" t="n">
        <v>2056.49</v>
      </c>
      <c r="Z81" s="140"/>
    </row>
    <row r="82" s="182" customFormat="true" ht="20.1" hidden="false" customHeight="true" outlineLevel="0" collapsed="false">
      <c r="A82" s="179" t="s">
        <v>395</v>
      </c>
      <c r="B82" s="180" t="n">
        <v>950.69</v>
      </c>
      <c r="C82" s="180" t="s">
        <v>177</v>
      </c>
      <c r="D82" s="180" t="n">
        <v>950.69</v>
      </c>
      <c r="E82" s="180" t="s">
        <v>177</v>
      </c>
      <c r="F82" s="180" t="n">
        <v>204.78</v>
      </c>
      <c r="G82" s="180" t="s">
        <v>177</v>
      </c>
      <c r="H82" s="180" t="s">
        <v>177</v>
      </c>
      <c r="I82" s="180" t="s">
        <v>177</v>
      </c>
      <c r="J82" s="180" t="s">
        <v>177</v>
      </c>
      <c r="K82" s="180" t="n">
        <v>230.28</v>
      </c>
      <c r="L82" s="180" t="n">
        <v>32905.72</v>
      </c>
      <c r="M82" s="180" t="n">
        <v>4100.4</v>
      </c>
      <c r="N82" s="180" t="n">
        <v>2021.92</v>
      </c>
      <c r="O82" s="180" t="s">
        <v>177</v>
      </c>
      <c r="P82" s="180" t="n">
        <v>71.29</v>
      </c>
      <c r="Q82" s="180" t="n">
        <v>39099.33</v>
      </c>
      <c r="R82" s="180" t="s">
        <v>177</v>
      </c>
      <c r="S82" s="180" t="s">
        <v>177</v>
      </c>
      <c r="T82" s="180" t="s">
        <v>177</v>
      </c>
      <c r="U82" s="180" t="s">
        <v>177</v>
      </c>
      <c r="V82" s="180" t="n">
        <v>21.18</v>
      </c>
      <c r="W82" s="180" t="s">
        <v>177</v>
      </c>
      <c r="X82" s="180" t="s">
        <v>177</v>
      </c>
      <c r="Y82" s="180" t="n">
        <v>40506.26</v>
      </c>
      <c r="Z82" s="185"/>
    </row>
    <row r="83" customFormat="false" ht="15" hidden="false" customHeight="false" outlineLevel="0" collapsed="false">
      <c r="A83" s="136" t="s">
        <v>274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7" t="s">
        <v>275</v>
      </c>
      <c r="M83" s="137"/>
      <c r="N83" s="137"/>
      <c r="O83" s="137"/>
      <c r="P83" s="144"/>
      <c r="Q83" s="144"/>
      <c r="R83" s="144"/>
      <c r="S83" s="144"/>
      <c r="T83" s="144"/>
      <c r="U83" s="144"/>
      <c r="V83" s="144"/>
      <c r="W83" s="139" t="s">
        <v>446</v>
      </c>
      <c r="X83" s="139"/>
      <c r="Y83" s="139"/>
      <c r="Z83" s="140"/>
    </row>
    <row r="84" customFormat="false" ht="15" hidden="false" customHeight="false" outlineLevel="0" collapsed="false">
      <c r="A84" s="141"/>
      <c r="B84" s="138"/>
      <c r="C84" s="138"/>
      <c r="D84" s="138"/>
      <c r="E84" s="138"/>
      <c r="F84" s="138"/>
      <c r="G84" s="138"/>
      <c r="H84" s="138"/>
      <c r="I84" s="138"/>
      <c r="J84" s="138"/>
      <c r="K84" s="142" t="s">
        <v>442</v>
      </c>
      <c r="L84" s="138" t="s">
        <v>278</v>
      </c>
      <c r="M84" s="143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40"/>
    </row>
    <row r="85" customFormat="false" ht="15" hidden="false" customHeight="false" outlineLevel="0" collapsed="false">
      <c r="A85" s="141"/>
      <c r="B85" s="144"/>
      <c r="C85" s="144"/>
      <c r="D85" s="144"/>
      <c r="E85" s="144"/>
      <c r="F85" s="144"/>
      <c r="G85" s="144"/>
      <c r="H85" s="144"/>
      <c r="I85" s="144"/>
      <c r="J85" s="144"/>
      <c r="K85" s="136" t="s">
        <v>279</v>
      </c>
      <c r="L85" s="145" t="s">
        <v>280</v>
      </c>
      <c r="M85" s="143"/>
      <c r="N85" s="145"/>
      <c r="O85" s="145"/>
      <c r="P85" s="145"/>
      <c r="Q85" s="145"/>
      <c r="R85" s="145"/>
      <c r="S85" s="145"/>
      <c r="T85" s="145"/>
      <c r="U85" s="145"/>
      <c r="V85" s="145"/>
      <c r="W85" s="146"/>
      <c r="X85" s="146"/>
      <c r="Y85" s="146"/>
      <c r="Z85" s="140"/>
    </row>
    <row r="86" customFormat="false" ht="15" hidden="false" customHeight="false" outlineLevel="0" collapsed="false">
      <c r="A86" s="141"/>
      <c r="B86" s="147"/>
      <c r="C86" s="147"/>
      <c r="D86" s="147"/>
      <c r="E86" s="147"/>
      <c r="F86" s="147"/>
      <c r="G86" s="147"/>
      <c r="H86" s="147"/>
      <c r="I86" s="147"/>
      <c r="J86" s="147"/>
      <c r="K86" s="148"/>
      <c r="L86" s="145"/>
      <c r="M86" s="143"/>
      <c r="N86" s="145"/>
      <c r="O86" s="145"/>
      <c r="P86" s="145"/>
      <c r="Q86" s="145"/>
      <c r="R86" s="145"/>
      <c r="S86" s="145"/>
      <c r="T86" s="145"/>
      <c r="U86" s="145"/>
      <c r="V86" s="145"/>
      <c r="W86" s="139" t="s">
        <v>53</v>
      </c>
      <c r="X86" s="139"/>
      <c r="Y86" s="139"/>
      <c r="Z86" s="140"/>
    </row>
    <row r="87" customFormat="false" ht="12.95" hidden="false" customHeight="true" outlineLevel="0" collapsed="false">
      <c r="A87" s="149" t="s">
        <v>281</v>
      </c>
      <c r="B87" s="150" t="s">
        <v>282</v>
      </c>
      <c r="C87" s="150"/>
      <c r="D87" s="150"/>
      <c r="E87" s="149" t="s">
        <v>283</v>
      </c>
      <c r="F87" s="149" t="s">
        <v>284</v>
      </c>
      <c r="G87" s="149" t="s">
        <v>285</v>
      </c>
      <c r="H87" s="151" t="s">
        <v>286</v>
      </c>
      <c r="I87" s="151" t="s">
        <v>287</v>
      </c>
      <c r="J87" s="151" t="s">
        <v>288</v>
      </c>
      <c r="K87" s="149" t="s">
        <v>289</v>
      </c>
      <c r="L87" s="152" t="s">
        <v>290</v>
      </c>
      <c r="M87" s="152"/>
      <c r="N87" s="152"/>
      <c r="O87" s="152"/>
      <c r="P87" s="152"/>
      <c r="Q87" s="152"/>
      <c r="R87" s="150" t="s">
        <v>291</v>
      </c>
      <c r="S87" s="150"/>
      <c r="T87" s="150"/>
      <c r="U87" s="153" t="s">
        <v>292</v>
      </c>
      <c r="V87" s="151" t="s">
        <v>293</v>
      </c>
      <c r="W87" s="153" t="s">
        <v>294</v>
      </c>
      <c r="X87" s="153" t="s">
        <v>295</v>
      </c>
      <c r="Y87" s="151" t="s">
        <v>296</v>
      </c>
      <c r="Z87" s="140"/>
    </row>
    <row r="88" customFormat="false" ht="33.2" hidden="false" customHeight="true" outlineLevel="0" collapsed="false">
      <c r="A88" s="149"/>
      <c r="B88" s="154" t="s">
        <v>445</v>
      </c>
      <c r="C88" s="154" t="s">
        <v>444</v>
      </c>
      <c r="D88" s="155" t="s">
        <v>299</v>
      </c>
      <c r="E88" s="149"/>
      <c r="F88" s="149"/>
      <c r="G88" s="149"/>
      <c r="H88" s="151"/>
      <c r="I88" s="151"/>
      <c r="J88" s="151"/>
      <c r="K88" s="149"/>
      <c r="L88" s="156" t="s">
        <v>300</v>
      </c>
      <c r="M88" s="156" t="s">
        <v>301</v>
      </c>
      <c r="N88" s="156" t="s">
        <v>302</v>
      </c>
      <c r="O88" s="156" t="s">
        <v>303</v>
      </c>
      <c r="P88" s="156" t="s">
        <v>304</v>
      </c>
      <c r="Q88" s="156" t="s">
        <v>305</v>
      </c>
      <c r="R88" s="157" t="s">
        <v>306</v>
      </c>
      <c r="S88" s="157" t="s">
        <v>307</v>
      </c>
      <c r="T88" s="158" t="s">
        <v>308</v>
      </c>
      <c r="U88" s="153"/>
      <c r="V88" s="151"/>
      <c r="W88" s="153"/>
      <c r="X88" s="153"/>
      <c r="Y88" s="151"/>
      <c r="Z88" s="140"/>
    </row>
    <row r="89" customFormat="false" ht="15" hidden="false" customHeight="false" outlineLevel="0" collapsed="false">
      <c r="A89" s="150" t="s">
        <v>60</v>
      </c>
      <c r="B89" s="149" t="s">
        <v>61</v>
      </c>
      <c r="C89" s="149" t="s">
        <v>62</v>
      </c>
      <c r="D89" s="149" t="s">
        <v>63</v>
      </c>
      <c r="E89" s="149" t="s">
        <v>64</v>
      </c>
      <c r="F89" s="149" t="s">
        <v>65</v>
      </c>
      <c r="G89" s="149" t="s">
        <v>157</v>
      </c>
      <c r="H89" s="149" t="s">
        <v>158</v>
      </c>
      <c r="I89" s="149" t="s">
        <v>309</v>
      </c>
      <c r="J89" s="151" t="s">
        <v>310</v>
      </c>
      <c r="K89" s="149" t="s">
        <v>311</v>
      </c>
      <c r="L89" s="149" t="s">
        <v>312</v>
      </c>
      <c r="M89" s="159" t="s">
        <v>313</v>
      </c>
      <c r="N89" s="160" t="s">
        <v>314</v>
      </c>
      <c r="O89" s="149" t="s">
        <v>315</v>
      </c>
      <c r="P89" s="149" t="s">
        <v>316</v>
      </c>
      <c r="Q89" s="149" t="s">
        <v>317</v>
      </c>
      <c r="R89" s="149" t="s">
        <v>318</v>
      </c>
      <c r="S89" s="149" t="s">
        <v>319</v>
      </c>
      <c r="T89" s="149" t="s">
        <v>320</v>
      </c>
      <c r="U89" s="149" t="s">
        <v>321</v>
      </c>
      <c r="V89" s="149" t="s">
        <v>322</v>
      </c>
      <c r="W89" s="149" t="s">
        <v>323</v>
      </c>
      <c r="X89" s="151" t="s">
        <v>324</v>
      </c>
      <c r="Y89" s="151" t="s">
        <v>325</v>
      </c>
      <c r="Z89" s="140"/>
    </row>
    <row r="90" customFormat="false" ht="48" hidden="false" customHeight="true" outlineLevel="0" collapsed="false">
      <c r="A90" s="178" t="s">
        <v>397</v>
      </c>
      <c r="B90" s="166" t="n">
        <v>0.01</v>
      </c>
      <c r="C90" s="166" t="s">
        <v>177</v>
      </c>
      <c r="D90" s="166" t="n">
        <v>0.01</v>
      </c>
      <c r="E90" s="166" t="s">
        <v>177</v>
      </c>
      <c r="F90" s="166" t="n">
        <v>82.74</v>
      </c>
      <c r="G90" s="166" t="n">
        <v>631.31</v>
      </c>
      <c r="H90" s="166" t="n">
        <v>101.61</v>
      </c>
      <c r="I90" s="166" t="s">
        <v>177</v>
      </c>
      <c r="J90" s="166" t="s">
        <v>177</v>
      </c>
      <c r="K90" s="166" t="n">
        <v>3.29</v>
      </c>
      <c r="L90" s="166" t="n">
        <v>15.73</v>
      </c>
      <c r="M90" s="166" t="s">
        <v>177</v>
      </c>
      <c r="N90" s="166" t="s">
        <v>177</v>
      </c>
      <c r="O90" s="166" t="s">
        <v>177</v>
      </c>
      <c r="P90" s="166" t="s">
        <v>177</v>
      </c>
      <c r="Q90" s="166" t="n">
        <v>15.73</v>
      </c>
      <c r="R90" s="166" t="s">
        <v>177</v>
      </c>
      <c r="S90" s="166" t="s">
        <v>177</v>
      </c>
      <c r="T90" s="166" t="s">
        <v>177</v>
      </c>
      <c r="U90" s="166" t="s">
        <v>177</v>
      </c>
      <c r="V90" s="166" t="n">
        <v>4.47</v>
      </c>
      <c r="W90" s="166" t="s">
        <v>177</v>
      </c>
      <c r="X90" s="166" t="s">
        <v>177</v>
      </c>
      <c r="Y90" s="166" t="n">
        <v>839.16</v>
      </c>
      <c r="Z90" s="140"/>
    </row>
    <row r="91" customFormat="false" ht="21.95" hidden="false" customHeight="true" outlineLevel="0" collapsed="false">
      <c r="A91" s="178" t="s">
        <v>398</v>
      </c>
      <c r="B91" s="166" t="n">
        <v>13795.66</v>
      </c>
      <c r="C91" s="166" t="s">
        <v>177</v>
      </c>
      <c r="D91" s="166" t="n">
        <v>13795.66</v>
      </c>
      <c r="E91" s="166" t="s">
        <v>177</v>
      </c>
      <c r="F91" s="166" t="n">
        <v>15379.7</v>
      </c>
      <c r="G91" s="166" t="s">
        <v>177</v>
      </c>
      <c r="H91" s="166" t="s">
        <v>177</v>
      </c>
      <c r="I91" s="166" t="s">
        <v>177</v>
      </c>
      <c r="J91" s="166" t="s">
        <v>177</v>
      </c>
      <c r="K91" s="166" t="n">
        <v>15148.16</v>
      </c>
      <c r="L91" s="166" t="n">
        <v>73134.09</v>
      </c>
      <c r="M91" s="166" t="n">
        <v>18893.64</v>
      </c>
      <c r="N91" s="166" t="n">
        <v>82757.43</v>
      </c>
      <c r="O91" s="166" t="n">
        <v>1771.52</v>
      </c>
      <c r="P91" s="166" t="n">
        <v>26514.04</v>
      </c>
      <c r="Q91" s="166" t="n">
        <v>203070.72</v>
      </c>
      <c r="R91" s="166" t="s">
        <v>177</v>
      </c>
      <c r="S91" s="166" t="n">
        <v>10.91</v>
      </c>
      <c r="T91" s="166" t="n">
        <v>10.91</v>
      </c>
      <c r="U91" s="166" t="s">
        <v>177</v>
      </c>
      <c r="V91" s="166" t="n">
        <v>2472.05</v>
      </c>
      <c r="W91" s="166" t="s">
        <v>177</v>
      </c>
      <c r="X91" s="166" t="s">
        <v>177</v>
      </c>
      <c r="Y91" s="166" t="n">
        <v>249877.2</v>
      </c>
      <c r="Z91" s="140"/>
    </row>
    <row r="92" customFormat="false" ht="14.1" hidden="false" customHeight="true" outlineLevel="0" collapsed="false">
      <c r="A92" s="178" t="s">
        <v>399</v>
      </c>
      <c r="B92" s="166" t="n">
        <v>938.6</v>
      </c>
      <c r="C92" s="166" t="s">
        <v>177</v>
      </c>
      <c r="D92" s="166" t="n">
        <v>938.6</v>
      </c>
      <c r="E92" s="166" t="s">
        <v>177</v>
      </c>
      <c r="F92" s="166" t="n">
        <v>4496.17</v>
      </c>
      <c r="G92" s="166" t="s">
        <v>177</v>
      </c>
      <c r="H92" s="166" t="s">
        <v>177</v>
      </c>
      <c r="I92" s="166" t="s">
        <v>177</v>
      </c>
      <c r="J92" s="166" t="s">
        <v>177</v>
      </c>
      <c r="K92" s="166" t="n">
        <v>1528.27</v>
      </c>
      <c r="L92" s="166" t="n">
        <v>2136.07</v>
      </c>
      <c r="M92" s="166" t="n">
        <v>1012.05</v>
      </c>
      <c r="N92" s="166" t="n">
        <v>4982.64</v>
      </c>
      <c r="O92" s="166" t="n">
        <v>67.54</v>
      </c>
      <c r="P92" s="166" t="n">
        <v>1132.01</v>
      </c>
      <c r="Q92" s="166" t="n">
        <v>9330.31</v>
      </c>
      <c r="R92" s="166" t="s">
        <v>177</v>
      </c>
      <c r="S92" s="166" t="n">
        <v>2.79</v>
      </c>
      <c r="T92" s="166" t="n">
        <v>2.79</v>
      </c>
      <c r="U92" s="166" t="s">
        <v>177</v>
      </c>
      <c r="V92" s="166" t="n">
        <v>367.86</v>
      </c>
      <c r="W92" s="166" t="s">
        <v>177</v>
      </c>
      <c r="X92" s="166" t="s">
        <v>177</v>
      </c>
      <c r="Y92" s="166" t="n">
        <v>16664</v>
      </c>
      <c r="Z92" s="140"/>
    </row>
    <row r="93" customFormat="false" ht="14.1" hidden="false" customHeight="true" outlineLevel="0" collapsed="false">
      <c r="A93" s="178" t="s">
        <v>400</v>
      </c>
      <c r="B93" s="166" t="n">
        <v>14.05</v>
      </c>
      <c r="C93" s="166" t="s">
        <v>177</v>
      </c>
      <c r="D93" s="166" t="n">
        <v>14.05</v>
      </c>
      <c r="E93" s="166" t="s">
        <v>177</v>
      </c>
      <c r="F93" s="166" t="n">
        <v>85.51</v>
      </c>
      <c r="G93" s="166" t="s">
        <v>177</v>
      </c>
      <c r="H93" s="166" t="s">
        <v>177</v>
      </c>
      <c r="I93" s="166" t="s">
        <v>177</v>
      </c>
      <c r="J93" s="166" t="s">
        <v>177</v>
      </c>
      <c r="K93" s="166" t="n">
        <v>30.25</v>
      </c>
      <c r="L93" s="166" t="n">
        <v>9.85</v>
      </c>
      <c r="M93" s="166" t="s">
        <v>177</v>
      </c>
      <c r="N93" s="166" t="n">
        <v>67.05</v>
      </c>
      <c r="O93" s="166" t="s">
        <v>177</v>
      </c>
      <c r="P93" s="166" t="n">
        <v>45.88</v>
      </c>
      <c r="Q93" s="166" t="n">
        <v>122.78</v>
      </c>
      <c r="R93" s="166" t="s">
        <v>177</v>
      </c>
      <c r="S93" s="166" t="s">
        <v>177</v>
      </c>
      <c r="T93" s="166" t="s">
        <v>177</v>
      </c>
      <c r="U93" s="166" t="s">
        <v>177</v>
      </c>
      <c r="V93" s="166" t="n">
        <v>1.45</v>
      </c>
      <c r="W93" s="166" t="s">
        <v>177</v>
      </c>
      <c r="X93" s="166" t="s">
        <v>177</v>
      </c>
      <c r="Y93" s="166" t="n">
        <v>254.04</v>
      </c>
      <c r="Z93" s="140"/>
    </row>
    <row r="94" customFormat="false" ht="14.1" hidden="false" customHeight="true" outlineLevel="0" collapsed="false">
      <c r="A94" s="178" t="s">
        <v>401</v>
      </c>
      <c r="B94" s="166" t="n">
        <v>13.05</v>
      </c>
      <c r="C94" s="166" t="s">
        <v>177</v>
      </c>
      <c r="D94" s="166" t="n">
        <v>13.05</v>
      </c>
      <c r="E94" s="166" t="s">
        <v>177</v>
      </c>
      <c r="F94" s="166" t="n">
        <v>34.94</v>
      </c>
      <c r="G94" s="166" t="s">
        <v>177</v>
      </c>
      <c r="H94" s="166" t="s">
        <v>177</v>
      </c>
      <c r="I94" s="166" t="s">
        <v>177</v>
      </c>
      <c r="J94" s="166" t="s">
        <v>177</v>
      </c>
      <c r="K94" s="166" t="n">
        <v>2.81</v>
      </c>
      <c r="L94" s="166" t="n">
        <v>448.64</v>
      </c>
      <c r="M94" s="166" t="s">
        <v>177</v>
      </c>
      <c r="N94" s="166" t="n">
        <v>210.14</v>
      </c>
      <c r="O94" s="166" t="s">
        <v>177</v>
      </c>
      <c r="P94" s="166" t="n">
        <v>1.86</v>
      </c>
      <c r="Q94" s="166" t="n">
        <v>660.64</v>
      </c>
      <c r="R94" s="166" t="s">
        <v>177</v>
      </c>
      <c r="S94" s="166" t="s">
        <v>177</v>
      </c>
      <c r="T94" s="166" t="s">
        <v>177</v>
      </c>
      <c r="U94" s="166" t="s">
        <v>177</v>
      </c>
      <c r="V94" s="166" t="s">
        <v>177</v>
      </c>
      <c r="W94" s="166" t="s">
        <v>177</v>
      </c>
      <c r="X94" s="166" t="s">
        <v>177</v>
      </c>
      <c r="Y94" s="166" t="n">
        <v>711.44</v>
      </c>
      <c r="Z94" s="140"/>
    </row>
    <row r="95" customFormat="false" ht="14.1" hidden="false" customHeight="true" outlineLevel="0" collapsed="false">
      <c r="A95" s="178" t="s">
        <v>402</v>
      </c>
      <c r="B95" s="166" t="n">
        <v>316.64</v>
      </c>
      <c r="C95" s="166" t="s">
        <v>177</v>
      </c>
      <c r="D95" s="166" t="n">
        <v>316.64</v>
      </c>
      <c r="E95" s="166" t="s">
        <v>177</v>
      </c>
      <c r="F95" s="166" t="n">
        <v>953.77</v>
      </c>
      <c r="G95" s="166" t="s">
        <v>177</v>
      </c>
      <c r="H95" s="166" t="s">
        <v>177</v>
      </c>
      <c r="I95" s="166" t="s">
        <v>177</v>
      </c>
      <c r="J95" s="166" t="s">
        <v>177</v>
      </c>
      <c r="K95" s="166" t="n">
        <v>519.37</v>
      </c>
      <c r="L95" s="166" t="n">
        <v>1972.15</v>
      </c>
      <c r="M95" s="166" t="n">
        <v>1287.16</v>
      </c>
      <c r="N95" s="166" t="n">
        <v>1468.34</v>
      </c>
      <c r="O95" s="166" t="n">
        <v>119.89</v>
      </c>
      <c r="P95" s="166" t="n">
        <v>594.02</v>
      </c>
      <c r="Q95" s="166" t="n">
        <v>5441.56</v>
      </c>
      <c r="R95" s="166" t="s">
        <v>177</v>
      </c>
      <c r="S95" s="166" t="n">
        <v>4.22</v>
      </c>
      <c r="T95" s="166" t="n">
        <v>4.22</v>
      </c>
      <c r="U95" s="166" t="s">
        <v>177</v>
      </c>
      <c r="V95" s="166" t="n">
        <v>20.91</v>
      </c>
      <c r="W95" s="166" t="s">
        <v>177</v>
      </c>
      <c r="X95" s="166" t="s">
        <v>177</v>
      </c>
      <c r="Y95" s="166" t="n">
        <v>7256.47</v>
      </c>
      <c r="Z95" s="140"/>
    </row>
    <row r="96" customFormat="false" ht="14.1" hidden="false" customHeight="true" outlineLevel="0" collapsed="false">
      <c r="A96" s="178" t="s">
        <v>403</v>
      </c>
      <c r="B96" s="166" t="n">
        <v>12.61</v>
      </c>
      <c r="C96" s="166" t="s">
        <v>177</v>
      </c>
      <c r="D96" s="166" t="n">
        <v>12.61</v>
      </c>
      <c r="E96" s="166" t="s">
        <v>177</v>
      </c>
      <c r="F96" s="166" t="n">
        <v>9.2</v>
      </c>
      <c r="G96" s="166" t="s">
        <v>177</v>
      </c>
      <c r="H96" s="166" t="s">
        <v>177</v>
      </c>
      <c r="I96" s="166" t="s">
        <v>177</v>
      </c>
      <c r="J96" s="166" t="s">
        <v>177</v>
      </c>
      <c r="K96" s="166" t="n">
        <v>31.67</v>
      </c>
      <c r="L96" s="166" t="n">
        <v>6.01</v>
      </c>
      <c r="M96" s="166" t="s">
        <v>177</v>
      </c>
      <c r="N96" s="166" t="n">
        <v>39.03</v>
      </c>
      <c r="O96" s="166" t="s">
        <v>177</v>
      </c>
      <c r="P96" s="166" t="n">
        <v>16.97</v>
      </c>
      <c r="Q96" s="166" t="n">
        <v>62.01</v>
      </c>
      <c r="R96" s="166" t="s">
        <v>177</v>
      </c>
      <c r="S96" s="166" t="s">
        <v>177</v>
      </c>
      <c r="T96" s="166" t="s">
        <v>177</v>
      </c>
      <c r="U96" s="166" t="s">
        <v>177</v>
      </c>
      <c r="V96" s="166" t="n">
        <v>0.16</v>
      </c>
      <c r="W96" s="166" t="s">
        <v>177</v>
      </c>
      <c r="X96" s="166" t="s">
        <v>177</v>
      </c>
      <c r="Y96" s="166" t="n">
        <v>115.65</v>
      </c>
      <c r="Z96" s="140"/>
    </row>
    <row r="97" customFormat="false" ht="14.1" hidden="false" customHeight="true" outlineLevel="0" collapsed="false">
      <c r="A97" s="178" t="s">
        <v>404</v>
      </c>
      <c r="B97" s="166" t="n">
        <v>166.8</v>
      </c>
      <c r="C97" s="166" t="s">
        <v>177</v>
      </c>
      <c r="D97" s="166" t="n">
        <v>166.8</v>
      </c>
      <c r="E97" s="166" t="s">
        <v>177</v>
      </c>
      <c r="F97" s="166" t="n">
        <v>8.9</v>
      </c>
      <c r="G97" s="166" t="s">
        <v>177</v>
      </c>
      <c r="H97" s="166" t="s">
        <v>177</v>
      </c>
      <c r="I97" s="166" t="s">
        <v>177</v>
      </c>
      <c r="J97" s="166" t="s">
        <v>177</v>
      </c>
      <c r="K97" s="166" t="n">
        <v>29.89</v>
      </c>
      <c r="L97" s="166" t="n">
        <v>150</v>
      </c>
      <c r="M97" s="166" t="s">
        <v>177</v>
      </c>
      <c r="N97" s="166" t="n">
        <v>988.09</v>
      </c>
      <c r="O97" s="166" t="s">
        <v>177</v>
      </c>
      <c r="P97" s="166" t="n">
        <v>292.3</v>
      </c>
      <c r="Q97" s="166" t="n">
        <v>1430.39</v>
      </c>
      <c r="R97" s="166" t="s">
        <v>177</v>
      </c>
      <c r="S97" s="166" t="s">
        <v>177</v>
      </c>
      <c r="T97" s="166" t="s">
        <v>177</v>
      </c>
      <c r="U97" s="166" t="s">
        <v>177</v>
      </c>
      <c r="V97" s="166" t="s">
        <v>177</v>
      </c>
      <c r="W97" s="166" t="s">
        <v>177</v>
      </c>
      <c r="X97" s="166" t="s">
        <v>177</v>
      </c>
      <c r="Y97" s="166" t="n">
        <v>1635.98</v>
      </c>
      <c r="Z97" s="140"/>
    </row>
    <row r="98" customFormat="false" ht="14.1" hidden="false" customHeight="true" outlineLevel="0" collapsed="false">
      <c r="A98" s="186" t="s">
        <v>405</v>
      </c>
      <c r="B98" s="166" t="n">
        <v>31.68</v>
      </c>
      <c r="C98" s="166" t="s">
        <v>177</v>
      </c>
      <c r="D98" s="166" t="n">
        <v>31.68</v>
      </c>
      <c r="E98" s="166" t="s">
        <v>177</v>
      </c>
      <c r="F98" s="166" t="n">
        <v>4.65</v>
      </c>
      <c r="G98" s="166" t="s">
        <v>177</v>
      </c>
      <c r="H98" s="166" t="s">
        <v>177</v>
      </c>
      <c r="I98" s="166" t="s">
        <v>177</v>
      </c>
      <c r="J98" s="166" t="s">
        <v>177</v>
      </c>
      <c r="K98" s="166" t="n">
        <v>0.78</v>
      </c>
      <c r="L98" s="166" t="n">
        <v>25.45</v>
      </c>
      <c r="M98" s="166" t="s">
        <v>177</v>
      </c>
      <c r="N98" s="166" t="n">
        <v>1915.3</v>
      </c>
      <c r="O98" s="166" t="s">
        <v>177</v>
      </c>
      <c r="P98" s="166" t="s">
        <v>177</v>
      </c>
      <c r="Q98" s="166" t="n">
        <v>1940.75</v>
      </c>
      <c r="R98" s="166" t="s">
        <v>177</v>
      </c>
      <c r="S98" s="166" t="s">
        <v>177</v>
      </c>
      <c r="T98" s="166" t="s">
        <v>177</v>
      </c>
      <c r="U98" s="166" t="s">
        <v>177</v>
      </c>
      <c r="V98" s="166" t="n">
        <v>0.02</v>
      </c>
      <c r="W98" s="166" t="s">
        <v>177</v>
      </c>
      <c r="X98" s="166" t="s">
        <v>177</v>
      </c>
      <c r="Y98" s="166" t="n">
        <v>1977.88</v>
      </c>
      <c r="Z98" s="140"/>
    </row>
    <row r="99" customFormat="false" ht="14.1" hidden="false" customHeight="true" outlineLevel="0" collapsed="false">
      <c r="A99" s="178" t="s">
        <v>406</v>
      </c>
      <c r="B99" s="166" t="n">
        <v>13.28</v>
      </c>
      <c r="C99" s="166" t="s">
        <v>177</v>
      </c>
      <c r="D99" s="166" t="n">
        <v>13.28</v>
      </c>
      <c r="E99" s="166" t="s">
        <v>177</v>
      </c>
      <c r="F99" s="166" t="n">
        <v>67.81</v>
      </c>
      <c r="G99" s="166" t="s">
        <v>177</v>
      </c>
      <c r="H99" s="166" t="s">
        <v>177</v>
      </c>
      <c r="I99" s="166" t="s">
        <v>177</v>
      </c>
      <c r="J99" s="166" t="s">
        <v>177</v>
      </c>
      <c r="K99" s="166" t="n">
        <v>140.8</v>
      </c>
      <c r="L99" s="166" t="n">
        <v>695.76</v>
      </c>
      <c r="M99" s="166" t="n">
        <v>175.06</v>
      </c>
      <c r="N99" s="166" t="n">
        <v>925.02</v>
      </c>
      <c r="O99" s="166" t="s">
        <v>177</v>
      </c>
      <c r="P99" s="166" t="s">
        <v>177</v>
      </c>
      <c r="Q99" s="166" t="n">
        <v>1795.84</v>
      </c>
      <c r="R99" s="166" t="s">
        <v>177</v>
      </c>
      <c r="S99" s="166" t="s">
        <v>177</v>
      </c>
      <c r="T99" s="166" t="s">
        <v>177</v>
      </c>
      <c r="U99" s="166" t="s">
        <v>177</v>
      </c>
      <c r="V99" s="166" t="s">
        <v>177</v>
      </c>
      <c r="W99" s="166" t="s">
        <v>177</v>
      </c>
      <c r="X99" s="166" t="s">
        <v>177</v>
      </c>
      <c r="Y99" s="166" t="n">
        <v>2017.73</v>
      </c>
      <c r="Z99" s="140"/>
    </row>
    <row r="100" customFormat="false" ht="30" hidden="false" customHeight="true" outlineLevel="0" collapsed="false">
      <c r="A100" s="178" t="s">
        <v>407</v>
      </c>
      <c r="B100" s="166" t="n">
        <v>6921.72</v>
      </c>
      <c r="C100" s="166" t="s">
        <v>177</v>
      </c>
      <c r="D100" s="166" t="n">
        <v>6921.72</v>
      </c>
      <c r="E100" s="166" t="s">
        <v>177</v>
      </c>
      <c r="F100" s="166" t="n">
        <v>3853.68</v>
      </c>
      <c r="G100" s="166" t="s">
        <v>177</v>
      </c>
      <c r="H100" s="166" t="s">
        <v>177</v>
      </c>
      <c r="I100" s="166" t="s">
        <v>177</v>
      </c>
      <c r="J100" s="166" t="s">
        <v>177</v>
      </c>
      <c r="K100" s="166" t="n">
        <v>1351.1</v>
      </c>
      <c r="L100" s="166" t="n">
        <v>12912.81</v>
      </c>
      <c r="M100" s="166" t="n">
        <v>3281.98</v>
      </c>
      <c r="N100" s="166" t="n">
        <v>9424.94</v>
      </c>
      <c r="O100" s="166" t="n">
        <v>366.24</v>
      </c>
      <c r="P100" s="166" t="n">
        <v>4644.57</v>
      </c>
      <c r="Q100" s="166" t="n">
        <v>30630.54</v>
      </c>
      <c r="R100" s="166" t="s">
        <v>177</v>
      </c>
      <c r="S100" s="166" t="s">
        <v>177</v>
      </c>
      <c r="T100" s="166" t="s">
        <v>177</v>
      </c>
      <c r="U100" s="166" t="s">
        <v>177</v>
      </c>
      <c r="V100" s="166" t="n">
        <v>34.91</v>
      </c>
      <c r="W100" s="166" t="s">
        <v>177</v>
      </c>
      <c r="X100" s="166" t="s">
        <v>177</v>
      </c>
      <c r="Y100" s="166" t="n">
        <v>42791.95</v>
      </c>
      <c r="Z100" s="140"/>
    </row>
    <row r="101" customFormat="false" ht="14.1" hidden="false" customHeight="true" outlineLevel="0" collapsed="false">
      <c r="A101" s="178" t="s">
        <v>408</v>
      </c>
      <c r="B101" s="166" t="n">
        <v>3.06</v>
      </c>
      <c r="C101" s="166" t="s">
        <v>177</v>
      </c>
      <c r="D101" s="166" t="n">
        <v>3.06</v>
      </c>
      <c r="E101" s="166" t="s">
        <v>177</v>
      </c>
      <c r="F101" s="166" t="n">
        <v>6.91</v>
      </c>
      <c r="G101" s="166" t="s">
        <v>177</v>
      </c>
      <c r="H101" s="166" t="s">
        <v>177</v>
      </c>
      <c r="I101" s="166" t="s">
        <v>177</v>
      </c>
      <c r="J101" s="166" t="s">
        <v>177</v>
      </c>
      <c r="K101" s="166" t="n">
        <v>166.51</v>
      </c>
      <c r="L101" s="166" t="n">
        <v>804.26</v>
      </c>
      <c r="M101" s="166" t="n">
        <v>778.82</v>
      </c>
      <c r="N101" s="166" t="n">
        <v>84.59</v>
      </c>
      <c r="O101" s="166" t="s">
        <v>177</v>
      </c>
      <c r="P101" s="166" t="n">
        <v>239.19</v>
      </c>
      <c r="Q101" s="166" t="n">
        <v>1906.86</v>
      </c>
      <c r="R101" s="166" t="s">
        <v>177</v>
      </c>
      <c r="S101" s="166" t="s">
        <v>177</v>
      </c>
      <c r="T101" s="166" t="s">
        <v>177</v>
      </c>
      <c r="U101" s="166" t="s">
        <v>177</v>
      </c>
      <c r="V101" s="166" t="s">
        <v>177</v>
      </c>
      <c r="W101" s="166" t="s">
        <v>177</v>
      </c>
      <c r="X101" s="166" t="s">
        <v>177</v>
      </c>
      <c r="Y101" s="166" t="n">
        <v>2083.34</v>
      </c>
      <c r="Z101" s="140"/>
    </row>
    <row r="102" customFormat="false" ht="14.1" hidden="false" customHeight="true" outlineLevel="0" collapsed="false">
      <c r="A102" s="178" t="s">
        <v>409</v>
      </c>
      <c r="B102" s="166" t="n">
        <v>1613.21</v>
      </c>
      <c r="C102" s="166" t="s">
        <v>177</v>
      </c>
      <c r="D102" s="166" t="n">
        <v>1613.21</v>
      </c>
      <c r="E102" s="166" t="s">
        <v>177</v>
      </c>
      <c r="F102" s="166" t="n">
        <v>1651.27</v>
      </c>
      <c r="G102" s="166" t="s">
        <v>177</v>
      </c>
      <c r="H102" s="166" t="s">
        <v>177</v>
      </c>
      <c r="I102" s="166" t="s">
        <v>177</v>
      </c>
      <c r="J102" s="166" t="s">
        <v>177</v>
      </c>
      <c r="K102" s="166" t="n">
        <v>3622.42</v>
      </c>
      <c r="L102" s="166" t="n">
        <v>5873.07</v>
      </c>
      <c r="M102" s="166" t="n">
        <v>3635.65</v>
      </c>
      <c r="N102" s="166" t="n">
        <v>16430.8</v>
      </c>
      <c r="O102" s="166" t="n">
        <v>174.66</v>
      </c>
      <c r="P102" s="166" t="n">
        <v>2521.78</v>
      </c>
      <c r="Q102" s="166" t="n">
        <v>28635.96</v>
      </c>
      <c r="R102" s="166" t="s">
        <v>177</v>
      </c>
      <c r="S102" s="166" t="n">
        <v>2</v>
      </c>
      <c r="T102" s="166" t="n">
        <v>2</v>
      </c>
      <c r="U102" s="166" t="s">
        <v>177</v>
      </c>
      <c r="V102" s="166" t="n">
        <v>633.79</v>
      </c>
      <c r="W102" s="166" t="s">
        <v>177</v>
      </c>
      <c r="X102" s="166" t="s">
        <v>177</v>
      </c>
      <c r="Y102" s="166" t="n">
        <v>36158.65</v>
      </c>
      <c r="Z102" s="140"/>
    </row>
    <row r="103" customFormat="false" ht="21.95" hidden="false" customHeight="true" outlineLevel="0" collapsed="false">
      <c r="A103" s="178" t="s">
        <v>410</v>
      </c>
      <c r="B103" s="166" t="n">
        <v>2584.1</v>
      </c>
      <c r="C103" s="166" t="s">
        <v>177</v>
      </c>
      <c r="D103" s="166" t="n">
        <v>2584.1</v>
      </c>
      <c r="E103" s="166" t="s">
        <v>177</v>
      </c>
      <c r="F103" s="166" t="n">
        <v>3399.56</v>
      </c>
      <c r="G103" s="166" t="s">
        <v>177</v>
      </c>
      <c r="H103" s="166" t="s">
        <v>177</v>
      </c>
      <c r="I103" s="166" t="s">
        <v>177</v>
      </c>
      <c r="J103" s="166" t="s">
        <v>177</v>
      </c>
      <c r="K103" s="166" t="n">
        <v>5704.9</v>
      </c>
      <c r="L103" s="166" t="n">
        <v>45358.7</v>
      </c>
      <c r="M103" s="166" t="n">
        <v>6933.53</v>
      </c>
      <c r="N103" s="166" t="n">
        <v>37381.61</v>
      </c>
      <c r="O103" s="166" t="n">
        <v>479.33</v>
      </c>
      <c r="P103" s="166" t="n">
        <v>15540.04</v>
      </c>
      <c r="Q103" s="166" t="n">
        <v>105693.21</v>
      </c>
      <c r="R103" s="166" t="s">
        <v>177</v>
      </c>
      <c r="S103" s="166" t="n">
        <v>1.9</v>
      </c>
      <c r="T103" s="166" t="n">
        <v>1.9</v>
      </c>
      <c r="U103" s="166" t="s">
        <v>177</v>
      </c>
      <c r="V103" s="166" t="n">
        <v>1089.98</v>
      </c>
      <c r="W103" s="166" t="s">
        <v>177</v>
      </c>
      <c r="X103" s="166" t="s">
        <v>177</v>
      </c>
      <c r="Y103" s="166" t="n">
        <v>118473.65</v>
      </c>
      <c r="Z103" s="140"/>
    </row>
    <row r="104" customFormat="false" ht="21.95" hidden="false" customHeight="true" outlineLevel="0" collapsed="false">
      <c r="A104" s="178" t="s">
        <v>411</v>
      </c>
      <c r="B104" s="166" t="n">
        <v>1166.86</v>
      </c>
      <c r="C104" s="166" t="s">
        <v>177</v>
      </c>
      <c r="D104" s="166" t="n">
        <v>1166.86</v>
      </c>
      <c r="E104" s="166" t="s">
        <v>177</v>
      </c>
      <c r="F104" s="166" t="n">
        <v>807.33</v>
      </c>
      <c r="G104" s="166" t="s">
        <v>177</v>
      </c>
      <c r="H104" s="166" t="s">
        <v>177</v>
      </c>
      <c r="I104" s="166" t="s">
        <v>177</v>
      </c>
      <c r="J104" s="166" t="s">
        <v>177</v>
      </c>
      <c r="K104" s="166" t="n">
        <v>2019.39</v>
      </c>
      <c r="L104" s="166" t="n">
        <v>2741.32</v>
      </c>
      <c r="M104" s="166" t="n">
        <v>1789.39</v>
      </c>
      <c r="N104" s="166" t="n">
        <v>8839.88</v>
      </c>
      <c r="O104" s="166" t="n">
        <v>563.86</v>
      </c>
      <c r="P104" s="166" t="n">
        <v>1485.42</v>
      </c>
      <c r="Q104" s="166" t="n">
        <v>15419.87</v>
      </c>
      <c r="R104" s="166" t="s">
        <v>177</v>
      </c>
      <c r="S104" s="166" t="s">
        <v>177</v>
      </c>
      <c r="T104" s="166" t="s">
        <v>177</v>
      </c>
      <c r="U104" s="166" t="s">
        <v>177</v>
      </c>
      <c r="V104" s="166" t="n">
        <v>322.97</v>
      </c>
      <c r="W104" s="166" t="s">
        <v>177</v>
      </c>
      <c r="X104" s="166" t="s">
        <v>177</v>
      </c>
      <c r="Y104" s="166" t="n">
        <v>19736.42</v>
      </c>
      <c r="Z104" s="140"/>
    </row>
    <row r="105" customFormat="false" ht="14.1" hidden="false" customHeight="true" outlineLevel="0" collapsed="false">
      <c r="A105" s="178" t="s">
        <v>412</v>
      </c>
      <c r="B105" s="166" t="n">
        <v>106320.16</v>
      </c>
      <c r="C105" s="166" t="s">
        <v>177</v>
      </c>
      <c r="D105" s="166" t="n">
        <v>106320.16</v>
      </c>
      <c r="E105" s="166" t="n">
        <v>619.37</v>
      </c>
      <c r="F105" s="166" t="n">
        <v>4361242.96</v>
      </c>
      <c r="G105" s="166" t="n">
        <v>1351.44</v>
      </c>
      <c r="H105" s="166" t="n">
        <v>6328.79</v>
      </c>
      <c r="I105" s="166" t="n">
        <v>192985.7</v>
      </c>
      <c r="J105" s="166" t="n">
        <v>165.16</v>
      </c>
      <c r="K105" s="166" t="n">
        <v>55369.53</v>
      </c>
      <c r="L105" s="166" t="n">
        <v>3173669.5</v>
      </c>
      <c r="M105" s="166" t="n">
        <v>567879.45</v>
      </c>
      <c r="N105" s="166" t="n">
        <v>2109792.68</v>
      </c>
      <c r="O105" s="166" t="n">
        <v>214436.87</v>
      </c>
      <c r="P105" s="166" t="n">
        <v>1689048.63</v>
      </c>
      <c r="Q105" s="166" t="n">
        <v>7754827.13</v>
      </c>
      <c r="R105" s="166" t="s">
        <v>177</v>
      </c>
      <c r="S105" s="166" t="n">
        <v>3055783.81</v>
      </c>
      <c r="T105" s="166" t="n">
        <v>3055783.81</v>
      </c>
      <c r="U105" s="166" t="n">
        <v>3744.3</v>
      </c>
      <c r="V105" s="166" t="n">
        <v>44304.57</v>
      </c>
      <c r="W105" s="166" t="n">
        <v>144421.65</v>
      </c>
      <c r="X105" s="166" t="s">
        <v>177</v>
      </c>
      <c r="Y105" s="166" t="n">
        <v>15727464.57</v>
      </c>
      <c r="Z105" s="140"/>
    </row>
    <row r="106" customFormat="false" ht="14.1" hidden="false" customHeight="true" outlineLevel="0" collapsed="false">
      <c r="A106" s="178" t="s">
        <v>413</v>
      </c>
      <c r="B106" s="166" t="n">
        <v>541.16</v>
      </c>
      <c r="C106" s="166" t="s">
        <v>177</v>
      </c>
      <c r="D106" s="166" t="n">
        <v>541.16</v>
      </c>
      <c r="E106" s="166" t="s">
        <v>177</v>
      </c>
      <c r="F106" s="166" t="n">
        <v>21549.43</v>
      </c>
      <c r="G106" s="166" t="s">
        <v>177</v>
      </c>
      <c r="H106" s="166" t="s">
        <v>177</v>
      </c>
      <c r="I106" s="166" t="s">
        <v>177</v>
      </c>
      <c r="J106" s="166" t="s">
        <v>177</v>
      </c>
      <c r="K106" s="166" t="n">
        <v>44.59</v>
      </c>
      <c r="L106" s="166" t="n">
        <v>49565.69</v>
      </c>
      <c r="M106" s="166" t="n">
        <v>5282.49</v>
      </c>
      <c r="N106" s="166" t="n">
        <v>17272.07</v>
      </c>
      <c r="O106" s="166" t="n">
        <v>2755.1</v>
      </c>
      <c r="P106" s="166" t="n">
        <v>29106.15</v>
      </c>
      <c r="Q106" s="166" t="n">
        <v>103981.5</v>
      </c>
      <c r="R106" s="166" t="s">
        <v>177</v>
      </c>
      <c r="S106" s="166" t="n">
        <v>19226.94</v>
      </c>
      <c r="T106" s="166" t="n">
        <v>19226.94</v>
      </c>
      <c r="U106" s="166" t="s">
        <v>177</v>
      </c>
      <c r="V106" s="166" t="n">
        <v>160.31</v>
      </c>
      <c r="W106" s="166" t="n">
        <v>2611.89</v>
      </c>
      <c r="X106" s="166" t="s">
        <v>177</v>
      </c>
      <c r="Y106" s="166" t="n">
        <v>148115.82</v>
      </c>
      <c r="Z106" s="140"/>
    </row>
    <row r="107" customFormat="false" ht="14.1" hidden="false" customHeight="true" outlineLevel="0" collapsed="false">
      <c r="A107" s="178" t="s">
        <v>414</v>
      </c>
      <c r="B107" s="166" t="n">
        <v>93488.05</v>
      </c>
      <c r="C107" s="166" t="s">
        <v>177</v>
      </c>
      <c r="D107" s="166" t="n">
        <v>93488.05</v>
      </c>
      <c r="E107" s="166" t="n">
        <v>458.85</v>
      </c>
      <c r="F107" s="166" t="n">
        <v>270823.28</v>
      </c>
      <c r="G107" s="166" t="s">
        <v>177</v>
      </c>
      <c r="H107" s="166" t="s">
        <v>177</v>
      </c>
      <c r="I107" s="166" t="s">
        <v>177</v>
      </c>
      <c r="J107" s="166" t="n">
        <v>19.4</v>
      </c>
      <c r="K107" s="166" t="n">
        <v>46120.52</v>
      </c>
      <c r="L107" s="166" t="n">
        <v>700495.33</v>
      </c>
      <c r="M107" s="166" t="n">
        <v>159757.5</v>
      </c>
      <c r="N107" s="166" t="n">
        <v>447623.43</v>
      </c>
      <c r="O107" s="166" t="n">
        <v>34747.95</v>
      </c>
      <c r="P107" s="166" t="n">
        <v>298173.52</v>
      </c>
      <c r="Q107" s="166" t="n">
        <v>1640797.73</v>
      </c>
      <c r="R107" s="166" t="s">
        <v>177</v>
      </c>
      <c r="S107" s="166" t="n">
        <v>367046.63</v>
      </c>
      <c r="T107" s="166" t="n">
        <v>367046.63</v>
      </c>
      <c r="U107" s="166" t="n">
        <v>3744.29</v>
      </c>
      <c r="V107" s="166" t="n">
        <v>34256.72</v>
      </c>
      <c r="W107" s="166" t="n">
        <v>60361.38</v>
      </c>
      <c r="X107" s="166" t="s">
        <v>177</v>
      </c>
      <c r="Y107" s="166" t="n">
        <v>2517116.85</v>
      </c>
      <c r="Z107" s="140"/>
    </row>
    <row r="108" customFormat="false" ht="14.1" hidden="false" customHeight="true" outlineLevel="0" collapsed="false">
      <c r="A108" s="178" t="s">
        <v>415</v>
      </c>
      <c r="B108" s="166" t="n">
        <v>388.63</v>
      </c>
      <c r="C108" s="166" t="s">
        <v>177</v>
      </c>
      <c r="D108" s="166" t="n">
        <v>388.63</v>
      </c>
      <c r="E108" s="166" t="s">
        <v>177</v>
      </c>
      <c r="F108" s="166" t="n">
        <v>1036726.11</v>
      </c>
      <c r="G108" s="166" t="s">
        <v>177</v>
      </c>
      <c r="H108" s="166" t="s">
        <v>177</v>
      </c>
      <c r="I108" s="166" t="n">
        <v>192985.7</v>
      </c>
      <c r="J108" s="166" t="s">
        <v>177</v>
      </c>
      <c r="K108" s="166" t="n">
        <v>715.53</v>
      </c>
      <c r="L108" s="166" t="n">
        <v>337264.07</v>
      </c>
      <c r="M108" s="166" t="n">
        <v>50522.12</v>
      </c>
      <c r="N108" s="166" t="n">
        <v>287252.04</v>
      </c>
      <c r="O108" s="166" t="n">
        <v>72783.58</v>
      </c>
      <c r="P108" s="166" t="n">
        <v>320402.07</v>
      </c>
      <c r="Q108" s="166" t="n">
        <v>1068223.88</v>
      </c>
      <c r="R108" s="166" t="s">
        <v>177</v>
      </c>
      <c r="S108" s="166" t="n">
        <v>261475.69</v>
      </c>
      <c r="T108" s="166" t="n">
        <v>261475.69</v>
      </c>
      <c r="U108" s="166" t="s">
        <v>177</v>
      </c>
      <c r="V108" s="166" t="n">
        <v>1045.17</v>
      </c>
      <c r="W108" s="166" t="n">
        <v>22053.46</v>
      </c>
      <c r="X108" s="166" t="s">
        <v>177</v>
      </c>
      <c r="Y108" s="166" t="n">
        <v>2583614.17</v>
      </c>
      <c r="Z108" s="140"/>
    </row>
    <row r="109" customFormat="false" ht="14.1" hidden="false" customHeight="true" outlineLevel="0" collapsed="false">
      <c r="A109" s="178" t="s">
        <v>416</v>
      </c>
      <c r="B109" s="166" t="n">
        <v>7033.83</v>
      </c>
      <c r="C109" s="166" t="s">
        <v>177</v>
      </c>
      <c r="D109" s="166" t="n">
        <v>7033.83</v>
      </c>
      <c r="E109" s="166" t="s">
        <v>177</v>
      </c>
      <c r="F109" s="166" t="n">
        <v>1347833.84</v>
      </c>
      <c r="G109" s="166" t="s">
        <v>177</v>
      </c>
      <c r="H109" s="166" t="s">
        <v>177</v>
      </c>
      <c r="I109" s="166" t="s">
        <v>177</v>
      </c>
      <c r="J109" s="166" t="n">
        <v>141.35</v>
      </c>
      <c r="K109" s="166" t="n">
        <v>6079.09</v>
      </c>
      <c r="L109" s="166" t="n">
        <v>1047562.74</v>
      </c>
      <c r="M109" s="166" t="n">
        <v>180937.77</v>
      </c>
      <c r="N109" s="166" t="n">
        <v>756139.83</v>
      </c>
      <c r="O109" s="166" t="n">
        <v>48646.74</v>
      </c>
      <c r="P109" s="166" t="n">
        <v>459234.99</v>
      </c>
      <c r="Q109" s="166" t="n">
        <v>2492522.07</v>
      </c>
      <c r="R109" s="166" t="s">
        <v>177</v>
      </c>
      <c r="S109" s="166" t="n">
        <v>1282776.2</v>
      </c>
      <c r="T109" s="166" t="n">
        <v>1282776.2</v>
      </c>
      <c r="U109" s="166" t="s">
        <v>177</v>
      </c>
      <c r="V109" s="166" t="n">
        <v>4801.87</v>
      </c>
      <c r="W109" s="166" t="n">
        <v>30092.08</v>
      </c>
      <c r="X109" s="166" t="s">
        <v>177</v>
      </c>
      <c r="Y109" s="166" t="n">
        <v>5171280.33</v>
      </c>
      <c r="Z109" s="140"/>
    </row>
    <row r="110" customFormat="false" ht="39.95" hidden="false" customHeight="true" outlineLevel="0" collapsed="false">
      <c r="A110" s="178" t="s">
        <v>417</v>
      </c>
      <c r="B110" s="166" t="n">
        <v>2982.47</v>
      </c>
      <c r="C110" s="166" t="s">
        <v>177</v>
      </c>
      <c r="D110" s="166" t="n">
        <v>2982.47</v>
      </c>
      <c r="E110" s="166" t="s">
        <v>177</v>
      </c>
      <c r="F110" s="166" t="n">
        <v>466958.48</v>
      </c>
      <c r="G110" s="166" t="s">
        <v>177</v>
      </c>
      <c r="H110" s="166" t="s">
        <v>177</v>
      </c>
      <c r="I110" s="166" t="s">
        <v>177</v>
      </c>
      <c r="J110" s="166" t="n">
        <v>0.05</v>
      </c>
      <c r="K110" s="166" t="n">
        <v>2012.36</v>
      </c>
      <c r="L110" s="166" t="n">
        <v>120924.13</v>
      </c>
      <c r="M110" s="166" t="n">
        <v>33527.17</v>
      </c>
      <c r="N110" s="166" t="n">
        <v>104592.92</v>
      </c>
      <c r="O110" s="166" t="n">
        <v>7599.64</v>
      </c>
      <c r="P110" s="166" t="n">
        <v>60384.92</v>
      </c>
      <c r="Q110" s="166" t="n">
        <v>327028.78</v>
      </c>
      <c r="R110" s="166" t="s">
        <v>177</v>
      </c>
      <c r="S110" s="166" t="n">
        <v>131277.85</v>
      </c>
      <c r="T110" s="166" t="n">
        <v>131277.85</v>
      </c>
      <c r="U110" s="166" t="s">
        <v>177</v>
      </c>
      <c r="V110" s="166" t="n">
        <v>1545.39</v>
      </c>
      <c r="W110" s="166" t="n">
        <v>6342.88</v>
      </c>
      <c r="X110" s="166" t="s">
        <v>177</v>
      </c>
      <c r="Y110" s="166" t="n">
        <v>938148.26</v>
      </c>
      <c r="Z110" s="140"/>
    </row>
    <row r="111" customFormat="false" ht="14.1" hidden="false" customHeight="true" outlineLevel="0" collapsed="false">
      <c r="A111" s="178" t="s">
        <v>418</v>
      </c>
      <c r="B111" s="166" t="s">
        <v>177</v>
      </c>
      <c r="C111" s="166" t="s">
        <v>177</v>
      </c>
      <c r="D111" s="166" t="s">
        <v>177</v>
      </c>
      <c r="E111" s="166" t="s">
        <v>177</v>
      </c>
      <c r="F111" s="166" t="s">
        <v>177</v>
      </c>
      <c r="G111" s="166" t="n">
        <v>1351.44</v>
      </c>
      <c r="H111" s="166" t="n">
        <v>6328.79</v>
      </c>
      <c r="I111" s="166" t="s">
        <v>177</v>
      </c>
      <c r="J111" s="166" t="s">
        <v>177</v>
      </c>
      <c r="K111" s="166" t="s">
        <v>177</v>
      </c>
      <c r="L111" s="166" t="s">
        <v>177</v>
      </c>
      <c r="M111" s="166" t="s">
        <v>177</v>
      </c>
      <c r="N111" s="166" t="s">
        <v>177</v>
      </c>
      <c r="O111" s="166" t="s">
        <v>177</v>
      </c>
      <c r="P111" s="166" t="s">
        <v>177</v>
      </c>
      <c r="Q111" s="166" t="s">
        <v>177</v>
      </c>
      <c r="R111" s="166" t="s">
        <v>177</v>
      </c>
      <c r="S111" s="166" t="s">
        <v>177</v>
      </c>
      <c r="T111" s="166" t="s">
        <v>177</v>
      </c>
      <c r="U111" s="166" t="s">
        <v>177</v>
      </c>
      <c r="V111" s="166" t="s">
        <v>177</v>
      </c>
      <c r="W111" s="166" t="s">
        <v>177</v>
      </c>
      <c r="X111" s="166" t="s">
        <v>177</v>
      </c>
      <c r="Y111" s="166" t="n">
        <v>7680.23</v>
      </c>
      <c r="Z111" s="140"/>
    </row>
    <row r="112" customFormat="false" ht="14.1" hidden="false" customHeight="true" outlineLevel="0" collapsed="false">
      <c r="A112" s="178" t="s">
        <v>419</v>
      </c>
      <c r="B112" s="166" t="n">
        <v>925.03</v>
      </c>
      <c r="C112" s="166" t="s">
        <v>177</v>
      </c>
      <c r="D112" s="166" t="n">
        <v>925.03</v>
      </c>
      <c r="E112" s="166" t="s">
        <v>177</v>
      </c>
      <c r="F112" s="166" t="n">
        <v>1031172.08</v>
      </c>
      <c r="G112" s="166" t="s">
        <v>177</v>
      </c>
      <c r="H112" s="166" t="s">
        <v>177</v>
      </c>
      <c r="I112" s="166" t="s">
        <v>177</v>
      </c>
      <c r="J112" s="166" t="s">
        <v>177</v>
      </c>
      <c r="K112" s="166" t="n">
        <v>266.79</v>
      </c>
      <c r="L112" s="166" t="n">
        <v>713357.05</v>
      </c>
      <c r="M112" s="166" t="n">
        <v>104370.34</v>
      </c>
      <c r="N112" s="166" t="n">
        <v>375977.82</v>
      </c>
      <c r="O112" s="166" t="n">
        <v>38031.71</v>
      </c>
      <c r="P112" s="166" t="n">
        <v>405499.48</v>
      </c>
      <c r="Q112" s="166" t="n">
        <v>1637236.4</v>
      </c>
      <c r="R112" s="166" t="s">
        <v>177</v>
      </c>
      <c r="S112" s="166" t="n">
        <v>888374.69</v>
      </c>
      <c r="T112" s="166" t="n">
        <v>888374.69</v>
      </c>
      <c r="U112" s="166" t="s">
        <v>177</v>
      </c>
      <c r="V112" s="166" t="n">
        <v>1263.02</v>
      </c>
      <c r="W112" s="166" t="n">
        <v>19005.51</v>
      </c>
      <c r="X112" s="166" t="s">
        <v>177</v>
      </c>
      <c r="Y112" s="166" t="n">
        <v>3578243.52</v>
      </c>
      <c r="Z112" s="140"/>
    </row>
    <row r="113" customFormat="false" ht="14.1" hidden="false" customHeight="true" outlineLevel="0" collapsed="false">
      <c r="A113" s="178" t="s">
        <v>420</v>
      </c>
      <c r="B113" s="166" t="n">
        <v>9.26</v>
      </c>
      <c r="C113" s="166" t="s">
        <v>177</v>
      </c>
      <c r="D113" s="166" t="n">
        <v>9.26</v>
      </c>
      <c r="E113" s="166" t="s">
        <v>177</v>
      </c>
      <c r="F113" s="166" t="n">
        <v>92177.67</v>
      </c>
      <c r="G113" s="166" t="s">
        <v>177</v>
      </c>
      <c r="H113" s="166" t="s">
        <v>177</v>
      </c>
      <c r="I113" s="166" t="s">
        <v>177</v>
      </c>
      <c r="J113" s="166" t="s">
        <v>177</v>
      </c>
      <c r="K113" s="166" t="n">
        <v>0.92</v>
      </c>
      <c r="L113" s="166" t="n">
        <v>52968.19</v>
      </c>
      <c r="M113" s="166" t="n">
        <v>8046.9</v>
      </c>
      <c r="N113" s="166" t="n">
        <v>27662.45</v>
      </c>
      <c r="O113" s="166" t="n">
        <v>1726.42</v>
      </c>
      <c r="P113" s="166" t="n">
        <v>25360.14</v>
      </c>
      <c r="Q113" s="166" t="n">
        <v>115764.1</v>
      </c>
      <c r="R113" s="166" t="s">
        <v>177</v>
      </c>
      <c r="S113" s="166" t="n">
        <v>71832.47</v>
      </c>
      <c r="T113" s="166" t="n">
        <v>71832.47</v>
      </c>
      <c r="U113" s="166" t="n">
        <v>0.01</v>
      </c>
      <c r="V113" s="166" t="n">
        <v>59.34</v>
      </c>
      <c r="W113" s="166" t="n">
        <v>1368.33</v>
      </c>
      <c r="X113" s="166" t="s">
        <v>177</v>
      </c>
      <c r="Y113" s="166" t="n">
        <v>281212.1</v>
      </c>
      <c r="Z113" s="140"/>
    </row>
    <row r="114" customFormat="false" ht="21.95" hidden="false" customHeight="true" outlineLevel="0" collapsed="false">
      <c r="A114" s="178" t="s">
        <v>421</v>
      </c>
      <c r="B114" s="166" t="s">
        <v>177</v>
      </c>
      <c r="C114" s="166" t="s">
        <v>177</v>
      </c>
      <c r="D114" s="166" t="s">
        <v>177</v>
      </c>
      <c r="E114" s="166" t="s">
        <v>177</v>
      </c>
      <c r="F114" s="166" t="n">
        <v>1508.29</v>
      </c>
      <c r="G114" s="166" t="s">
        <v>177</v>
      </c>
      <c r="H114" s="166" t="s">
        <v>177</v>
      </c>
      <c r="I114" s="166" t="s">
        <v>177</v>
      </c>
      <c r="J114" s="166" t="s">
        <v>177</v>
      </c>
      <c r="K114" s="166" t="s">
        <v>177</v>
      </c>
      <c r="L114" s="166" t="n">
        <v>3492.82</v>
      </c>
      <c r="M114" s="166" t="n">
        <v>187.07</v>
      </c>
      <c r="N114" s="166" t="n">
        <v>876.59</v>
      </c>
      <c r="O114" s="166" t="n">
        <v>48.65</v>
      </c>
      <c r="P114" s="166" t="n">
        <v>4096.41</v>
      </c>
      <c r="Q114" s="166" t="n">
        <v>8701.54</v>
      </c>
      <c r="R114" s="166" t="s">
        <v>177</v>
      </c>
      <c r="S114" s="166" t="n">
        <v>10056.14</v>
      </c>
      <c r="T114" s="166" t="n">
        <v>10056.14</v>
      </c>
      <c r="U114" s="166" t="s">
        <v>177</v>
      </c>
      <c r="V114" s="166" t="n">
        <v>1.53</v>
      </c>
      <c r="W114" s="166" t="n">
        <v>921.29</v>
      </c>
      <c r="X114" s="166" t="s">
        <v>177</v>
      </c>
      <c r="Y114" s="166" t="n">
        <v>21188.79</v>
      </c>
      <c r="Z114" s="140"/>
    </row>
    <row r="115" customFormat="false" ht="14.1" hidden="false" customHeight="true" outlineLevel="0" collapsed="false">
      <c r="A115" s="178" t="s">
        <v>422</v>
      </c>
      <c r="B115" s="166" t="n">
        <v>369.07</v>
      </c>
      <c r="C115" s="166" t="s">
        <v>177</v>
      </c>
      <c r="D115" s="166" t="n">
        <v>369.07</v>
      </c>
      <c r="E115" s="166" t="n">
        <v>160.37</v>
      </c>
      <c r="F115" s="166" t="n">
        <v>79620.97</v>
      </c>
      <c r="G115" s="166" t="s">
        <v>177</v>
      </c>
      <c r="H115" s="166" t="s">
        <v>177</v>
      </c>
      <c r="I115" s="166" t="s">
        <v>177</v>
      </c>
      <c r="J115" s="166" t="n">
        <v>4.35</v>
      </c>
      <c r="K115" s="166" t="n">
        <v>25.12</v>
      </c>
      <c r="L115" s="166" t="n">
        <v>129480.94</v>
      </c>
      <c r="M115" s="166" t="n">
        <v>20258.41</v>
      </c>
      <c r="N115" s="166" t="n">
        <v>79394.16</v>
      </c>
      <c r="O115" s="166" t="n">
        <v>6514.03</v>
      </c>
      <c r="P115" s="166" t="n">
        <v>79701.59</v>
      </c>
      <c r="Q115" s="166" t="n">
        <v>315349.13</v>
      </c>
      <c r="R115" s="166" t="s">
        <v>177</v>
      </c>
      <c r="S115" s="166" t="n">
        <v>17747.38</v>
      </c>
      <c r="T115" s="166" t="n">
        <v>17747.38</v>
      </c>
      <c r="U115" s="166" t="s">
        <v>177</v>
      </c>
      <c r="V115" s="166" t="n">
        <v>1057.23</v>
      </c>
      <c r="W115" s="166" t="n">
        <v>1537.54</v>
      </c>
      <c r="X115" s="166" t="s">
        <v>177</v>
      </c>
      <c r="Y115" s="166" t="n">
        <v>415871.16</v>
      </c>
      <c r="Z115" s="140"/>
    </row>
    <row r="116" customFormat="false" ht="14.1" hidden="false" customHeight="true" outlineLevel="0" collapsed="false">
      <c r="A116" s="178" t="s">
        <v>423</v>
      </c>
      <c r="B116" s="166" t="n">
        <v>2.71</v>
      </c>
      <c r="C116" s="166" t="s">
        <v>177</v>
      </c>
      <c r="D116" s="166" t="n">
        <v>2.71</v>
      </c>
      <c r="E116" s="166" t="s">
        <v>177</v>
      </c>
      <c r="F116" s="166" t="n">
        <v>1095.88</v>
      </c>
      <c r="G116" s="166" t="s">
        <v>177</v>
      </c>
      <c r="H116" s="166" t="s">
        <v>177</v>
      </c>
      <c r="I116" s="166" t="s">
        <v>177</v>
      </c>
      <c r="J116" s="166" t="s">
        <v>177</v>
      </c>
      <c r="K116" s="166" t="s">
        <v>177</v>
      </c>
      <c r="L116" s="166" t="n">
        <v>924.33</v>
      </c>
      <c r="M116" s="166" t="n">
        <v>128.27</v>
      </c>
      <c r="N116" s="166" t="n">
        <v>800.65</v>
      </c>
      <c r="O116" s="166" t="n">
        <v>8.67</v>
      </c>
      <c r="P116" s="166" t="n">
        <v>863.2</v>
      </c>
      <c r="Q116" s="166" t="n">
        <v>2725.12</v>
      </c>
      <c r="R116" s="166" t="s">
        <v>177</v>
      </c>
      <c r="S116" s="166" t="n">
        <v>253.44</v>
      </c>
      <c r="T116" s="166" t="n">
        <v>253.44</v>
      </c>
      <c r="U116" s="166" t="s">
        <v>177</v>
      </c>
      <c r="V116" s="166" t="n">
        <v>42.15</v>
      </c>
      <c r="W116" s="166" t="n">
        <v>57.15</v>
      </c>
      <c r="X116" s="166" t="s">
        <v>177</v>
      </c>
      <c r="Y116" s="166" t="n">
        <v>4176.45</v>
      </c>
      <c r="Z116" s="140"/>
    </row>
    <row r="117" customFormat="false" ht="14.1" hidden="false" customHeight="true" outlineLevel="0" collapsed="false">
      <c r="A117" s="178" t="s">
        <v>424</v>
      </c>
      <c r="B117" s="166" t="n">
        <v>411.47</v>
      </c>
      <c r="C117" s="166" t="s">
        <v>177</v>
      </c>
      <c r="D117" s="166" t="n">
        <v>411.47</v>
      </c>
      <c r="E117" s="166" t="n">
        <v>0.15</v>
      </c>
      <c r="F117" s="166" t="n">
        <v>10572.71</v>
      </c>
      <c r="G117" s="166" t="s">
        <v>177</v>
      </c>
      <c r="H117" s="166" t="s">
        <v>177</v>
      </c>
      <c r="I117" s="166" t="s">
        <v>177</v>
      </c>
      <c r="J117" s="166" t="n">
        <v>0.01</v>
      </c>
      <c r="K117" s="166" t="n">
        <v>45.23</v>
      </c>
      <c r="L117" s="166" t="n">
        <v>16349.81</v>
      </c>
      <c r="M117" s="166" t="n">
        <v>4512.29</v>
      </c>
      <c r="N117" s="166" t="n">
        <v>10992.65</v>
      </c>
      <c r="O117" s="166" t="n">
        <v>1497.19</v>
      </c>
      <c r="P117" s="166" t="n">
        <v>5892.16</v>
      </c>
      <c r="Q117" s="166" t="n">
        <v>39244.1</v>
      </c>
      <c r="R117" s="166" t="s">
        <v>177</v>
      </c>
      <c r="S117" s="166" t="n">
        <v>5466.1</v>
      </c>
      <c r="T117" s="166" t="n">
        <v>5466.1</v>
      </c>
      <c r="U117" s="166" t="s">
        <v>177</v>
      </c>
      <c r="V117" s="166" t="n">
        <v>69.41</v>
      </c>
      <c r="W117" s="166" t="n">
        <v>70.14</v>
      </c>
      <c r="X117" s="166" t="s">
        <v>177</v>
      </c>
      <c r="Y117" s="166" t="n">
        <v>55879.32</v>
      </c>
      <c r="Z117" s="140"/>
    </row>
    <row r="118" customFormat="false" ht="14.1" hidden="false" customHeight="true" outlineLevel="0" collapsed="false">
      <c r="A118" s="178" t="s">
        <v>425</v>
      </c>
      <c r="B118" s="166" t="n">
        <v>168.48</v>
      </c>
      <c r="C118" s="166" t="s">
        <v>177</v>
      </c>
      <c r="D118" s="166" t="n">
        <v>168.48</v>
      </c>
      <c r="E118" s="166" t="s">
        <v>177</v>
      </c>
      <c r="F118" s="166" t="n">
        <v>1204.22</v>
      </c>
      <c r="G118" s="166" t="s">
        <v>177</v>
      </c>
      <c r="H118" s="166" t="s">
        <v>177</v>
      </c>
      <c r="I118" s="166" t="s">
        <v>177</v>
      </c>
      <c r="J118" s="166" t="s">
        <v>177</v>
      </c>
      <c r="K118" s="166" t="n">
        <v>59.38</v>
      </c>
      <c r="L118" s="166" t="n">
        <v>1284.4</v>
      </c>
      <c r="M118" s="166" t="n">
        <v>349.12</v>
      </c>
      <c r="N118" s="166" t="n">
        <v>1208.07</v>
      </c>
      <c r="O118" s="166" t="n">
        <v>77.19</v>
      </c>
      <c r="P118" s="166" t="n">
        <v>334</v>
      </c>
      <c r="Q118" s="166" t="n">
        <v>3252.78</v>
      </c>
      <c r="R118" s="166" t="s">
        <v>177</v>
      </c>
      <c r="S118" s="166" t="n">
        <v>250.28</v>
      </c>
      <c r="T118" s="166" t="n">
        <v>250.28</v>
      </c>
      <c r="U118" s="166" t="s">
        <v>177</v>
      </c>
      <c r="V118" s="166" t="n">
        <v>2.43</v>
      </c>
      <c r="W118" s="166" t="s">
        <v>177</v>
      </c>
      <c r="X118" s="166" t="s">
        <v>177</v>
      </c>
      <c r="Y118" s="166" t="n">
        <v>4937.57</v>
      </c>
      <c r="Z118" s="140"/>
    </row>
    <row r="119" s="190" customFormat="true" ht="14.1" hidden="false" customHeight="true" outlineLevel="0" collapsed="false">
      <c r="A119" s="187" t="s">
        <v>426</v>
      </c>
      <c r="B119" s="188" t="n">
        <v>895215.48</v>
      </c>
      <c r="C119" s="188" t="s">
        <v>177</v>
      </c>
      <c r="D119" s="188" t="n">
        <v>895215.48</v>
      </c>
      <c r="E119" s="188" t="n">
        <v>176401.34</v>
      </c>
      <c r="F119" s="188" t="n">
        <v>4485842.09</v>
      </c>
      <c r="G119" s="188" t="n">
        <v>1982.75</v>
      </c>
      <c r="H119" s="188" t="n">
        <v>6430.4</v>
      </c>
      <c r="I119" s="188" t="n">
        <v>192985.7</v>
      </c>
      <c r="J119" s="188" t="n">
        <v>110580.83</v>
      </c>
      <c r="K119" s="188" t="n">
        <v>826622.79</v>
      </c>
      <c r="L119" s="188" t="n">
        <v>5094244.06</v>
      </c>
      <c r="M119" s="188" t="n">
        <v>1558591.29</v>
      </c>
      <c r="N119" s="188" t="n">
        <v>3930824.57</v>
      </c>
      <c r="O119" s="188" t="n">
        <v>279478.41</v>
      </c>
      <c r="P119" s="188" t="n">
        <v>2062020.42</v>
      </c>
      <c r="Q119" s="188" t="n">
        <v>12925158.75</v>
      </c>
      <c r="R119" s="188" t="s">
        <v>177</v>
      </c>
      <c r="S119" s="188" t="n">
        <v>3057697.79</v>
      </c>
      <c r="T119" s="188" t="n">
        <v>3057697.79</v>
      </c>
      <c r="U119" s="188" t="n">
        <v>167908.34</v>
      </c>
      <c r="V119" s="188" t="n">
        <v>520593.93</v>
      </c>
      <c r="W119" s="188" t="n">
        <v>144926.48</v>
      </c>
      <c r="X119" s="188" t="s">
        <v>177</v>
      </c>
      <c r="Y119" s="189" t="n">
        <v>23512346.67</v>
      </c>
      <c r="Z119" s="144"/>
    </row>
    <row r="120" customFormat="false" ht="15" hidden="false" customHeight="false" outlineLevel="0" collapsed="false">
      <c r="A120" s="191" t="s">
        <v>427</v>
      </c>
      <c r="B120" s="192"/>
      <c r="C120" s="192"/>
      <c r="D120" s="192"/>
      <c r="E120" s="192"/>
      <c r="F120" s="192"/>
      <c r="G120" s="192"/>
      <c r="H120" s="192"/>
      <c r="I120" s="192"/>
      <c r="J120" s="192"/>
      <c r="K120" s="143"/>
      <c r="L120" s="143"/>
      <c r="M120" s="19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0"/>
    </row>
    <row r="121" customFormat="false" ht="15" hidden="false" customHeight="false" outlineLevel="0" collapsed="false">
      <c r="A121" s="141"/>
      <c r="B121" s="192"/>
      <c r="C121" s="192"/>
      <c r="D121" s="192"/>
      <c r="E121" s="192"/>
      <c r="F121" s="192"/>
      <c r="G121" s="192"/>
      <c r="H121" s="192"/>
      <c r="I121" s="192"/>
      <c r="J121" s="192"/>
      <c r="K121" s="192"/>
      <c r="L121" s="146"/>
      <c r="M121" s="146"/>
      <c r="N121" s="146"/>
      <c r="O121" s="146"/>
      <c r="P121" s="146"/>
      <c r="Q121" s="146"/>
      <c r="R121" s="194"/>
      <c r="S121" s="146"/>
      <c r="T121" s="146"/>
      <c r="U121" s="146"/>
      <c r="V121" s="146"/>
      <c r="W121" s="146"/>
      <c r="X121" s="146"/>
      <c r="Y121" s="146"/>
      <c r="Z121" s="194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2" man="true" max="16383" min="0"/>
    <brk id="82" man="true" max="16383" min="0"/>
  </rowBreaks>
  <colBreaks count="2" manualBreakCount="2">
    <brk id="11" man="true" max="65535" min="0"/>
    <brk id="2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8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85"/>
    <col collapsed="false" customWidth="true" hidden="false" outlineLevel="0" max="3" min="3" style="103" width="6.41"/>
    <col collapsed="false" customWidth="true" hidden="false" outlineLevel="0" max="4" min="4" style="103" width="7.85"/>
    <col collapsed="false" customWidth="true" hidden="false" outlineLevel="0" max="5" min="5" style="103" width="6.7"/>
    <col collapsed="false" customWidth="true" hidden="false" outlineLevel="0" max="6" min="6" style="103" width="8.41"/>
    <col collapsed="false" customWidth="true" hidden="false" outlineLevel="0" max="7" min="7" style="103" width="6.7"/>
    <col collapsed="false" customWidth="true" hidden="false" outlineLevel="0" max="8" min="8" style="103" width="7.28"/>
    <col collapsed="false" customWidth="true" hidden="false" outlineLevel="0" max="10" min="9" style="103" width="6.7"/>
    <col collapsed="false" customWidth="true" hidden="false" outlineLevel="0" max="11" min="11" style="103" width="7.85"/>
    <col collapsed="false" customWidth="true" hidden="false" outlineLevel="0" max="12" min="12" style="103" width="8.41"/>
    <col collapsed="false" customWidth="true" hidden="false" outlineLevel="0" max="13" min="13" style="103" width="7.7"/>
    <col collapsed="false" customWidth="true" hidden="false" outlineLevel="0" max="14" min="14" style="103" width="7.85"/>
    <col collapsed="false" customWidth="true" hidden="false" outlineLevel="0" max="15" min="15" style="103" width="8.14"/>
    <col collapsed="false" customWidth="true" hidden="false" outlineLevel="0" max="16" min="16" style="103" width="7.7"/>
    <col collapsed="false" customWidth="true" hidden="false" outlineLevel="0" max="17" min="17" style="103" width="8.41"/>
    <col collapsed="false" customWidth="true" hidden="false" outlineLevel="0" max="18" min="18" style="103" width="7.42"/>
    <col collapsed="false" customWidth="true" hidden="false" outlineLevel="0" max="20" min="19" style="103" width="7.85"/>
    <col collapsed="false" customWidth="true" hidden="false" outlineLevel="0" max="22" min="21" style="103" width="7.99"/>
    <col collapsed="false" customWidth="true" hidden="false" outlineLevel="0" max="23" min="23" style="103" width="9.28"/>
    <col collapsed="false" customWidth="true" hidden="false" outlineLevel="0" max="24" min="24" style="103" width="8.14"/>
    <col collapsed="false" customWidth="true" hidden="false" outlineLevel="0" max="25" min="25" style="103" width="8.99"/>
    <col collapsed="false" customWidth="false" hidden="false" outlineLevel="0" max="257" min="26" style="103" width="9.14"/>
  </cols>
  <sheetData>
    <row r="1" s="201" customFormat="true" ht="12.75" hidden="false" customHeight="fals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7"/>
      <c r="M1" s="198" t="s">
        <v>274</v>
      </c>
      <c r="N1" s="199" t="s">
        <v>447</v>
      </c>
      <c r="O1" s="196"/>
      <c r="P1" s="196"/>
      <c r="Q1" s="196"/>
      <c r="R1" s="196"/>
      <c r="S1" s="196"/>
      <c r="T1" s="196"/>
      <c r="U1" s="196"/>
      <c r="V1" s="196"/>
      <c r="W1" s="200" t="s">
        <v>448</v>
      </c>
      <c r="X1" s="200"/>
      <c r="Y1" s="200"/>
    </row>
    <row r="2" s="201" customFormat="true" ht="12.75" hidden="false" customHeight="false" outlineLevel="0" collapsed="false">
      <c r="A2" s="195"/>
      <c r="B2" s="196"/>
      <c r="C2" s="196"/>
      <c r="D2" s="196"/>
      <c r="E2" s="196"/>
      <c r="F2" s="196"/>
      <c r="G2" s="196"/>
      <c r="H2" s="196"/>
      <c r="I2" s="196"/>
      <c r="J2" s="196"/>
      <c r="K2" s="197"/>
      <c r="L2" s="197"/>
      <c r="M2" s="198" t="s">
        <v>277</v>
      </c>
      <c r="N2" s="199" t="s">
        <v>278</v>
      </c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</row>
    <row r="3" s="201" customFormat="true" ht="12.75" hidden="false" customHeight="false" outlineLevel="0" collapsed="false">
      <c r="A3" s="195"/>
      <c r="B3" s="202"/>
      <c r="C3" s="202"/>
      <c r="D3" s="202"/>
      <c r="E3" s="202"/>
      <c r="F3" s="202"/>
      <c r="G3" s="202"/>
      <c r="H3" s="202"/>
      <c r="I3" s="202"/>
      <c r="J3" s="202"/>
      <c r="K3" s="197"/>
      <c r="L3" s="197"/>
      <c r="M3" s="203" t="s">
        <v>279</v>
      </c>
      <c r="N3" s="204" t="s">
        <v>280</v>
      </c>
      <c r="O3" s="205"/>
      <c r="P3" s="205"/>
      <c r="Q3" s="205"/>
      <c r="R3" s="205"/>
      <c r="S3" s="205"/>
      <c r="T3" s="205"/>
      <c r="U3" s="205"/>
      <c r="V3" s="205"/>
      <c r="W3" s="197"/>
      <c r="X3" s="197"/>
      <c r="Y3" s="197"/>
    </row>
    <row r="4" s="201" customFormat="true" ht="12.75" hidden="false" customHeight="false" outlineLevel="0" collapsed="false">
      <c r="A4" s="195"/>
      <c r="B4" s="206"/>
      <c r="C4" s="206"/>
      <c r="D4" s="206"/>
      <c r="E4" s="206"/>
      <c r="F4" s="206"/>
      <c r="G4" s="206"/>
      <c r="H4" s="206"/>
      <c r="I4" s="206"/>
      <c r="J4" s="206"/>
      <c r="K4" s="207"/>
      <c r="L4" s="205"/>
      <c r="M4" s="197"/>
      <c r="N4" s="205"/>
      <c r="O4" s="205"/>
      <c r="P4" s="205"/>
      <c r="Q4" s="205"/>
      <c r="R4" s="205"/>
      <c r="S4" s="205"/>
      <c r="T4" s="205"/>
      <c r="U4" s="205"/>
      <c r="V4" s="205"/>
      <c r="W4" s="200" t="s">
        <v>53</v>
      </c>
      <c r="X4" s="200"/>
      <c r="Y4" s="200"/>
    </row>
    <row r="5" s="201" customFormat="true" ht="12.75" hidden="false" customHeight="true" outlineLevel="0" collapsed="false">
      <c r="A5" s="208" t="s">
        <v>449</v>
      </c>
      <c r="B5" s="209" t="s">
        <v>282</v>
      </c>
      <c r="C5" s="209"/>
      <c r="D5" s="209"/>
      <c r="E5" s="210" t="s">
        <v>283</v>
      </c>
      <c r="F5" s="210" t="s">
        <v>284</v>
      </c>
      <c r="G5" s="210" t="s">
        <v>285</v>
      </c>
      <c r="H5" s="211" t="s">
        <v>286</v>
      </c>
      <c r="I5" s="211" t="s">
        <v>287</v>
      </c>
      <c r="J5" s="211" t="s">
        <v>288</v>
      </c>
      <c r="K5" s="210" t="s">
        <v>289</v>
      </c>
      <c r="L5" s="212" t="s">
        <v>290</v>
      </c>
      <c r="M5" s="212"/>
      <c r="N5" s="212"/>
      <c r="O5" s="212"/>
      <c r="P5" s="212"/>
      <c r="Q5" s="212"/>
      <c r="R5" s="209" t="s">
        <v>291</v>
      </c>
      <c r="S5" s="209"/>
      <c r="T5" s="209"/>
      <c r="U5" s="211" t="s">
        <v>292</v>
      </c>
      <c r="V5" s="211" t="s">
        <v>293</v>
      </c>
      <c r="W5" s="211" t="s">
        <v>294</v>
      </c>
      <c r="X5" s="211" t="s">
        <v>295</v>
      </c>
      <c r="Y5" s="213" t="s">
        <v>450</v>
      </c>
    </row>
    <row r="6" s="201" customFormat="true" ht="39.95" hidden="false" customHeight="true" outlineLevel="0" collapsed="false">
      <c r="A6" s="208"/>
      <c r="B6" s="208" t="s">
        <v>297</v>
      </c>
      <c r="C6" s="208" t="s">
        <v>298</v>
      </c>
      <c r="D6" s="214" t="s">
        <v>299</v>
      </c>
      <c r="E6" s="210"/>
      <c r="F6" s="210"/>
      <c r="G6" s="210"/>
      <c r="H6" s="211"/>
      <c r="I6" s="211"/>
      <c r="J6" s="211"/>
      <c r="K6" s="210"/>
      <c r="L6" s="210" t="s">
        <v>300</v>
      </c>
      <c r="M6" s="210" t="s">
        <v>301</v>
      </c>
      <c r="N6" s="210" t="s">
        <v>302</v>
      </c>
      <c r="O6" s="210" t="s">
        <v>303</v>
      </c>
      <c r="P6" s="210" t="s">
        <v>304</v>
      </c>
      <c r="Q6" s="210" t="s">
        <v>305</v>
      </c>
      <c r="R6" s="208" t="s">
        <v>306</v>
      </c>
      <c r="S6" s="208" t="s">
        <v>307</v>
      </c>
      <c r="T6" s="214" t="s">
        <v>308</v>
      </c>
      <c r="U6" s="211"/>
      <c r="V6" s="211"/>
      <c r="W6" s="211"/>
      <c r="X6" s="211"/>
      <c r="Y6" s="213"/>
    </row>
    <row r="7" s="201" customFormat="true" ht="12.75" hidden="false" customHeight="false" outlineLevel="0" collapsed="false">
      <c r="A7" s="209" t="s">
        <v>60</v>
      </c>
      <c r="B7" s="210" t="s">
        <v>61</v>
      </c>
      <c r="C7" s="210" t="s">
        <v>62</v>
      </c>
      <c r="D7" s="210" t="s">
        <v>63</v>
      </c>
      <c r="E7" s="210" t="s">
        <v>64</v>
      </c>
      <c r="F7" s="210" t="s">
        <v>65</v>
      </c>
      <c r="G7" s="210" t="s">
        <v>157</v>
      </c>
      <c r="H7" s="210" t="s">
        <v>158</v>
      </c>
      <c r="I7" s="210" t="s">
        <v>309</v>
      </c>
      <c r="J7" s="211" t="s">
        <v>310</v>
      </c>
      <c r="K7" s="210" t="s">
        <v>311</v>
      </c>
      <c r="L7" s="210" t="s">
        <v>312</v>
      </c>
      <c r="M7" s="210" t="s">
        <v>313</v>
      </c>
      <c r="N7" s="210" t="s">
        <v>314</v>
      </c>
      <c r="O7" s="210" t="s">
        <v>315</v>
      </c>
      <c r="P7" s="210" t="s">
        <v>316</v>
      </c>
      <c r="Q7" s="210" t="s">
        <v>317</v>
      </c>
      <c r="R7" s="210" t="s">
        <v>318</v>
      </c>
      <c r="S7" s="210" t="s">
        <v>319</v>
      </c>
      <c r="T7" s="210" t="s">
        <v>320</v>
      </c>
      <c r="U7" s="210" t="s">
        <v>321</v>
      </c>
      <c r="V7" s="210" t="s">
        <v>322</v>
      </c>
      <c r="W7" s="210" t="s">
        <v>323</v>
      </c>
      <c r="X7" s="211" t="s">
        <v>324</v>
      </c>
      <c r="Y7" s="210" t="s">
        <v>325</v>
      </c>
    </row>
    <row r="8" s="217" customFormat="true" ht="18.95" hidden="false" customHeight="true" outlineLevel="0" collapsed="false">
      <c r="A8" s="215" t="n">
        <v>0</v>
      </c>
      <c r="B8" s="216" t="n">
        <v>7875620.56</v>
      </c>
      <c r="C8" s="216" t="s">
        <v>177</v>
      </c>
      <c r="D8" s="216" t="n">
        <v>7875620.56</v>
      </c>
      <c r="E8" s="216" t="n">
        <v>1488182.02</v>
      </c>
      <c r="F8" s="216" t="n">
        <v>178053.98</v>
      </c>
      <c r="G8" s="216" t="n">
        <v>56119.07</v>
      </c>
      <c r="H8" s="216" t="n">
        <v>378465.62</v>
      </c>
      <c r="I8" s="216" t="n">
        <v>266456.23</v>
      </c>
      <c r="J8" s="216" t="n">
        <v>1009558.87</v>
      </c>
      <c r="K8" s="216" t="n">
        <v>64987.33</v>
      </c>
      <c r="L8" s="216" t="n">
        <v>3068.54</v>
      </c>
      <c r="M8" s="216" t="n">
        <v>2214.69</v>
      </c>
      <c r="N8" s="216" t="n">
        <v>11266.71</v>
      </c>
      <c r="O8" s="216" t="n">
        <v>2868.1</v>
      </c>
      <c r="P8" s="216" t="n">
        <v>956.45</v>
      </c>
      <c r="Q8" s="216" t="n">
        <v>20374.49</v>
      </c>
      <c r="R8" s="216" t="s">
        <v>177</v>
      </c>
      <c r="S8" s="216" t="n">
        <v>378.3</v>
      </c>
      <c r="T8" s="216" t="n">
        <v>378.3</v>
      </c>
      <c r="U8" s="216" t="n">
        <v>1216942.04</v>
      </c>
      <c r="V8" s="216" t="n">
        <v>2158925.46</v>
      </c>
      <c r="W8" s="216" t="s">
        <v>177</v>
      </c>
      <c r="X8" s="216" t="n">
        <v>460.16</v>
      </c>
      <c r="Y8" s="216" t="n">
        <v>14714524.13</v>
      </c>
    </row>
    <row r="9" s="219" customFormat="true" ht="18.95" hidden="false" customHeight="true" outlineLevel="0" collapsed="false">
      <c r="A9" s="218" t="s">
        <v>451</v>
      </c>
      <c r="B9" s="216" t="s">
        <v>177</v>
      </c>
      <c r="C9" s="216" t="s">
        <v>177</v>
      </c>
      <c r="D9" s="216" t="s">
        <v>177</v>
      </c>
      <c r="E9" s="216" t="s">
        <v>177</v>
      </c>
      <c r="F9" s="216" t="s">
        <v>177</v>
      </c>
      <c r="G9" s="216" t="n">
        <v>999.4</v>
      </c>
      <c r="H9" s="216" t="n">
        <v>1615.14</v>
      </c>
      <c r="I9" s="216" t="n">
        <v>21161.17</v>
      </c>
      <c r="J9" s="216" t="n">
        <v>15396.65</v>
      </c>
      <c r="K9" s="216" t="n">
        <v>11281.41</v>
      </c>
      <c r="L9" s="216" t="s">
        <v>177</v>
      </c>
      <c r="M9" s="216" t="s">
        <v>177</v>
      </c>
      <c r="N9" s="216" t="s">
        <v>177</v>
      </c>
      <c r="O9" s="216" t="s">
        <v>177</v>
      </c>
      <c r="P9" s="216" t="s">
        <v>177</v>
      </c>
      <c r="Q9" s="216" t="s">
        <v>177</v>
      </c>
      <c r="R9" s="216" t="s">
        <v>177</v>
      </c>
      <c r="S9" s="216" t="s">
        <v>177</v>
      </c>
      <c r="T9" s="216" t="s">
        <v>177</v>
      </c>
      <c r="U9" s="216" t="s">
        <v>177</v>
      </c>
      <c r="V9" s="216" t="s">
        <v>177</v>
      </c>
      <c r="W9" s="216" t="s">
        <v>177</v>
      </c>
      <c r="X9" s="216" t="s">
        <v>177</v>
      </c>
      <c r="Y9" s="216" t="n">
        <v>50453.77</v>
      </c>
      <c r="AA9" s="90"/>
    </row>
    <row r="10" s="219" customFormat="true" ht="18.95" hidden="false" customHeight="true" outlineLevel="0" collapsed="false">
      <c r="A10" s="218" t="s">
        <v>452</v>
      </c>
      <c r="B10" s="216" t="s">
        <v>177</v>
      </c>
      <c r="C10" s="216" t="s">
        <v>177</v>
      </c>
      <c r="D10" s="216" t="s">
        <v>177</v>
      </c>
      <c r="E10" s="216" t="s">
        <v>177</v>
      </c>
      <c r="F10" s="216" t="n">
        <v>578213.06</v>
      </c>
      <c r="G10" s="216" t="s">
        <v>177</v>
      </c>
      <c r="H10" s="216" t="n">
        <v>909.3</v>
      </c>
      <c r="I10" s="216" t="n">
        <v>2873.95</v>
      </c>
      <c r="J10" s="216" t="n">
        <v>63174.67</v>
      </c>
      <c r="K10" s="216" t="n">
        <v>16132.9</v>
      </c>
      <c r="L10" s="216" t="s">
        <v>177</v>
      </c>
      <c r="M10" s="216" t="s">
        <v>177</v>
      </c>
      <c r="N10" s="216" t="n">
        <v>25906.48</v>
      </c>
      <c r="O10" s="216" t="s">
        <v>177</v>
      </c>
      <c r="P10" s="216" t="s">
        <v>177</v>
      </c>
      <c r="Q10" s="216" t="n">
        <v>25906.48</v>
      </c>
      <c r="R10" s="216" t="s">
        <v>177</v>
      </c>
      <c r="S10" s="216" t="s">
        <v>177</v>
      </c>
      <c r="T10" s="216" t="s">
        <v>177</v>
      </c>
      <c r="U10" s="216" t="s">
        <v>177</v>
      </c>
      <c r="V10" s="216" t="s">
        <v>177</v>
      </c>
      <c r="W10" s="216" t="s">
        <v>177</v>
      </c>
      <c r="X10" s="216" t="s">
        <v>177</v>
      </c>
      <c r="Y10" s="216" t="n">
        <v>687210.36</v>
      </c>
      <c r="AA10" s="90"/>
    </row>
    <row r="11" s="219" customFormat="true" ht="18.95" hidden="false" customHeight="true" outlineLevel="0" collapsed="false">
      <c r="A11" s="218" t="s">
        <v>453</v>
      </c>
      <c r="B11" s="216" t="s">
        <v>177</v>
      </c>
      <c r="C11" s="216" t="s">
        <v>177</v>
      </c>
      <c r="D11" s="216" t="s">
        <v>177</v>
      </c>
      <c r="E11" s="216" t="s">
        <v>177</v>
      </c>
      <c r="F11" s="216" t="n">
        <v>87666.82</v>
      </c>
      <c r="G11" s="216" t="n">
        <v>43766.17</v>
      </c>
      <c r="H11" s="216" t="s">
        <v>177</v>
      </c>
      <c r="I11" s="216" t="n">
        <v>625.82</v>
      </c>
      <c r="J11" s="216" t="n">
        <v>2625.35</v>
      </c>
      <c r="K11" s="216" t="n">
        <v>54876.83</v>
      </c>
      <c r="L11" s="216" t="n">
        <v>22.41</v>
      </c>
      <c r="M11" s="216" t="s">
        <v>177</v>
      </c>
      <c r="N11" s="216" t="s">
        <v>177</v>
      </c>
      <c r="O11" s="216" t="s">
        <v>177</v>
      </c>
      <c r="P11" s="216" t="s">
        <v>177</v>
      </c>
      <c r="Q11" s="216" t="n">
        <v>22.41</v>
      </c>
      <c r="R11" s="216" t="s">
        <v>177</v>
      </c>
      <c r="S11" s="216" t="n">
        <v>13.58</v>
      </c>
      <c r="T11" s="216" t="n">
        <v>13.58</v>
      </c>
      <c r="U11" s="216" t="s">
        <v>177</v>
      </c>
      <c r="V11" s="216" t="s">
        <v>177</v>
      </c>
      <c r="W11" s="216" t="s">
        <v>177</v>
      </c>
      <c r="X11" s="216" t="s">
        <v>177</v>
      </c>
      <c r="Y11" s="216" t="n">
        <v>189596.98</v>
      </c>
    </row>
    <row r="12" s="219" customFormat="true" ht="18.95" hidden="false" customHeight="true" outlineLevel="0" collapsed="false">
      <c r="A12" s="218" t="s">
        <v>454</v>
      </c>
      <c r="B12" s="216" t="s">
        <v>177</v>
      </c>
      <c r="C12" s="216" t="n">
        <v>94640.16</v>
      </c>
      <c r="D12" s="216" t="n">
        <v>94640.16</v>
      </c>
      <c r="E12" s="216" t="s">
        <v>177</v>
      </c>
      <c r="F12" s="216" t="n">
        <v>112420.07</v>
      </c>
      <c r="G12" s="216" t="n">
        <v>4745.63</v>
      </c>
      <c r="H12" s="216" t="n">
        <v>31.12</v>
      </c>
      <c r="I12" s="216" t="n">
        <v>4747.09</v>
      </c>
      <c r="J12" s="216" t="n">
        <v>2269.39</v>
      </c>
      <c r="K12" s="216" t="n">
        <v>72768.47</v>
      </c>
      <c r="L12" s="216" t="n">
        <v>433.85</v>
      </c>
      <c r="M12" s="216" t="s">
        <v>177</v>
      </c>
      <c r="N12" s="216" t="n">
        <v>100.98</v>
      </c>
      <c r="O12" s="216" t="s">
        <v>177</v>
      </c>
      <c r="P12" s="216" t="s">
        <v>177</v>
      </c>
      <c r="Q12" s="216" t="n">
        <v>534.83</v>
      </c>
      <c r="R12" s="216" t="s">
        <v>177</v>
      </c>
      <c r="S12" s="216" t="n">
        <v>603.69</v>
      </c>
      <c r="T12" s="216" t="n">
        <v>603.69</v>
      </c>
      <c r="U12" s="216" t="s">
        <v>177</v>
      </c>
      <c r="V12" s="216" t="n">
        <v>18271.43</v>
      </c>
      <c r="W12" s="216" t="s">
        <v>177</v>
      </c>
      <c r="X12" s="216" t="s">
        <v>177</v>
      </c>
      <c r="Y12" s="216" t="n">
        <v>311031.88</v>
      </c>
    </row>
    <row r="13" s="219" customFormat="true" ht="18.95" hidden="false" customHeight="true" outlineLevel="0" collapsed="false">
      <c r="A13" s="218" t="s">
        <v>455</v>
      </c>
      <c r="B13" s="216" t="s">
        <v>177</v>
      </c>
      <c r="C13" s="216" t="s">
        <v>177</v>
      </c>
      <c r="D13" s="216" t="s">
        <v>177</v>
      </c>
      <c r="E13" s="216" t="s">
        <v>177</v>
      </c>
      <c r="F13" s="216" t="n">
        <v>27597.73</v>
      </c>
      <c r="G13" s="216" t="s">
        <v>177</v>
      </c>
      <c r="H13" s="216" t="n">
        <v>5472.53</v>
      </c>
      <c r="I13" s="216" t="n">
        <v>1343.95</v>
      </c>
      <c r="J13" s="216" t="n">
        <v>3139.48</v>
      </c>
      <c r="K13" s="216" t="n">
        <v>21968.23</v>
      </c>
      <c r="L13" s="216" t="s">
        <v>177</v>
      </c>
      <c r="M13" s="216" t="s">
        <v>177</v>
      </c>
      <c r="N13" s="216" t="s">
        <v>177</v>
      </c>
      <c r="O13" s="216" t="s">
        <v>177</v>
      </c>
      <c r="P13" s="216" t="s">
        <v>177</v>
      </c>
      <c r="Q13" s="216" t="s">
        <v>177</v>
      </c>
      <c r="R13" s="216" t="s">
        <v>177</v>
      </c>
      <c r="S13" s="216" t="n">
        <v>779.16</v>
      </c>
      <c r="T13" s="216" t="n">
        <v>779.16</v>
      </c>
      <c r="U13" s="216" t="s">
        <v>177</v>
      </c>
      <c r="V13" s="216" t="s">
        <v>177</v>
      </c>
      <c r="W13" s="216" t="s">
        <v>177</v>
      </c>
      <c r="X13" s="216" t="s">
        <v>177</v>
      </c>
      <c r="Y13" s="216" t="n">
        <v>60301.08</v>
      </c>
    </row>
    <row r="14" s="219" customFormat="true" ht="18.95" hidden="false" customHeight="true" outlineLevel="0" collapsed="false">
      <c r="A14" s="218" t="s">
        <v>456</v>
      </c>
      <c r="B14" s="216" t="s">
        <v>177</v>
      </c>
      <c r="C14" s="216" t="n">
        <v>83803.67</v>
      </c>
      <c r="D14" s="216" t="n">
        <v>83803.67</v>
      </c>
      <c r="E14" s="216" t="s">
        <v>177</v>
      </c>
      <c r="F14" s="216" t="n">
        <v>804380.55</v>
      </c>
      <c r="G14" s="216" t="s">
        <v>177</v>
      </c>
      <c r="H14" s="216" t="n">
        <v>990.67</v>
      </c>
      <c r="I14" s="216" t="n">
        <v>3597.14</v>
      </c>
      <c r="J14" s="216" t="n">
        <v>12329.67</v>
      </c>
      <c r="K14" s="216" t="n">
        <v>198304.92</v>
      </c>
      <c r="L14" s="216" t="n">
        <v>976.86</v>
      </c>
      <c r="M14" s="216" t="s">
        <v>177</v>
      </c>
      <c r="N14" s="216" t="n">
        <v>17.73</v>
      </c>
      <c r="O14" s="216" t="s">
        <v>177</v>
      </c>
      <c r="P14" s="216" t="s">
        <v>177</v>
      </c>
      <c r="Q14" s="216" t="n">
        <v>994.59</v>
      </c>
      <c r="R14" s="216" t="s">
        <v>177</v>
      </c>
      <c r="S14" s="216" t="n">
        <v>810.37</v>
      </c>
      <c r="T14" s="216" t="n">
        <v>810.37</v>
      </c>
      <c r="U14" s="216" t="s">
        <v>177</v>
      </c>
      <c r="V14" s="216" t="n">
        <v>6.28</v>
      </c>
      <c r="W14" s="216" t="s">
        <v>177</v>
      </c>
      <c r="X14" s="216" t="s">
        <v>177</v>
      </c>
      <c r="Y14" s="216" t="n">
        <v>1105217.86</v>
      </c>
    </row>
    <row r="15" s="219" customFormat="true" ht="18.95" hidden="false" customHeight="true" outlineLevel="0" collapsed="false">
      <c r="A15" s="218" t="s">
        <v>457</v>
      </c>
      <c r="B15" s="216" t="s">
        <v>177</v>
      </c>
      <c r="C15" s="216" t="s">
        <v>177</v>
      </c>
      <c r="D15" s="216" t="s">
        <v>177</v>
      </c>
      <c r="E15" s="216" t="s">
        <v>177</v>
      </c>
      <c r="F15" s="216" t="n">
        <v>1813.09</v>
      </c>
      <c r="G15" s="216" t="s">
        <v>177</v>
      </c>
      <c r="H15" s="216" t="n">
        <v>1579.3</v>
      </c>
      <c r="I15" s="216" t="n">
        <v>17653.54</v>
      </c>
      <c r="J15" s="216" t="n">
        <v>55087.31</v>
      </c>
      <c r="K15" s="216" t="n">
        <v>47907.76</v>
      </c>
      <c r="L15" s="216" t="s">
        <v>177</v>
      </c>
      <c r="M15" s="216" t="s">
        <v>177</v>
      </c>
      <c r="N15" s="216" t="s">
        <v>177</v>
      </c>
      <c r="O15" s="216" t="s">
        <v>177</v>
      </c>
      <c r="P15" s="216" t="s">
        <v>177</v>
      </c>
      <c r="Q15" s="216" t="s">
        <v>177</v>
      </c>
      <c r="R15" s="216" t="s">
        <v>177</v>
      </c>
      <c r="S15" s="216" t="n">
        <v>1756.55</v>
      </c>
      <c r="T15" s="216" t="n">
        <v>1756.55</v>
      </c>
      <c r="U15" s="216" t="s">
        <v>177</v>
      </c>
      <c r="V15" s="216" t="s">
        <v>177</v>
      </c>
      <c r="W15" s="216" t="s">
        <v>177</v>
      </c>
      <c r="X15" s="216" t="s">
        <v>177</v>
      </c>
      <c r="Y15" s="216" t="n">
        <v>125797.55</v>
      </c>
    </row>
    <row r="16" s="219" customFormat="true" ht="18.95" hidden="false" customHeight="true" outlineLevel="0" collapsed="false">
      <c r="A16" s="218" t="s">
        <v>458</v>
      </c>
      <c r="B16" s="216" t="s">
        <v>177</v>
      </c>
      <c r="C16" s="216" t="n">
        <v>35766.7</v>
      </c>
      <c r="D16" s="216" t="n">
        <v>35766.7</v>
      </c>
      <c r="E16" s="216" t="s">
        <v>177</v>
      </c>
      <c r="F16" s="216" t="n">
        <v>737744.32</v>
      </c>
      <c r="G16" s="216" t="s">
        <v>177</v>
      </c>
      <c r="H16" s="216" t="n">
        <v>1119.94</v>
      </c>
      <c r="I16" s="216" t="n">
        <v>12994.41</v>
      </c>
      <c r="J16" s="216" t="n">
        <v>242514.62</v>
      </c>
      <c r="K16" s="216" t="n">
        <v>462352.6</v>
      </c>
      <c r="L16" s="216" t="n">
        <v>10236.98</v>
      </c>
      <c r="M16" s="216" t="n">
        <v>545.14</v>
      </c>
      <c r="N16" s="216" t="n">
        <v>14.11</v>
      </c>
      <c r="O16" s="216" t="s">
        <v>177</v>
      </c>
      <c r="P16" s="216" t="s">
        <v>177</v>
      </c>
      <c r="Q16" s="216" t="n">
        <v>10796.23</v>
      </c>
      <c r="R16" s="216" t="s">
        <v>177</v>
      </c>
      <c r="S16" s="216" t="n">
        <v>1852.7</v>
      </c>
      <c r="T16" s="216" t="n">
        <v>1852.7</v>
      </c>
      <c r="U16" s="216" t="s">
        <v>177</v>
      </c>
      <c r="V16" s="216" t="s">
        <v>177</v>
      </c>
      <c r="W16" s="216" t="s">
        <v>177</v>
      </c>
      <c r="X16" s="216" t="s">
        <v>177</v>
      </c>
      <c r="Y16" s="216" t="n">
        <v>1505141.52</v>
      </c>
    </row>
    <row r="17" s="219" customFormat="true" ht="18.95" hidden="false" customHeight="true" outlineLevel="0" collapsed="false">
      <c r="A17" s="218" t="s">
        <v>459</v>
      </c>
      <c r="B17" s="216" t="s">
        <v>177</v>
      </c>
      <c r="C17" s="216" t="s">
        <v>177</v>
      </c>
      <c r="D17" s="216" t="s">
        <v>177</v>
      </c>
      <c r="E17" s="216" t="s">
        <v>177</v>
      </c>
      <c r="F17" s="216" t="n">
        <v>77821.07</v>
      </c>
      <c r="G17" s="216" t="s">
        <v>177</v>
      </c>
      <c r="H17" s="216" t="n">
        <v>98.28</v>
      </c>
      <c r="I17" s="216" t="n">
        <v>248.68</v>
      </c>
      <c r="J17" s="216" t="n">
        <v>127589.75</v>
      </c>
      <c r="K17" s="216" t="n">
        <v>340.98</v>
      </c>
      <c r="L17" s="216" t="n">
        <v>1194.6</v>
      </c>
      <c r="M17" s="216" t="n">
        <v>2720.33</v>
      </c>
      <c r="N17" s="216" t="s">
        <v>177</v>
      </c>
      <c r="O17" s="216" t="s">
        <v>177</v>
      </c>
      <c r="P17" s="216" t="s">
        <v>177</v>
      </c>
      <c r="Q17" s="216" t="n">
        <v>3914.93</v>
      </c>
      <c r="R17" s="216" t="s">
        <v>177</v>
      </c>
      <c r="S17" s="216" t="n">
        <v>1645.58</v>
      </c>
      <c r="T17" s="216" t="n">
        <v>1645.58</v>
      </c>
      <c r="U17" s="216" t="s">
        <v>177</v>
      </c>
      <c r="V17" s="216" t="s">
        <v>177</v>
      </c>
      <c r="W17" s="216" t="s">
        <v>177</v>
      </c>
      <c r="X17" s="216" t="s">
        <v>177</v>
      </c>
      <c r="Y17" s="216" t="n">
        <v>211659.27</v>
      </c>
    </row>
    <row r="18" s="219" customFormat="true" ht="18.95" hidden="false" customHeight="true" outlineLevel="0" collapsed="false">
      <c r="A18" s="218" t="s">
        <v>460</v>
      </c>
      <c r="B18" s="216" t="s">
        <v>177</v>
      </c>
      <c r="C18" s="216" t="n">
        <v>1028.28</v>
      </c>
      <c r="D18" s="216" t="n">
        <v>1028.28</v>
      </c>
      <c r="E18" s="216" t="s">
        <v>177</v>
      </c>
      <c r="F18" s="216" t="n">
        <v>847078.97</v>
      </c>
      <c r="G18" s="216" t="s">
        <v>177</v>
      </c>
      <c r="H18" s="216" t="n">
        <v>268.16</v>
      </c>
      <c r="I18" s="216" t="n">
        <v>45.99</v>
      </c>
      <c r="J18" s="216" t="n">
        <v>2972.06</v>
      </c>
      <c r="K18" s="216" t="n">
        <v>539150.02</v>
      </c>
      <c r="L18" s="216" t="n">
        <v>9576.83</v>
      </c>
      <c r="M18" s="216" t="n">
        <v>5365.67</v>
      </c>
      <c r="N18" s="216" t="n">
        <v>12947.21</v>
      </c>
      <c r="O18" s="216" t="n">
        <v>64.47</v>
      </c>
      <c r="P18" s="216" t="n">
        <v>654.83</v>
      </c>
      <c r="Q18" s="216" t="n">
        <v>28609.01</v>
      </c>
      <c r="R18" s="216" t="s">
        <v>177</v>
      </c>
      <c r="S18" s="216" t="n">
        <v>1379.08</v>
      </c>
      <c r="T18" s="216" t="n">
        <v>1379.08</v>
      </c>
      <c r="U18" s="216" t="n">
        <v>1505.64</v>
      </c>
      <c r="V18" s="216" t="n">
        <v>16.61</v>
      </c>
      <c r="W18" s="216" t="s">
        <v>177</v>
      </c>
      <c r="X18" s="216" t="n">
        <v>2481.95</v>
      </c>
      <c r="Y18" s="216" t="n">
        <v>1424535.77</v>
      </c>
    </row>
    <row r="19" s="217" customFormat="true" ht="18.95" hidden="false" customHeight="true" outlineLevel="0" collapsed="false">
      <c r="A19" s="218" t="s">
        <v>461</v>
      </c>
      <c r="B19" s="216" t="s">
        <v>177</v>
      </c>
      <c r="C19" s="216" t="s">
        <v>177</v>
      </c>
      <c r="D19" s="216" t="s">
        <v>177</v>
      </c>
      <c r="E19" s="216" t="s">
        <v>177</v>
      </c>
      <c r="F19" s="216" t="n">
        <v>995209.59</v>
      </c>
      <c r="G19" s="216" t="s">
        <v>177</v>
      </c>
      <c r="H19" s="216" t="s">
        <v>177</v>
      </c>
      <c r="I19" s="216" t="s">
        <v>177</v>
      </c>
      <c r="J19" s="216" t="n">
        <v>12578.07</v>
      </c>
      <c r="K19" s="216" t="n">
        <v>96403.12</v>
      </c>
      <c r="L19" s="216" t="n">
        <v>1851.92</v>
      </c>
      <c r="M19" s="216" t="s">
        <v>177</v>
      </c>
      <c r="N19" s="216" t="n">
        <v>978.08</v>
      </c>
      <c r="O19" s="216" t="s">
        <v>177</v>
      </c>
      <c r="P19" s="216" t="s">
        <v>177</v>
      </c>
      <c r="Q19" s="216" t="n">
        <v>2830</v>
      </c>
      <c r="R19" s="216" t="s">
        <v>177</v>
      </c>
      <c r="S19" s="216" t="n">
        <v>1275.55</v>
      </c>
      <c r="T19" s="216" t="n">
        <v>1275.55</v>
      </c>
      <c r="U19" s="216" t="s">
        <v>177</v>
      </c>
      <c r="V19" s="216" t="n">
        <v>1965.7</v>
      </c>
      <c r="W19" s="216" t="s">
        <v>177</v>
      </c>
      <c r="X19" s="216" t="s">
        <v>177</v>
      </c>
      <c r="Y19" s="216" t="n">
        <v>1110262.03</v>
      </c>
    </row>
    <row r="20" s="219" customFormat="true" ht="18.95" hidden="false" customHeight="true" outlineLevel="0" collapsed="false">
      <c r="A20" s="218" t="s">
        <v>462</v>
      </c>
      <c r="B20" s="216" t="s">
        <v>177</v>
      </c>
      <c r="C20" s="216" t="n">
        <v>67790.04</v>
      </c>
      <c r="D20" s="216" t="n">
        <v>67790.04</v>
      </c>
      <c r="E20" s="216" t="s">
        <v>177</v>
      </c>
      <c r="F20" s="216" t="n">
        <v>2495639.27</v>
      </c>
      <c r="G20" s="216" t="s">
        <v>177</v>
      </c>
      <c r="H20" s="216" t="s">
        <v>177</v>
      </c>
      <c r="I20" s="216" t="n">
        <v>23359.92</v>
      </c>
      <c r="J20" s="216" t="n">
        <v>3405.16</v>
      </c>
      <c r="K20" s="216" t="n">
        <v>808857.28</v>
      </c>
      <c r="L20" s="216" t="n">
        <v>10044.38</v>
      </c>
      <c r="M20" s="216" t="n">
        <v>2898.02</v>
      </c>
      <c r="N20" s="216" t="n">
        <v>28093.68</v>
      </c>
      <c r="O20" s="216" t="n">
        <v>0.53</v>
      </c>
      <c r="P20" s="216" t="n">
        <v>156.06</v>
      </c>
      <c r="Q20" s="216" t="n">
        <v>41192.67</v>
      </c>
      <c r="R20" s="216" t="s">
        <v>177</v>
      </c>
      <c r="S20" s="216" t="n">
        <v>2425.72</v>
      </c>
      <c r="T20" s="216" t="n">
        <v>2425.72</v>
      </c>
      <c r="U20" s="216" t="s">
        <v>177</v>
      </c>
      <c r="V20" s="216" t="n">
        <v>339.76</v>
      </c>
      <c r="W20" s="216" t="n">
        <v>25.03</v>
      </c>
      <c r="X20" s="216" t="s">
        <v>177</v>
      </c>
      <c r="Y20" s="216" t="n">
        <v>3443034.85</v>
      </c>
    </row>
    <row r="21" s="219" customFormat="true" ht="18.95" hidden="false" customHeight="true" outlineLevel="0" collapsed="false">
      <c r="A21" s="218" t="s">
        <v>463</v>
      </c>
      <c r="B21" s="216" t="s">
        <v>177</v>
      </c>
      <c r="C21" s="216" t="s">
        <v>177</v>
      </c>
      <c r="D21" s="216" t="s">
        <v>177</v>
      </c>
      <c r="E21" s="216" t="s">
        <v>177</v>
      </c>
      <c r="F21" s="216" t="n">
        <v>66408.46</v>
      </c>
      <c r="G21" s="216" t="s">
        <v>177</v>
      </c>
      <c r="H21" s="216" t="s">
        <v>177</v>
      </c>
      <c r="I21" s="216" t="n">
        <v>2272.04</v>
      </c>
      <c r="J21" s="216" t="s">
        <v>177</v>
      </c>
      <c r="K21" s="216" t="n">
        <v>100893.57</v>
      </c>
      <c r="L21" s="216" t="n">
        <v>1180.89</v>
      </c>
      <c r="M21" s="216" t="n">
        <v>3617.8</v>
      </c>
      <c r="N21" s="216" t="n">
        <v>1220.55</v>
      </c>
      <c r="O21" s="216" t="s">
        <v>177</v>
      </c>
      <c r="P21" s="216" t="s">
        <v>177</v>
      </c>
      <c r="Q21" s="216" t="n">
        <v>6019.24</v>
      </c>
      <c r="R21" s="216" t="s">
        <v>177</v>
      </c>
      <c r="S21" s="216" t="n">
        <v>652.5</v>
      </c>
      <c r="T21" s="216" t="n">
        <v>652.5</v>
      </c>
      <c r="U21" s="216" t="s">
        <v>177</v>
      </c>
      <c r="V21" s="216" t="s">
        <v>177</v>
      </c>
      <c r="W21" s="216" t="s">
        <v>177</v>
      </c>
      <c r="X21" s="216" t="s">
        <v>177</v>
      </c>
      <c r="Y21" s="216" t="n">
        <v>176245.81</v>
      </c>
    </row>
    <row r="22" s="219" customFormat="true" ht="18.95" hidden="false" customHeight="true" outlineLevel="0" collapsed="false">
      <c r="A22" s="218" t="s">
        <v>464</v>
      </c>
      <c r="B22" s="216" t="s">
        <v>177</v>
      </c>
      <c r="C22" s="216" t="n">
        <v>7549.15</v>
      </c>
      <c r="D22" s="216" t="n">
        <v>7549.15</v>
      </c>
      <c r="E22" s="216" t="s">
        <v>177</v>
      </c>
      <c r="F22" s="216" t="n">
        <v>8109447.05</v>
      </c>
      <c r="G22" s="216" t="s">
        <v>177</v>
      </c>
      <c r="H22" s="216" t="s">
        <v>177</v>
      </c>
      <c r="I22" s="216" t="s">
        <v>177</v>
      </c>
      <c r="J22" s="216" t="s">
        <v>177</v>
      </c>
      <c r="K22" s="216" t="n">
        <v>2403244.3</v>
      </c>
      <c r="L22" s="216" t="n">
        <v>75828.57</v>
      </c>
      <c r="M22" s="216" t="n">
        <v>11274.6</v>
      </c>
      <c r="N22" s="216" t="n">
        <v>100363.72</v>
      </c>
      <c r="O22" s="216" t="n">
        <v>419.6</v>
      </c>
      <c r="P22" s="216" t="n">
        <v>8.41</v>
      </c>
      <c r="Q22" s="216" t="n">
        <v>187894.9</v>
      </c>
      <c r="R22" s="216" t="s">
        <v>177</v>
      </c>
      <c r="S22" s="216" t="n">
        <v>2039.25</v>
      </c>
      <c r="T22" s="216" t="n">
        <v>2039.25</v>
      </c>
      <c r="U22" s="216" t="s">
        <v>177</v>
      </c>
      <c r="V22" s="216" t="n">
        <v>20986.7</v>
      </c>
      <c r="W22" s="216" t="s">
        <v>177</v>
      </c>
      <c r="X22" s="216" t="n">
        <v>1321.26</v>
      </c>
      <c r="Y22" s="216" t="n">
        <v>10732482.61</v>
      </c>
    </row>
    <row r="23" s="219" customFormat="true" ht="18.95" hidden="false" customHeight="true" outlineLevel="0" collapsed="false">
      <c r="A23" s="218" t="s">
        <v>465</v>
      </c>
      <c r="B23" s="216" t="s">
        <v>177</v>
      </c>
      <c r="C23" s="216" t="s">
        <v>177</v>
      </c>
      <c r="D23" s="216" t="s">
        <v>177</v>
      </c>
      <c r="E23" s="216" t="s">
        <v>177</v>
      </c>
      <c r="F23" s="216" t="n">
        <v>1922099.6</v>
      </c>
      <c r="G23" s="216" t="s">
        <v>177</v>
      </c>
      <c r="H23" s="216" t="n">
        <v>121800</v>
      </c>
      <c r="I23" s="216" t="s">
        <v>177</v>
      </c>
      <c r="J23" s="216" t="s">
        <v>177</v>
      </c>
      <c r="K23" s="216" t="n">
        <v>1295532.02</v>
      </c>
      <c r="L23" s="216" t="n">
        <v>1232.47</v>
      </c>
      <c r="M23" s="216" t="n">
        <v>2394.48</v>
      </c>
      <c r="N23" s="216" t="n">
        <v>2380.28</v>
      </c>
      <c r="O23" s="216" t="n">
        <v>450</v>
      </c>
      <c r="P23" s="216" t="n">
        <v>1</v>
      </c>
      <c r="Q23" s="216" t="n">
        <v>6458.23</v>
      </c>
      <c r="R23" s="216" t="s">
        <v>177</v>
      </c>
      <c r="S23" s="216" t="n">
        <v>408.76</v>
      </c>
      <c r="T23" s="216" t="n">
        <v>408.76</v>
      </c>
      <c r="U23" s="216" t="s">
        <v>177</v>
      </c>
      <c r="V23" s="216" t="s">
        <v>177</v>
      </c>
      <c r="W23" s="216" t="s">
        <v>177</v>
      </c>
      <c r="X23" s="216" t="s">
        <v>177</v>
      </c>
      <c r="Y23" s="216" t="n">
        <v>3346298.61</v>
      </c>
    </row>
    <row r="24" s="219" customFormat="true" ht="18.95" hidden="false" customHeight="true" outlineLevel="0" collapsed="false">
      <c r="A24" s="218" t="s">
        <v>466</v>
      </c>
      <c r="B24" s="216" t="s">
        <v>177</v>
      </c>
      <c r="C24" s="216" t="n">
        <v>2302.41</v>
      </c>
      <c r="D24" s="216" t="n">
        <v>2302.41</v>
      </c>
      <c r="E24" s="216" t="s">
        <v>177</v>
      </c>
      <c r="F24" s="216" t="n">
        <v>5411583.34</v>
      </c>
      <c r="G24" s="216" t="s">
        <v>177</v>
      </c>
      <c r="H24" s="216" t="s">
        <v>177</v>
      </c>
      <c r="I24" s="216" t="n">
        <v>1542.14</v>
      </c>
      <c r="J24" s="216" t="s">
        <v>177</v>
      </c>
      <c r="K24" s="216" t="n">
        <v>1912581.18</v>
      </c>
      <c r="L24" s="216" t="n">
        <v>84132.12</v>
      </c>
      <c r="M24" s="216" t="n">
        <v>2222.73</v>
      </c>
      <c r="N24" s="216" t="n">
        <v>79194.6</v>
      </c>
      <c r="O24" s="216" t="n">
        <v>2104.5</v>
      </c>
      <c r="P24" s="216" t="n">
        <v>13771.33</v>
      </c>
      <c r="Q24" s="216" t="n">
        <v>181425.28</v>
      </c>
      <c r="R24" s="216" t="s">
        <v>177</v>
      </c>
      <c r="S24" s="216" t="n">
        <v>2717.06</v>
      </c>
      <c r="T24" s="216" t="n">
        <v>2717.06</v>
      </c>
      <c r="U24" s="216" t="s">
        <v>177</v>
      </c>
      <c r="V24" s="216" t="n">
        <v>909.34</v>
      </c>
      <c r="W24" s="216" t="s">
        <v>177</v>
      </c>
      <c r="X24" s="216" t="s">
        <v>177</v>
      </c>
      <c r="Y24" s="216" t="n">
        <v>7513060.75</v>
      </c>
    </row>
    <row r="25" s="219" customFormat="true" ht="18.95" hidden="false" customHeight="true" outlineLevel="0" collapsed="false">
      <c r="A25" s="218" t="s">
        <v>467</v>
      </c>
      <c r="B25" s="216" t="s">
        <v>177</v>
      </c>
      <c r="C25" s="216" t="s">
        <v>177</v>
      </c>
      <c r="D25" s="216" t="s">
        <v>177</v>
      </c>
      <c r="E25" s="216" t="s">
        <v>177</v>
      </c>
      <c r="F25" s="216" t="n">
        <v>266553.74</v>
      </c>
      <c r="G25" s="216" t="s">
        <v>177</v>
      </c>
      <c r="H25" s="216" t="s">
        <v>177</v>
      </c>
      <c r="I25" s="216" t="n">
        <v>147.97</v>
      </c>
      <c r="J25" s="216" t="s">
        <v>177</v>
      </c>
      <c r="K25" s="216" t="n">
        <v>64508.71</v>
      </c>
      <c r="L25" s="216" t="n">
        <v>74339.8</v>
      </c>
      <c r="M25" s="216" t="n">
        <v>2806.18</v>
      </c>
      <c r="N25" s="216" t="n">
        <v>2464.19</v>
      </c>
      <c r="O25" s="216" t="n">
        <v>1081.48</v>
      </c>
      <c r="P25" s="216" t="n">
        <v>3280.47</v>
      </c>
      <c r="Q25" s="216" t="n">
        <v>83972.12</v>
      </c>
      <c r="R25" s="216" t="s">
        <v>177</v>
      </c>
      <c r="S25" s="216" t="n">
        <v>1258.05</v>
      </c>
      <c r="T25" s="216" t="n">
        <v>1258.05</v>
      </c>
      <c r="U25" s="216" t="s">
        <v>177</v>
      </c>
      <c r="V25" s="216" t="s">
        <v>177</v>
      </c>
      <c r="W25" s="216" t="s">
        <v>177</v>
      </c>
      <c r="X25" s="216" t="s">
        <v>177</v>
      </c>
      <c r="Y25" s="216" t="n">
        <v>416440.59</v>
      </c>
    </row>
    <row r="26" s="219" customFormat="true" ht="18.95" hidden="false" customHeight="true" outlineLevel="0" collapsed="false">
      <c r="A26" s="218" t="s">
        <v>468</v>
      </c>
      <c r="B26" s="216" t="s">
        <v>177</v>
      </c>
      <c r="C26" s="216" t="n">
        <v>539.75</v>
      </c>
      <c r="D26" s="216" t="n">
        <v>539.75</v>
      </c>
      <c r="E26" s="216" t="s">
        <v>177</v>
      </c>
      <c r="F26" s="216" t="n">
        <v>107131.24</v>
      </c>
      <c r="G26" s="216" t="s">
        <v>177</v>
      </c>
      <c r="H26" s="216" t="s">
        <v>177</v>
      </c>
      <c r="I26" s="216" t="s">
        <v>177</v>
      </c>
      <c r="J26" s="216" t="n">
        <v>13637.33</v>
      </c>
      <c r="K26" s="216" t="n">
        <v>345959.29</v>
      </c>
      <c r="L26" s="216" t="n">
        <v>113479.7</v>
      </c>
      <c r="M26" s="216" t="n">
        <v>13965.95</v>
      </c>
      <c r="N26" s="216" t="n">
        <v>30808.31</v>
      </c>
      <c r="O26" s="216" t="n">
        <v>873.15</v>
      </c>
      <c r="P26" s="216" t="n">
        <v>1310.25</v>
      </c>
      <c r="Q26" s="216" t="n">
        <v>160437.36</v>
      </c>
      <c r="R26" s="216" t="s">
        <v>177</v>
      </c>
      <c r="S26" s="216" t="n">
        <v>2378.55</v>
      </c>
      <c r="T26" s="216" t="n">
        <v>2378.55</v>
      </c>
      <c r="U26" s="216" t="s">
        <v>177</v>
      </c>
      <c r="V26" s="216" t="n">
        <v>325.68</v>
      </c>
      <c r="W26" s="216" t="s">
        <v>177</v>
      </c>
      <c r="X26" s="216" t="s">
        <v>177</v>
      </c>
      <c r="Y26" s="216" t="n">
        <v>630409.2</v>
      </c>
    </row>
    <row r="27" s="219" customFormat="true" ht="18.95" hidden="false" customHeight="true" outlineLevel="0" collapsed="false">
      <c r="A27" s="218" t="s">
        <v>469</v>
      </c>
      <c r="B27" s="216" t="s">
        <v>177</v>
      </c>
      <c r="C27" s="216" t="s">
        <v>177</v>
      </c>
      <c r="D27" s="216" t="s">
        <v>177</v>
      </c>
      <c r="E27" s="216" t="s">
        <v>177</v>
      </c>
      <c r="F27" s="216" t="n">
        <v>5684.94</v>
      </c>
      <c r="G27" s="216" t="s">
        <v>177</v>
      </c>
      <c r="H27" s="216" t="s">
        <v>177</v>
      </c>
      <c r="I27" s="216" t="n">
        <v>0.44</v>
      </c>
      <c r="J27" s="216" t="n">
        <v>9674.55</v>
      </c>
      <c r="K27" s="216" t="n">
        <v>1399.06</v>
      </c>
      <c r="L27" s="216" t="n">
        <v>1373.72</v>
      </c>
      <c r="M27" s="216" t="n">
        <v>18809.57</v>
      </c>
      <c r="N27" s="216" t="n">
        <v>9988.72</v>
      </c>
      <c r="O27" s="216" t="n">
        <v>286.47</v>
      </c>
      <c r="P27" s="216" t="n">
        <v>41456.45</v>
      </c>
      <c r="Q27" s="216" t="n">
        <v>71914.93</v>
      </c>
      <c r="R27" s="216" t="s">
        <v>177</v>
      </c>
      <c r="S27" s="216" t="n">
        <v>495.81</v>
      </c>
      <c r="T27" s="216" t="n">
        <v>495.81</v>
      </c>
      <c r="U27" s="216" t="s">
        <v>177</v>
      </c>
      <c r="V27" s="216" t="s">
        <v>177</v>
      </c>
      <c r="W27" s="216" t="s">
        <v>177</v>
      </c>
      <c r="X27" s="216" t="s">
        <v>177</v>
      </c>
      <c r="Y27" s="216" t="n">
        <v>89169.73</v>
      </c>
    </row>
    <row r="28" s="219" customFormat="true" ht="18.95" hidden="false" customHeight="true" outlineLevel="0" collapsed="false">
      <c r="A28" s="218" t="s">
        <v>470</v>
      </c>
      <c r="B28" s="216" t="s">
        <v>177</v>
      </c>
      <c r="C28" s="216" t="n">
        <v>11820.7</v>
      </c>
      <c r="D28" s="216" t="n">
        <v>11820.7</v>
      </c>
      <c r="E28" s="216" t="s">
        <v>177</v>
      </c>
      <c r="F28" s="216" t="n">
        <v>154443.02</v>
      </c>
      <c r="G28" s="216" t="s">
        <v>177</v>
      </c>
      <c r="H28" s="216" t="s">
        <v>177</v>
      </c>
      <c r="I28" s="216" t="s">
        <v>177</v>
      </c>
      <c r="J28" s="216" t="s">
        <v>177</v>
      </c>
      <c r="K28" s="216" t="n">
        <v>123552.78</v>
      </c>
      <c r="L28" s="216" t="n">
        <v>242080.9</v>
      </c>
      <c r="M28" s="216" t="n">
        <v>26603.41</v>
      </c>
      <c r="N28" s="216" t="n">
        <v>218529.36</v>
      </c>
      <c r="O28" s="216" t="n">
        <v>20326.76</v>
      </c>
      <c r="P28" s="216" t="n">
        <v>162137.3</v>
      </c>
      <c r="Q28" s="216" t="n">
        <v>669677.73</v>
      </c>
      <c r="R28" s="216" t="s">
        <v>177</v>
      </c>
      <c r="S28" s="216" t="n">
        <v>41977.26</v>
      </c>
      <c r="T28" s="216" t="n">
        <v>41977.26</v>
      </c>
      <c r="U28" s="216" t="s">
        <v>177</v>
      </c>
      <c r="V28" s="216" t="n">
        <v>1.46</v>
      </c>
      <c r="W28" s="216" t="n">
        <v>12.01</v>
      </c>
      <c r="X28" s="216" t="s">
        <v>177</v>
      </c>
      <c r="Y28" s="216" t="n">
        <v>1001484.96</v>
      </c>
    </row>
    <row r="29" s="219" customFormat="true" ht="18.95" hidden="false" customHeight="true" outlineLevel="0" collapsed="false">
      <c r="A29" s="218" t="s">
        <v>471</v>
      </c>
      <c r="B29" s="216" t="s">
        <v>177</v>
      </c>
      <c r="C29" s="216" t="s">
        <v>177</v>
      </c>
      <c r="D29" s="216" t="s">
        <v>177</v>
      </c>
      <c r="E29" s="216" t="s">
        <v>177</v>
      </c>
      <c r="F29" s="216" t="n">
        <v>3912.42</v>
      </c>
      <c r="G29" s="216" t="s">
        <v>177</v>
      </c>
      <c r="H29" s="216" t="s">
        <v>177</v>
      </c>
      <c r="I29" s="216" t="s">
        <v>177</v>
      </c>
      <c r="J29" s="216" t="s">
        <v>177</v>
      </c>
      <c r="K29" s="216" t="n">
        <v>70.03</v>
      </c>
      <c r="L29" s="216" t="n">
        <v>293389.04</v>
      </c>
      <c r="M29" s="216" t="n">
        <v>3606.43</v>
      </c>
      <c r="N29" s="216" t="n">
        <v>50869.14</v>
      </c>
      <c r="O29" s="216" t="n">
        <v>13587.43</v>
      </c>
      <c r="P29" s="216" t="n">
        <v>267024.64</v>
      </c>
      <c r="Q29" s="216" t="n">
        <v>628476.68</v>
      </c>
      <c r="R29" s="216" t="s">
        <v>177</v>
      </c>
      <c r="S29" s="216" t="n">
        <v>13451.16</v>
      </c>
      <c r="T29" s="216" t="n">
        <v>13451.16</v>
      </c>
      <c r="U29" s="216" t="s">
        <v>177</v>
      </c>
      <c r="V29" s="216" t="s">
        <v>177</v>
      </c>
      <c r="W29" s="216" t="s">
        <v>177</v>
      </c>
      <c r="X29" s="216" t="s">
        <v>177</v>
      </c>
      <c r="Y29" s="216" t="n">
        <v>645910.29</v>
      </c>
    </row>
    <row r="30" s="219" customFormat="true" ht="18.95" hidden="false" customHeight="true" outlineLevel="0" collapsed="false">
      <c r="A30" s="218" t="s">
        <v>472</v>
      </c>
      <c r="B30" s="216" t="s">
        <v>177</v>
      </c>
      <c r="C30" s="216" t="n">
        <v>35425.23</v>
      </c>
      <c r="D30" s="216" t="n">
        <v>35425.23</v>
      </c>
      <c r="E30" s="216" t="s">
        <v>177</v>
      </c>
      <c r="F30" s="216" t="n">
        <v>21302.37</v>
      </c>
      <c r="G30" s="216" t="s">
        <v>177</v>
      </c>
      <c r="H30" s="216" t="s">
        <v>177</v>
      </c>
      <c r="I30" s="216" t="s">
        <v>177</v>
      </c>
      <c r="J30" s="216" t="s">
        <v>177</v>
      </c>
      <c r="K30" s="216" t="n">
        <v>426943.54</v>
      </c>
      <c r="L30" s="216" t="n">
        <v>301275.8</v>
      </c>
      <c r="M30" s="216" t="n">
        <v>117286.54</v>
      </c>
      <c r="N30" s="216" t="n">
        <v>260706.16</v>
      </c>
      <c r="O30" s="216" t="n">
        <v>22943.86</v>
      </c>
      <c r="P30" s="216" t="n">
        <v>70383.38</v>
      </c>
      <c r="Q30" s="216" t="n">
        <v>772595.74</v>
      </c>
      <c r="R30" s="216" t="s">
        <v>177</v>
      </c>
      <c r="S30" s="216" t="n">
        <v>24056.42</v>
      </c>
      <c r="T30" s="216" t="n">
        <v>24056.42</v>
      </c>
      <c r="U30" s="216" t="s">
        <v>177</v>
      </c>
      <c r="V30" s="216" t="s">
        <v>177</v>
      </c>
      <c r="W30" s="216" t="s">
        <v>177</v>
      </c>
      <c r="X30" s="216" t="s">
        <v>177</v>
      </c>
      <c r="Y30" s="216" t="n">
        <v>1280323.3</v>
      </c>
    </row>
    <row r="31" s="219" customFormat="true" ht="18.95" hidden="false" customHeight="true" outlineLevel="0" collapsed="false">
      <c r="A31" s="218" t="s">
        <v>473</v>
      </c>
      <c r="B31" s="216" t="s">
        <v>177</v>
      </c>
      <c r="C31" s="216" t="s">
        <v>177</v>
      </c>
      <c r="D31" s="216" t="s">
        <v>177</v>
      </c>
      <c r="E31" s="216" t="s">
        <v>177</v>
      </c>
      <c r="F31" s="216" t="n">
        <v>7789.02</v>
      </c>
      <c r="G31" s="216" t="s">
        <v>177</v>
      </c>
      <c r="H31" s="216" t="s">
        <v>177</v>
      </c>
      <c r="I31" s="216" t="s">
        <v>177</v>
      </c>
      <c r="J31" s="216" t="s">
        <v>177</v>
      </c>
      <c r="K31" s="216" t="n">
        <v>32641.53</v>
      </c>
      <c r="L31" s="216" t="n">
        <v>90004.2</v>
      </c>
      <c r="M31" s="216" t="n">
        <v>95235.82</v>
      </c>
      <c r="N31" s="216" t="n">
        <v>23996.8</v>
      </c>
      <c r="O31" s="216" t="n">
        <v>6160.46</v>
      </c>
      <c r="P31" s="216" t="n">
        <v>16679.73</v>
      </c>
      <c r="Q31" s="216" t="n">
        <v>232077.01</v>
      </c>
      <c r="R31" s="216" t="s">
        <v>177</v>
      </c>
      <c r="S31" s="216" t="n">
        <v>31585.68</v>
      </c>
      <c r="T31" s="216" t="n">
        <v>31585.68</v>
      </c>
      <c r="U31" s="216" t="s">
        <v>177</v>
      </c>
      <c r="V31" s="216" t="s">
        <v>177</v>
      </c>
      <c r="W31" s="216" t="s">
        <v>177</v>
      </c>
      <c r="X31" s="216" t="s">
        <v>177</v>
      </c>
      <c r="Y31" s="216" t="n">
        <v>304093.24</v>
      </c>
    </row>
    <row r="32" s="201" customFormat="true" ht="18.95" hidden="false" customHeight="true" outlineLevel="0" collapsed="false">
      <c r="A32" s="220" t="s">
        <v>474</v>
      </c>
      <c r="B32" s="216" t="s">
        <v>177</v>
      </c>
      <c r="C32" s="216" t="n">
        <v>21951.02</v>
      </c>
      <c r="D32" s="216" t="n">
        <v>21951.02</v>
      </c>
      <c r="E32" s="216" t="s">
        <v>177</v>
      </c>
      <c r="F32" s="216" t="n">
        <v>273341.22</v>
      </c>
      <c r="G32" s="216" t="s">
        <v>177</v>
      </c>
      <c r="H32" s="216" t="s">
        <v>177</v>
      </c>
      <c r="I32" s="216" t="s">
        <v>177</v>
      </c>
      <c r="J32" s="216" t="n">
        <v>18.81</v>
      </c>
      <c r="K32" s="216" t="n">
        <v>752456.11</v>
      </c>
      <c r="L32" s="216" t="n">
        <v>5270194.29</v>
      </c>
      <c r="M32" s="216" t="n">
        <v>665451.36</v>
      </c>
      <c r="N32" s="216" t="n">
        <v>2807289.3</v>
      </c>
      <c r="O32" s="216" t="n">
        <v>83426.01</v>
      </c>
      <c r="P32" s="216" t="n">
        <v>574016.67</v>
      </c>
      <c r="Q32" s="216" t="n">
        <v>9400377.63</v>
      </c>
      <c r="R32" s="216" t="s">
        <v>177</v>
      </c>
      <c r="S32" s="216" t="n">
        <v>305451.19</v>
      </c>
      <c r="T32" s="216" t="n">
        <v>305451.19</v>
      </c>
      <c r="U32" s="216" t="s">
        <v>177</v>
      </c>
      <c r="V32" s="216" t="n">
        <v>1519.93</v>
      </c>
      <c r="W32" s="216" t="n">
        <v>5529.74</v>
      </c>
      <c r="X32" s="216" t="s">
        <v>177</v>
      </c>
      <c r="Y32" s="216" t="n">
        <v>10760645.65</v>
      </c>
      <c r="Z32" s="221"/>
    </row>
    <row r="33" s="201" customFormat="true" ht="18.95" hidden="false" customHeight="true" outlineLevel="0" collapsed="false">
      <c r="A33" s="220" t="s">
        <v>475</v>
      </c>
      <c r="B33" s="216" t="s">
        <v>177</v>
      </c>
      <c r="C33" s="216" t="s">
        <v>177</v>
      </c>
      <c r="D33" s="216" t="s">
        <v>177</v>
      </c>
      <c r="E33" s="216" t="s">
        <v>177</v>
      </c>
      <c r="F33" s="216" t="n">
        <v>9107.53</v>
      </c>
      <c r="G33" s="216" t="s">
        <v>177</v>
      </c>
      <c r="H33" s="216" t="s">
        <v>177</v>
      </c>
      <c r="I33" s="216" t="s">
        <v>177</v>
      </c>
      <c r="J33" s="216" t="s">
        <v>177</v>
      </c>
      <c r="K33" s="216" t="n">
        <v>9238.15</v>
      </c>
      <c r="L33" s="216" t="n">
        <v>14646.31</v>
      </c>
      <c r="M33" s="216" t="n">
        <v>36905.69</v>
      </c>
      <c r="N33" s="216" t="n">
        <v>181861.02</v>
      </c>
      <c r="O33" s="216" t="n">
        <v>11165.89</v>
      </c>
      <c r="P33" s="216" t="n">
        <v>67843.76</v>
      </c>
      <c r="Q33" s="216" t="n">
        <v>312422.67</v>
      </c>
      <c r="R33" s="216" t="s">
        <v>177</v>
      </c>
      <c r="S33" s="216" t="n">
        <v>63816.15</v>
      </c>
      <c r="T33" s="216" t="n">
        <v>63816.15</v>
      </c>
      <c r="U33" s="216" t="s">
        <v>177</v>
      </c>
      <c r="V33" s="216" t="s">
        <v>177</v>
      </c>
      <c r="W33" s="216" t="n">
        <v>7.11</v>
      </c>
      <c r="X33" s="216" t="s">
        <v>177</v>
      </c>
      <c r="Y33" s="216" t="n">
        <v>394591.61</v>
      </c>
      <c r="Z33" s="221"/>
    </row>
    <row r="34" s="201" customFormat="true" ht="18.95" hidden="false" customHeight="true" outlineLevel="0" collapsed="false">
      <c r="A34" s="220" t="s">
        <v>476</v>
      </c>
      <c r="B34" s="216" t="s">
        <v>177</v>
      </c>
      <c r="C34" s="216" t="n">
        <v>4239.24</v>
      </c>
      <c r="D34" s="216" t="n">
        <v>4239.24</v>
      </c>
      <c r="E34" s="216" t="s">
        <v>177</v>
      </c>
      <c r="F34" s="216" t="n">
        <v>245.82</v>
      </c>
      <c r="G34" s="216" t="s">
        <v>177</v>
      </c>
      <c r="H34" s="216" t="s">
        <v>177</v>
      </c>
      <c r="I34" s="216" t="s">
        <v>177</v>
      </c>
      <c r="J34" s="216" t="s">
        <v>177</v>
      </c>
      <c r="K34" s="216" t="n">
        <v>75469.77</v>
      </c>
      <c r="L34" s="216" t="n">
        <v>3271930.25</v>
      </c>
      <c r="M34" s="216" t="n">
        <v>471170.25</v>
      </c>
      <c r="N34" s="216" t="n">
        <v>583839.82</v>
      </c>
      <c r="O34" s="216" t="n">
        <v>13005.5</v>
      </c>
      <c r="P34" s="216" t="n">
        <v>473504.24</v>
      </c>
      <c r="Q34" s="216" t="n">
        <v>4813450.06</v>
      </c>
      <c r="R34" s="216" t="s">
        <v>177</v>
      </c>
      <c r="S34" s="216" t="n">
        <v>111680.9</v>
      </c>
      <c r="T34" s="216" t="n">
        <v>111680.9</v>
      </c>
      <c r="U34" s="216" t="s">
        <v>177</v>
      </c>
      <c r="V34" s="216" t="n">
        <v>24.58</v>
      </c>
      <c r="W34" s="216" t="n">
        <v>25769.56</v>
      </c>
      <c r="X34" s="216" t="n">
        <v>365.99</v>
      </c>
      <c r="Y34" s="216" t="n">
        <v>5031245.92</v>
      </c>
      <c r="Z34" s="221"/>
    </row>
    <row r="35" s="201" customFormat="true" ht="18.95" hidden="false" customHeight="true" outlineLevel="0" collapsed="false">
      <c r="A35" s="220" t="s">
        <v>477</v>
      </c>
      <c r="B35" s="216" t="s">
        <v>177</v>
      </c>
      <c r="C35" s="216" t="n">
        <v>1869.56</v>
      </c>
      <c r="D35" s="216" t="n">
        <v>1869.56</v>
      </c>
      <c r="E35" s="216" t="s">
        <v>177</v>
      </c>
      <c r="F35" s="216" t="s">
        <v>177</v>
      </c>
      <c r="G35" s="216" t="s">
        <v>177</v>
      </c>
      <c r="H35" s="216" t="s">
        <v>177</v>
      </c>
      <c r="I35" s="216" t="s">
        <v>177</v>
      </c>
      <c r="J35" s="216" t="s">
        <v>177</v>
      </c>
      <c r="K35" s="216" t="n">
        <v>140</v>
      </c>
      <c r="L35" s="216" t="n">
        <v>80678.71</v>
      </c>
      <c r="M35" s="216" t="n">
        <v>63850.39</v>
      </c>
      <c r="N35" s="216" t="n">
        <v>1079633.96</v>
      </c>
      <c r="O35" s="216" t="n">
        <v>178.52</v>
      </c>
      <c r="P35" s="216" t="n">
        <v>89703.36</v>
      </c>
      <c r="Q35" s="216" t="n">
        <v>1314044.94</v>
      </c>
      <c r="R35" s="216" t="s">
        <v>177</v>
      </c>
      <c r="S35" s="216" t="n">
        <v>42179.71</v>
      </c>
      <c r="T35" s="216" t="n">
        <v>42179.71</v>
      </c>
      <c r="U35" s="216" t="s">
        <v>177</v>
      </c>
      <c r="V35" s="216" t="s">
        <v>177</v>
      </c>
      <c r="W35" s="216" t="n">
        <v>10</v>
      </c>
      <c r="X35" s="216" t="s">
        <v>177</v>
      </c>
      <c r="Y35" s="216" t="n">
        <v>1358244.21</v>
      </c>
      <c r="Z35" s="221"/>
    </row>
    <row r="36" s="201" customFormat="true" ht="18.95" hidden="false" customHeight="true" outlineLevel="0" collapsed="false">
      <c r="A36" s="220" t="s">
        <v>478</v>
      </c>
      <c r="B36" s="216" t="s">
        <v>177</v>
      </c>
      <c r="C36" s="216" t="n">
        <v>18111.14</v>
      </c>
      <c r="D36" s="216" t="n">
        <v>18111.14</v>
      </c>
      <c r="E36" s="216" t="s">
        <v>177</v>
      </c>
      <c r="F36" s="216" t="n">
        <v>33100.41</v>
      </c>
      <c r="G36" s="216" t="s">
        <v>177</v>
      </c>
      <c r="H36" s="216" t="s">
        <v>177</v>
      </c>
      <c r="I36" s="216" t="s">
        <v>177</v>
      </c>
      <c r="J36" s="216" t="s">
        <v>177</v>
      </c>
      <c r="K36" s="216" t="n">
        <v>51906.34</v>
      </c>
      <c r="L36" s="216" t="n">
        <v>2577240.67</v>
      </c>
      <c r="M36" s="216" t="n">
        <v>541861.35</v>
      </c>
      <c r="N36" s="216" t="n">
        <v>1139198.66</v>
      </c>
      <c r="O36" s="216" t="n">
        <v>33822.01</v>
      </c>
      <c r="P36" s="216" t="n">
        <v>327844.25</v>
      </c>
      <c r="Q36" s="216" t="n">
        <v>4619966.94</v>
      </c>
      <c r="R36" s="216" t="s">
        <v>177</v>
      </c>
      <c r="S36" s="216" t="n">
        <v>703296.83</v>
      </c>
      <c r="T36" s="216" t="n">
        <v>703296.83</v>
      </c>
      <c r="U36" s="216" t="s">
        <v>177</v>
      </c>
      <c r="V36" s="216" t="n">
        <v>25861.37</v>
      </c>
      <c r="W36" s="216" t="n">
        <v>2460.75</v>
      </c>
      <c r="X36" s="216" t="s">
        <v>177</v>
      </c>
      <c r="Y36" s="216" t="n">
        <v>5454703.78</v>
      </c>
      <c r="Z36" s="221"/>
    </row>
    <row r="37" s="201" customFormat="true" ht="18.95" hidden="false" customHeight="true" outlineLevel="0" collapsed="false">
      <c r="A37" s="220" t="s">
        <v>479</v>
      </c>
      <c r="B37" s="216" t="s">
        <v>177</v>
      </c>
      <c r="C37" s="216" t="s">
        <v>177</v>
      </c>
      <c r="D37" s="216" t="s">
        <v>177</v>
      </c>
      <c r="E37" s="216" t="s">
        <v>177</v>
      </c>
      <c r="F37" s="216" t="n">
        <v>95.04</v>
      </c>
      <c r="G37" s="216" t="s">
        <v>177</v>
      </c>
      <c r="H37" s="216" t="s">
        <v>177</v>
      </c>
      <c r="I37" s="216" t="s">
        <v>177</v>
      </c>
      <c r="J37" s="216" t="s">
        <v>177</v>
      </c>
      <c r="K37" s="216" t="s">
        <v>177</v>
      </c>
      <c r="L37" s="216" t="n">
        <v>32073.67</v>
      </c>
      <c r="M37" s="216" t="n">
        <v>26325.5</v>
      </c>
      <c r="N37" s="216" t="n">
        <v>98956.34</v>
      </c>
      <c r="O37" s="216" t="n">
        <v>5579.86</v>
      </c>
      <c r="P37" s="216" t="n">
        <v>54234.99</v>
      </c>
      <c r="Q37" s="216" t="n">
        <v>217170.36</v>
      </c>
      <c r="R37" s="216" t="s">
        <v>177</v>
      </c>
      <c r="S37" s="216" t="n">
        <v>80275.02</v>
      </c>
      <c r="T37" s="216" t="n">
        <v>80275.02</v>
      </c>
      <c r="U37" s="216" t="s">
        <v>177</v>
      </c>
      <c r="V37" s="216" t="s">
        <v>177</v>
      </c>
      <c r="W37" s="216" t="s">
        <v>177</v>
      </c>
      <c r="X37" s="216" t="s">
        <v>177</v>
      </c>
      <c r="Y37" s="216" t="n">
        <v>297540.42</v>
      </c>
      <c r="Z37" s="221"/>
    </row>
    <row r="38" s="201" customFormat="true" ht="18.95" hidden="false" customHeight="true" outlineLevel="0" collapsed="false">
      <c r="A38" s="222" t="s">
        <v>480</v>
      </c>
      <c r="B38" s="222" t="s">
        <v>177</v>
      </c>
      <c r="C38" s="222" t="n">
        <v>70868.37</v>
      </c>
      <c r="D38" s="222" t="n">
        <v>70868.37</v>
      </c>
      <c r="E38" s="222" t="s">
        <v>177</v>
      </c>
      <c r="F38" s="222" t="n">
        <v>36767.46</v>
      </c>
      <c r="G38" s="222" t="s">
        <v>177</v>
      </c>
      <c r="H38" s="222" t="s">
        <v>177</v>
      </c>
      <c r="I38" s="222" t="s">
        <v>177</v>
      </c>
      <c r="J38" s="222" t="s">
        <v>177</v>
      </c>
      <c r="K38" s="222" t="n">
        <v>96941.54</v>
      </c>
      <c r="L38" s="222" t="n">
        <v>238995.93</v>
      </c>
      <c r="M38" s="222" t="n">
        <v>517069.41</v>
      </c>
      <c r="N38" s="222" t="n">
        <v>499239.79</v>
      </c>
      <c r="O38" s="222" t="n">
        <v>44964.08</v>
      </c>
      <c r="P38" s="222" t="n">
        <v>317190.3</v>
      </c>
      <c r="Q38" s="222" t="n">
        <v>1617459.51</v>
      </c>
      <c r="R38" s="222" t="s">
        <v>177</v>
      </c>
      <c r="S38" s="222" t="n">
        <v>537126.51</v>
      </c>
      <c r="T38" s="222" t="n">
        <v>537126.51</v>
      </c>
      <c r="U38" s="222" t="s">
        <v>177</v>
      </c>
      <c r="V38" s="222" t="n">
        <v>525.36</v>
      </c>
      <c r="W38" s="222" t="n">
        <v>110005.25</v>
      </c>
      <c r="X38" s="222" t="s">
        <v>177</v>
      </c>
      <c r="Y38" s="222" t="n">
        <v>2469694</v>
      </c>
      <c r="Z38" s="221"/>
    </row>
    <row r="39" s="201" customFormat="true" ht="12.75" hidden="false" customHeight="false" outlineLevel="0" collapsed="false">
      <c r="A39" s="223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4" t="s">
        <v>274</v>
      </c>
      <c r="N39" s="225" t="s">
        <v>447</v>
      </c>
      <c r="O39" s="223"/>
      <c r="P39" s="223"/>
      <c r="Q39" s="223"/>
      <c r="R39" s="223"/>
      <c r="S39" s="223"/>
      <c r="T39" s="223"/>
      <c r="U39" s="223"/>
      <c r="V39" s="223"/>
      <c r="W39" s="200" t="s">
        <v>481</v>
      </c>
      <c r="X39" s="200"/>
      <c r="Y39" s="200"/>
    </row>
    <row r="40" s="201" customFormat="true" ht="12.75" hidden="false" customHeight="false" outlineLevel="0" collapsed="false">
      <c r="A40" s="195"/>
      <c r="B40" s="226"/>
      <c r="C40" s="226"/>
      <c r="D40" s="226"/>
      <c r="E40" s="226"/>
      <c r="F40" s="226"/>
      <c r="G40" s="226"/>
      <c r="H40" s="226"/>
      <c r="I40" s="226"/>
      <c r="J40" s="226"/>
      <c r="K40" s="227"/>
      <c r="L40" s="227"/>
      <c r="M40" s="228" t="s">
        <v>277</v>
      </c>
      <c r="N40" s="229" t="s">
        <v>278</v>
      </c>
      <c r="O40" s="226"/>
      <c r="P40" s="226"/>
      <c r="Q40" s="226"/>
      <c r="R40" s="226"/>
      <c r="S40" s="226"/>
      <c r="T40" s="226"/>
      <c r="U40" s="226"/>
      <c r="V40" s="226"/>
      <c r="W40" s="226"/>
      <c r="X40" s="226"/>
      <c r="Y40" s="227"/>
    </row>
    <row r="41" s="201" customFormat="true" ht="12.75" hidden="false" customHeight="false" outlineLevel="0" collapsed="false">
      <c r="A41" s="195"/>
      <c r="B41" s="223"/>
      <c r="C41" s="223"/>
      <c r="D41" s="223"/>
      <c r="E41" s="223"/>
      <c r="F41" s="223"/>
      <c r="G41" s="223"/>
      <c r="H41" s="223"/>
      <c r="I41" s="223"/>
      <c r="J41" s="223"/>
      <c r="K41" s="227"/>
      <c r="L41" s="227"/>
      <c r="M41" s="224" t="s">
        <v>279</v>
      </c>
      <c r="N41" s="230" t="s">
        <v>280</v>
      </c>
      <c r="O41" s="231"/>
      <c r="P41" s="231"/>
      <c r="Q41" s="231"/>
      <c r="R41" s="231"/>
      <c r="S41" s="231"/>
      <c r="T41" s="231"/>
      <c r="U41" s="231"/>
      <c r="V41" s="227"/>
      <c r="W41" s="227"/>
      <c r="X41" s="227"/>
      <c r="Y41" s="227"/>
    </row>
    <row r="42" s="201" customFormat="true" ht="12.75" hidden="false" customHeight="false" outlineLevel="0" collapsed="false">
      <c r="A42" s="195"/>
      <c r="B42" s="232"/>
      <c r="C42" s="232"/>
      <c r="D42" s="232"/>
      <c r="E42" s="232"/>
      <c r="F42" s="232"/>
      <c r="G42" s="232"/>
      <c r="H42" s="232"/>
      <c r="I42" s="232"/>
      <c r="J42" s="232"/>
      <c r="K42" s="233"/>
      <c r="L42" s="231"/>
      <c r="M42" s="227"/>
      <c r="N42" s="231"/>
      <c r="O42" s="231"/>
      <c r="P42" s="231"/>
      <c r="Q42" s="231"/>
      <c r="R42" s="231"/>
      <c r="S42" s="231"/>
      <c r="T42" s="231"/>
      <c r="U42" s="231"/>
      <c r="V42" s="200" t="s">
        <v>53</v>
      </c>
      <c r="W42" s="200"/>
      <c r="X42" s="200"/>
      <c r="Y42" s="200"/>
    </row>
    <row r="43" s="201" customFormat="true" ht="12.75" hidden="false" customHeight="true" outlineLevel="0" collapsed="false">
      <c r="A43" s="208" t="s">
        <v>449</v>
      </c>
      <c r="B43" s="209" t="s">
        <v>282</v>
      </c>
      <c r="C43" s="209"/>
      <c r="D43" s="209"/>
      <c r="E43" s="210" t="s">
        <v>283</v>
      </c>
      <c r="F43" s="210" t="s">
        <v>284</v>
      </c>
      <c r="G43" s="210" t="s">
        <v>285</v>
      </c>
      <c r="H43" s="211" t="s">
        <v>286</v>
      </c>
      <c r="I43" s="211" t="s">
        <v>287</v>
      </c>
      <c r="J43" s="211" t="s">
        <v>288</v>
      </c>
      <c r="K43" s="210" t="s">
        <v>289</v>
      </c>
      <c r="L43" s="212" t="s">
        <v>290</v>
      </c>
      <c r="M43" s="212"/>
      <c r="N43" s="212"/>
      <c r="O43" s="212"/>
      <c r="P43" s="212"/>
      <c r="Q43" s="212"/>
      <c r="R43" s="209" t="s">
        <v>291</v>
      </c>
      <c r="S43" s="209"/>
      <c r="T43" s="209"/>
      <c r="U43" s="211" t="s">
        <v>292</v>
      </c>
      <c r="V43" s="211" t="s">
        <v>293</v>
      </c>
      <c r="W43" s="211" t="s">
        <v>294</v>
      </c>
      <c r="X43" s="211" t="s">
        <v>295</v>
      </c>
      <c r="Y43" s="210" t="s">
        <v>450</v>
      </c>
    </row>
    <row r="44" s="201" customFormat="true" ht="39.95" hidden="false" customHeight="true" outlineLevel="0" collapsed="false">
      <c r="A44" s="208"/>
      <c r="B44" s="208" t="s">
        <v>361</v>
      </c>
      <c r="C44" s="208" t="s">
        <v>298</v>
      </c>
      <c r="D44" s="214" t="s">
        <v>299</v>
      </c>
      <c r="E44" s="210"/>
      <c r="F44" s="210"/>
      <c r="G44" s="210"/>
      <c r="H44" s="211"/>
      <c r="I44" s="211"/>
      <c r="J44" s="211"/>
      <c r="K44" s="210"/>
      <c r="L44" s="210" t="s">
        <v>362</v>
      </c>
      <c r="M44" s="210" t="s">
        <v>301</v>
      </c>
      <c r="N44" s="210" t="s">
        <v>302</v>
      </c>
      <c r="O44" s="210" t="s">
        <v>303</v>
      </c>
      <c r="P44" s="210" t="s">
        <v>304</v>
      </c>
      <c r="Q44" s="210" t="s">
        <v>305</v>
      </c>
      <c r="R44" s="208" t="s">
        <v>306</v>
      </c>
      <c r="S44" s="208" t="s">
        <v>307</v>
      </c>
      <c r="T44" s="214" t="s">
        <v>308</v>
      </c>
      <c r="U44" s="211"/>
      <c r="V44" s="211"/>
      <c r="W44" s="211"/>
      <c r="X44" s="211"/>
      <c r="Y44" s="210"/>
    </row>
    <row r="45" s="201" customFormat="true" ht="12.75" hidden="false" customHeight="false" outlineLevel="0" collapsed="false">
      <c r="A45" s="209" t="s">
        <v>60</v>
      </c>
      <c r="B45" s="210" t="s">
        <v>61</v>
      </c>
      <c r="C45" s="210" t="s">
        <v>62</v>
      </c>
      <c r="D45" s="210" t="s">
        <v>63</v>
      </c>
      <c r="E45" s="210" t="s">
        <v>64</v>
      </c>
      <c r="F45" s="210" t="s">
        <v>65</v>
      </c>
      <c r="G45" s="210" t="s">
        <v>157</v>
      </c>
      <c r="H45" s="210" t="s">
        <v>158</v>
      </c>
      <c r="I45" s="210" t="s">
        <v>309</v>
      </c>
      <c r="J45" s="211" t="s">
        <v>310</v>
      </c>
      <c r="K45" s="210" t="s">
        <v>311</v>
      </c>
      <c r="L45" s="210" t="s">
        <v>312</v>
      </c>
      <c r="M45" s="210" t="s">
        <v>313</v>
      </c>
      <c r="N45" s="210" t="s">
        <v>314</v>
      </c>
      <c r="O45" s="210" t="s">
        <v>315</v>
      </c>
      <c r="P45" s="210" t="s">
        <v>316</v>
      </c>
      <c r="Q45" s="210" t="s">
        <v>317</v>
      </c>
      <c r="R45" s="210" t="s">
        <v>318</v>
      </c>
      <c r="S45" s="210" t="s">
        <v>319</v>
      </c>
      <c r="T45" s="210" t="s">
        <v>320</v>
      </c>
      <c r="U45" s="210" t="s">
        <v>321</v>
      </c>
      <c r="V45" s="210" t="s">
        <v>322</v>
      </c>
      <c r="W45" s="210" t="s">
        <v>323</v>
      </c>
      <c r="X45" s="211" t="s">
        <v>324</v>
      </c>
      <c r="Y45" s="210" t="s">
        <v>325</v>
      </c>
    </row>
    <row r="46" s="201" customFormat="true" ht="18.2" hidden="false" customHeight="true" outlineLevel="0" collapsed="false">
      <c r="A46" s="234" t="s">
        <v>482</v>
      </c>
      <c r="B46" s="235" t="s">
        <v>177</v>
      </c>
      <c r="C46" s="235" t="n">
        <v>1062.06</v>
      </c>
      <c r="D46" s="235" t="n">
        <v>1062.06</v>
      </c>
      <c r="E46" s="235" t="s">
        <v>177</v>
      </c>
      <c r="F46" s="235" t="s">
        <v>177</v>
      </c>
      <c r="G46" s="235" t="s">
        <v>177</v>
      </c>
      <c r="H46" s="235" t="s">
        <v>177</v>
      </c>
      <c r="I46" s="235" t="s">
        <v>177</v>
      </c>
      <c r="J46" s="235" t="s">
        <v>177</v>
      </c>
      <c r="K46" s="235" t="n">
        <v>3769.52</v>
      </c>
      <c r="L46" s="235" t="n">
        <v>121235.17</v>
      </c>
      <c r="M46" s="235" t="n">
        <v>33024.79</v>
      </c>
      <c r="N46" s="235" t="n">
        <v>722902.23</v>
      </c>
      <c r="O46" s="235" t="n">
        <v>789.35</v>
      </c>
      <c r="P46" s="235" t="n">
        <v>25450.18</v>
      </c>
      <c r="Q46" s="235" t="n">
        <v>903401.72</v>
      </c>
      <c r="R46" s="235" t="s">
        <v>177</v>
      </c>
      <c r="S46" s="235" t="n">
        <v>71581.34</v>
      </c>
      <c r="T46" s="235" t="n">
        <v>71581.34</v>
      </c>
      <c r="U46" s="235" t="s">
        <v>177</v>
      </c>
      <c r="V46" s="235" t="n">
        <v>24.29</v>
      </c>
      <c r="W46" s="235" t="s">
        <v>177</v>
      </c>
      <c r="X46" s="235" t="s">
        <v>177</v>
      </c>
      <c r="Y46" s="235" t="n">
        <v>979838.93</v>
      </c>
      <c r="Z46" s="221"/>
    </row>
    <row r="47" s="201" customFormat="true" ht="18.2" hidden="false" customHeight="true" outlineLevel="0" collapsed="false">
      <c r="A47" s="234" t="s">
        <v>483</v>
      </c>
      <c r="B47" s="235" t="s">
        <v>177</v>
      </c>
      <c r="C47" s="235" t="n">
        <v>75761.64</v>
      </c>
      <c r="D47" s="235" t="n">
        <v>75761.64</v>
      </c>
      <c r="E47" s="235" t="s">
        <v>177</v>
      </c>
      <c r="F47" s="235" t="n">
        <v>9993.57</v>
      </c>
      <c r="G47" s="235" t="s">
        <v>177</v>
      </c>
      <c r="H47" s="235" t="s">
        <v>177</v>
      </c>
      <c r="I47" s="235" t="s">
        <v>177</v>
      </c>
      <c r="J47" s="235" t="s">
        <v>177</v>
      </c>
      <c r="K47" s="235" t="n">
        <v>125245.11</v>
      </c>
      <c r="L47" s="235" t="n">
        <v>1502320.43</v>
      </c>
      <c r="M47" s="235" t="n">
        <v>715179.16</v>
      </c>
      <c r="N47" s="235" t="n">
        <v>1226224.31</v>
      </c>
      <c r="O47" s="235" t="n">
        <v>180364.64</v>
      </c>
      <c r="P47" s="235" t="n">
        <v>185620.72</v>
      </c>
      <c r="Q47" s="235" t="n">
        <v>3809709.26</v>
      </c>
      <c r="R47" s="235" t="s">
        <v>177</v>
      </c>
      <c r="S47" s="235" t="n">
        <v>1606612.81</v>
      </c>
      <c r="T47" s="235" t="n">
        <v>1606612.81</v>
      </c>
      <c r="U47" s="235" t="s">
        <v>177</v>
      </c>
      <c r="V47" s="235" t="n">
        <v>31367.19</v>
      </c>
      <c r="W47" s="235" t="s">
        <v>177</v>
      </c>
      <c r="X47" s="235" t="s">
        <v>177</v>
      </c>
      <c r="Y47" s="235" t="n">
        <v>5658689.58</v>
      </c>
      <c r="Z47" s="221"/>
    </row>
    <row r="48" s="201" customFormat="true" ht="18.2" hidden="false" customHeight="true" outlineLevel="0" collapsed="false">
      <c r="A48" s="234" t="s">
        <v>484</v>
      </c>
      <c r="B48" s="235" t="s">
        <v>177</v>
      </c>
      <c r="C48" s="235" t="n">
        <v>5084.65</v>
      </c>
      <c r="D48" s="235" t="n">
        <v>5084.65</v>
      </c>
      <c r="E48" s="235" t="s">
        <v>177</v>
      </c>
      <c r="F48" s="235" t="s">
        <v>177</v>
      </c>
      <c r="G48" s="235" t="s">
        <v>177</v>
      </c>
      <c r="H48" s="235" t="s">
        <v>177</v>
      </c>
      <c r="I48" s="235" t="s">
        <v>177</v>
      </c>
      <c r="J48" s="235" t="s">
        <v>177</v>
      </c>
      <c r="K48" s="235" t="n">
        <v>192.47</v>
      </c>
      <c r="L48" s="235" t="n">
        <v>103750.58</v>
      </c>
      <c r="M48" s="235" t="n">
        <v>68196.23</v>
      </c>
      <c r="N48" s="235" t="n">
        <v>129865.61</v>
      </c>
      <c r="O48" s="235" t="n">
        <v>6341.44</v>
      </c>
      <c r="P48" s="235" t="n">
        <v>1104108.25</v>
      </c>
      <c r="Q48" s="235" t="n">
        <v>1412262.11</v>
      </c>
      <c r="R48" s="235" t="s">
        <v>177</v>
      </c>
      <c r="S48" s="235" t="n">
        <v>112005.58</v>
      </c>
      <c r="T48" s="235" t="n">
        <v>112005.58</v>
      </c>
      <c r="U48" s="235" t="s">
        <v>177</v>
      </c>
      <c r="V48" s="235" t="n">
        <v>136.66</v>
      </c>
      <c r="W48" s="235" t="n">
        <v>1112.77</v>
      </c>
      <c r="X48" s="235" t="s">
        <v>177</v>
      </c>
      <c r="Y48" s="235" t="n">
        <v>1530794.24</v>
      </c>
      <c r="Z48" s="221"/>
    </row>
    <row r="49" s="201" customFormat="true" ht="18.2" hidden="false" customHeight="true" outlineLevel="0" collapsed="false">
      <c r="A49" s="234" t="s">
        <v>485</v>
      </c>
      <c r="B49" s="235" t="s">
        <v>177</v>
      </c>
      <c r="C49" s="235" t="n">
        <v>53544.69</v>
      </c>
      <c r="D49" s="235" t="n">
        <v>53544.69</v>
      </c>
      <c r="E49" s="235" t="s">
        <v>177</v>
      </c>
      <c r="F49" s="235" t="n">
        <v>20169.36</v>
      </c>
      <c r="G49" s="235" t="s">
        <v>177</v>
      </c>
      <c r="H49" s="235" t="s">
        <v>177</v>
      </c>
      <c r="I49" s="235" t="s">
        <v>177</v>
      </c>
      <c r="J49" s="235" t="s">
        <v>177</v>
      </c>
      <c r="K49" s="235" t="n">
        <v>129877.25</v>
      </c>
      <c r="L49" s="235" t="n">
        <v>654124.8</v>
      </c>
      <c r="M49" s="235" t="n">
        <v>892777.38</v>
      </c>
      <c r="N49" s="235" t="n">
        <v>995058.32</v>
      </c>
      <c r="O49" s="235" t="n">
        <v>33377.65</v>
      </c>
      <c r="P49" s="235" t="n">
        <v>228099.2</v>
      </c>
      <c r="Q49" s="235" t="n">
        <v>2803437.35</v>
      </c>
      <c r="R49" s="235" t="s">
        <v>177</v>
      </c>
      <c r="S49" s="235" t="n">
        <v>437532.82</v>
      </c>
      <c r="T49" s="235" t="n">
        <v>437532.82</v>
      </c>
      <c r="U49" s="235" t="s">
        <v>177</v>
      </c>
      <c r="V49" s="235" t="n">
        <v>34734.11</v>
      </c>
      <c r="W49" s="235" t="s">
        <v>177</v>
      </c>
      <c r="X49" s="235" t="s">
        <v>177</v>
      </c>
      <c r="Y49" s="235" t="n">
        <v>3479295.58</v>
      </c>
      <c r="Z49" s="221"/>
    </row>
    <row r="50" s="201" customFormat="true" ht="18.2" hidden="false" customHeight="true" outlineLevel="0" collapsed="false">
      <c r="A50" s="234" t="s">
        <v>486</v>
      </c>
      <c r="B50" s="235" t="s">
        <v>177</v>
      </c>
      <c r="C50" s="235" t="s">
        <v>177</v>
      </c>
      <c r="D50" s="235" t="s">
        <v>177</v>
      </c>
      <c r="E50" s="235" t="s">
        <v>177</v>
      </c>
      <c r="F50" s="235" t="s">
        <v>177</v>
      </c>
      <c r="G50" s="235" t="s">
        <v>177</v>
      </c>
      <c r="H50" s="235" t="s">
        <v>177</v>
      </c>
      <c r="I50" s="235" t="s">
        <v>177</v>
      </c>
      <c r="J50" s="235" t="s">
        <v>177</v>
      </c>
      <c r="K50" s="235" t="n">
        <v>0.83</v>
      </c>
      <c r="L50" s="235" t="n">
        <v>93602.21</v>
      </c>
      <c r="M50" s="235" t="n">
        <v>151217.61</v>
      </c>
      <c r="N50" s="235" t="n">
        <v>434451.54</v>
      </c>
      <c r="O50" s="235" t="n">
        <v>4530.99</v>
      </c>
      <c r="P50" s="235" t="n">
        <v>60245.62</v>
      </c>
      <c r="Q50" s="235" t="n">
        <v>744047.97</v>
      </c>
      <c r="R50" s="235" t="s">
        <v>177</v>
      </c>
      <c r="S50" s="235" t="n">
        <v>175973.83</v>
      </c>
      <c r="T50" s="235" t="n">
        <v>175973.83</v>
      </c>
      <c r="U50" s="235" t="s">
        <v>177</v>
      </c>
      <c r="V50" s="235" t="n">
        <v>2257.49</v>
      </c>
      <c r="W50" s="235" t="s">
        <v>177</v>
      </c>
      <c r="X50" s="235" t="s">
        <v>177</v>
      </c>
      <c r="Y50" s="235" t="n">
        <v>922280.12</v>
      </c>
      <c r="Z50" s="221"/>
    </row>
    <row r="51" s="201" customFormat="true" ht="18.2" hidden="false" customHeight="true" outlineLevel="0" collapsed="false">
      <c r="A51" s="234" t="s">
        <v>487</v>
      </c>
      <c r="B51" s="235" t="s">
        <v>177</v>
      </c>
      <c r="C51" s="235" t="n">
        <v>138851.66</v>
      </c>
      <c r="D51" s="235" t="n">
        <v>138851.66</v>
      </c>
      <c r="E51" s="235" t="s">
        <v>177</v>
      </c>
      <c r="F51" s="235" t="n">
        <v>38.23</v>
      </c>
      <c r="G51" s="235" t="s">
        <v>177</v>
      </c>
      <c r="H51" s="235" t="s">
        <v>177</v>
      </c>
      <c r="I51" s="235" t="s">
        <v>177</v>
      </c>
      <c r="J51" s="235" t="s">
        <v>177</v>
      </c>
      <c r="K51" s="235" t="n">
        <v>400.29</v>
      </c>
      <c r="L51" s="235" t="n">
        <v>1327873.21</v>
      </c>
      <c r="M51" s="235" t="n">
        <v>938442.17</v>
      </c>
      <c r="N51" s="235" t="n">
        <v>2493805.5</v>
      </c>
      <c r="O51" s="235" t="n">
        <v>180869.04</v>
      </c>
      <c r="P51" s="235" t="n">
        <v>393699.49</v>
      </c>
      <c r="Q51" s="235" t="n">
        <v>5334689.41</v>
      </c>
      <c r="R51" s="235" t="s">
        <v>177</v>
      </c>
      <c r="S51" s="235" t="n">
        <v>679553.03</v>
      </c>
      <c r="T51" s="235" t="n">
        <v>679553.03</v>
      </c>
      <c r="U51" s="235" t="s">
        <v>177</v>
      </c>
      <c r="V51" s="235" t="n">
        <v>17386.13</v>
      </c>
      <c r="W51" s="235" t="s">
        <v>177</v>
      </c>
      <c r="X51" s="235" t="s">
        <v>177</v>
      </c>
      <c r="Y51" s="235" t="n">
        <v>6170918.75</v>
      </c>
      <c r="Z51" s="221"/>
    </row>
    <row r="52" s="201" customFormat="true" ht="18.2" hidden="false" customHeight="true" outlineLevel="0" collapsed="false">
      <c r="A52" s="234" t="s">
        <v>488</v>
      </c>
      <c r="B52" s="235" t="s">
        <v>177</v>
      </c>
      <c r="C52" s="235" t="s">
        <v>177</v>
      </c>
      <c r="D52" s="235" t="s">
        <v>177</v>
      </c>
      <c r="E52" s="235" t="s">
        <v>177</v>
      </c>
      <c r="F52" s="235" t="s">
        <v>177</v>
      </c>
      <c r="G52" s="235" t="s">
        <v>177</v>
      </c>
      <c r="H52" s="235" t="s">
        <v>177</v>
      </c>
      <c r="I52" s="235" t="s">
        <v>177</v>
      </c>
      <c r="J52" s="235" t="s">
        <v>177</v>
      </c>
      <c r="K52" s="235" t="s">
        <v>177</v>
      </c>
      <c r="L52" s="235" t="n">
        <v>93847.62</v>
      </c>
      <c r="M52" s="235" t="n">
        <v>173001.78</v>
      </c>
      <c r="N52" s="235" t="n">
        <v>270587.97</v>
      </c>
      <c r="O52" s="235" t="n">
        <v>10204.12</v>
      </c>
      <c r="P52" s="235" t="n">
        <v>112954.02</v>
      </c>
      <c r="Q52" s="235" t="n">
        <v>660595.51</v>
      </c>
      <c r="R52" s="235" t="s">
        <v>177</v>
      </c>
      <c r="S52" s="235" t="n">
        <v>72123.55</v>
      </c>
      <c r="T52" s="235" t="n">
        <v>72123.55</v>
      </c>
      <c r="U52" s="235" t="s">
        <v>177</v>
      </c>
      <c r="V52" s="235" t="n">
        <v>193.68</v>
      </c>
      <c r="W52" s="235" t="s">
        <v>177</v>
      </c>
      <c r="X52" s="235" t="s">
        <v>177</v>
      </c>
      <c r="Y52" s="235" t="n">
        <v>732912.74</v>
      </c>
      <c r="Z52" s="221"/>
    </row>
    <row r="53" s="201" customFormat="true" ht="18.2" hidden="false" customHeight="true" outlineLevel="0" collapsed="false">
      <c r="A53" s="234" t="s">
        <v>489</v>
      </c>
      <c r="B53" s="235" t="s">
        <v>177</v>
      </c>
      <c r="C53" s="235" t="n">
        <v>216382.45</v>
      </c>
      <c r="D53" s="235" t="n">
        <v>216382.45</v>
      </c>
      <c r="E53" s="235" t="s">
        <v>177</v>
      </c>
      <c r="F53" s="235" t="s">
        <v>177</v>
      </c>
      <c r="G53" s="235" t="s">
        <v>177</v>
      </c>
      <c r="H53" s="235" t="s">
        <v>177</v>
      </c>
      <c r="I53" s="235" t="s">
        <v>177</v>
      </c>
      <c r="J53" s="235" t="s">
        <v>177</v>
      </c>
      <c r="K53" s="235" t="n">
        <v>877.09</v>
      </c>
      <c r="L53" s="235" t="n">
        <v>1241581.73</v>
      </c>
      <c r="M53" s="235" t="n">
        <v>816439.33</v>
      </c>
      <c r="N53" s="235" t="n">
        <v>1814467.24</v>
      </c>
      <c r="O53" s="235" t="n">
        <v>56724.03</v>
      </c>
      <c r="P53" s="235" t="n">
        <v>189212.05</v>
      </c>
      <c r="Q53" s="235" t="n">
        <v>4118424.38</v>
      </c>
      <c r="R53" s="235" t="s">
        <v>177</v>
      </c>
      <c r="S53" s="235" t="n">
        <v>369410.62</v>
      </c>
      <c r="T53" s="235" t="n">
        <v>369410.62</v>
      </c>
      <c r="U53" s="235" t="s">
        <v>177</v>
      </c>
      <c r="V53" s="235" t="n">
        <v>4092.3</v>
      </c>
      <c r="W53" s="235" t="s">
        <v>177</v>
      </c>
      <c r="X53" s="235" t="s">
        <v>177</v>
      </c>
      <c r="Y53" s="235" t="n">
        <v>4709186.84</v>
      </c>
      <c r="Z53" s="221"/>
    </row>
    <row r="54" s="201" customFormat="true" ht="18.2" hidden="false" customHeight="true" outlineLevel="0" collapsed="false">
      <c r="A54" s="234" t="s">
        <v>490</v>
      </c>
      <c r="B54" s="235" t="s">
        <v>177</v>
      </c>
      <c r="C54" s="235" t="n">
        <v>0.98</v>
      </c>
      <c r="D54" s="235" t="n">
        <v>0.98</v>
      </c>
      <c r="E54" s="235" t="s">
        <v>177</v>
      </c>
      <c r="F54" s="235" t="s">
        <v>177</v>
      </c>
      <c r="G54" s="235" t="s">
        <v>177</v>
      </c>
      <c r="H54" s="235" t="s">
        <v>177</v>
      </c>
      <c r="I54" s="235" t="s">
        <v>177</v>
      </c>
      <c r="J54" s="235" t="s">
        <v>177</v>
      </c>
      <c r="K54" s="235" t="s">
        <v>177</v>
      </c>
      <c r="L54" s="235" t="n">
        <v>80694.64</v>
      </c>
      <c r="M54" s="235" t="n">
        <v>280422.32</v>
      </c>
      <c r="N54" s="235" t="n">
        <v>391014.13</v>
      </c>
      <c r="O54" s="235" t="n">
        <v>25324.71</v>
      </c>
      <c r="P54" s="235" t="n">
        <v>87469.08</v>
      </c>
      <c r="Q54" s="235" t="n">
        <v>864924.88</v>
      </c>
      <c r="R54" s="235" t="s">
        <v>177</v>
      </c>
      <c r="S54" s="235" t="n">
        <v>172289.28</v>
      </c>
      <c r="T54" s="235" t="n">
        <v>172289.28</v>
      </c>
      <c r="U54" s="235" t="s">
        <v>177</v>
      </c>
      <c r="V54" s="235" t="n">
        <v>3.11</v>
      </c>
      <c r="W54" s="235" t="s">
        <v>177</v>
      </c>
      <c r="X54" s="235" t="s">
        <v>177</v>
      </c>
      <c r="Y54" s="235" t="n">
        <v>1037218.25</v>
      </c>
      <c r="Z54" s="221"/>
    </row>
    <row r="55" s="201" customFormat="true" ht="18.2" hidden="false" customHeight="true" outlineLevel="0" collapsed="false">
      <c r="A55" s="234" t="s">
        <v>491</v>
      </c>
      <c r="B55" s="235" t="s">
        <v>177</v>
      </c>
      <c r="C55" s="235" t="n">
        <v>21197.56</v>
      </c>
      <c r="D55" s="235" t="n">
        <v>21197.56</v>
      </c>
      <c r="E55" s="235" t="s">
        <v>177</v>
      </c>
      <c r="F55" s="235" t="s">
        <v>177</v>
      </c>
      <c r="G55" s="235" t="s">
        <v>177</v>
      </c>
      <c r="H55" s="235" t="s">
        <v>177</v>
      </c>
      <c r="I55" s="235" t="s">
        <v>177</v>
      </c>
      <c r="J55" s="235" t="s">
        <v>177</v>
      </c>
      <c r="K55" s="235" t="n">
        <v>68908.13</v>
      </c>
      <c r="L55" s="235" t="n">
        <v>583028.1</v>
      </c>
      <c r="M55" s="235" t="n">
        <v>567238.23</v>
      </c>
      <c r="N55" s="235" t="n">
        <v>1440452.45</v>
      </c>
      <c r="O55" s="235" t="n">
        <v>106087.26</v>
      </c>
      <c r="P55" s="235" t="n">
        <v>274979.11</v>
      </c>
      <c r="Q55" s="235" t="n">
        <v>2971785.15</v>
      </c>
      <c r="R55" s="235" t="s">
        <v>177</v>
      </c>
      <c r="S55" s="235" t="n">
        <v>421948.61</v>
      </c>
      <c r="T55" s="235" t="n">
        <v>421948.61</v>
      </c>
      <c r="U55" s="235" t="s">
        <v>177</v>
      </c>
      <c r="V55" s="235" t="n">
        <v>2983.54</v>
      </c>
      <c r="W55" s="235" t="s">
        <v>177</v>
      </c>
      <c r="X55" s="235" t="s">
        <v>177</v>
      </c>
      <c r="Y55" s="235" t="n">
        <v>3486822.99</v>
      </c>
      <c r="Z55" s="221"/>
    </row>
    <row r="56" s="201" customFormat="true" ht="18.2" hidden="false" customHeight="true" outlineLevel="0" collapsed="false">
      <c r="A56" s="234" t="s">
        <v>492</v>
      </c>
      <c r="B56" s="235" t="s">
        <v>177</v>
      </c>
      <c r="C56" s="235" t="s">
        <v>177</v>
      </c>
      <c r="D56" s="235" t="s">
        <v>177</v>
      </c>
      <c r="E56" s="235" t="s">
        <v>177</v>
      </c>
      <c r="F56" s="235" t="s">
        <v>177</v>
      </c>
      <c r="G56" s="235" t="s">
        <v>177</v>
      </c>
      <c r="H56" s="235" t="s">
        <v>177</v>
      </c>
      <c r="I56" s="235" t="s">
        <v>177</v>
      </c>
      <c r="J56" s="235" t="s">
        <v>177</v>
      </c>
      <c r="K56" s="235" t="s">
        <v>177</v>
      </c>
      <c r="L56" s="235" t="n">
        <v>68506.03</v>
      </c>
      <c r="M56" s="235" t="n">
        <v>124219.95</v>
      </c>
      <c r="N56" s="235" t="n">
        <v>165180.58</v>
      </c>
      <c r="O56" s="235" t="n">
        <v>8450.53</v>
      </c>
      <c r="P56" s="235" t="n">
        <v>111658.69</v>
      </c>
      <c r="Q56" s="235" t="n">
        <v>478015.78</v>
      </c>
      <c r="R56" s="235" t="s">
        <v>177</v>
      </c>
      <c r="S56" s="235" t="n">
        <v>100807.94</v>
      </c>
      <c r="T56" s="235" t="n">
        <v>100807.94</v>
      </c>
      <c r="U56" s="235" t="s">
        <v>177</v>
      </c>
      <c r="V56" s="235" t="n">
        <v>329.56</v>
      </c>
      <c r="W56" s="235" t="s">
        <v>177</v>
      </c>
      <c r="X56" s="235" t="s">
        <v>177</v>
      </c>
      <c r="Y56" s="235" t="n">
        <v>579153.28</v>
      </c>
      <c r="Z56" s="221"/>
    </row>
    <row r="57" s="201" customFormat="true" ht="18.2" hidden="false" customHeight="true" outlineLevel="0" collapsed="false">
      <c r="A57" s="234" t="s">
        <v>493</v>
      </c>
      <c r="B57" s="235" t="s">
        <v>177</v>
      </c>
      <c r="C57" s="235" t="s">
        <v>177</v>
      </c>
      <c r="D57" s="235" t="s">
        <v>177</v>
      </c>
      <c r="E57" s="235" t="s">
        <v>177</v>
      </c>
      <c r="F57" s="235" t="s">
        <v>177</v>
      </c>
      <c r="G57" s="235" t="s">
        <v>177</v>
      </c>
      <c r="H57" s="235" t="s">
        <v>177</v>
      </c>
      <c r="I57" s="235" t="s">
        <v>177</v>
      </c>
      <c r="J57" s="235" t="s">
        <v>177</v>
      </c>
      <c r="K57" s="235" t="s">
        <v>177</v>
      </c>
      <c r="L57" s="235" t="n">
        <v>346948.27</v>
      </c>
      <c r="M57" s="235" t="n">
        <v>295682.5</v>
      </c>
      <c r="N57" s="235" t="n">
        <v>449117.27</v>
      </c>
      <c r="O57" s="235" t="n">
        <v>2646.9</v>
      </c>
      <c r="P57" s="235" t="n">
        <v>574073.85</v>
      </c>
      <c r="Q57" s="235" t="n">
        <v>1668468.79</v>
      </c>
      <c r="R57" s="235" t="s">
        <v>177</v>
      </c>
      <c r="S57" s="235" t="n">
        <v>286134.81</v>
      </c>
      <c r="T57" s="235" t="n">
        <v>286134.81</v>
      </c>
      <c r="U57" s="235" t="s">
        <v>177</v>
      </c>
      <c r="V57" s="235" t="n">
        <v>10644.38</v>
      </c>
      <c r="W57" s="235" t="s">
        <v>177</v>
      </c>
      <c r="X57" s="235" t="s">
        <v>177</v>
      </c>
      <c r="Y57" s="235" t="n">
        <v>1965247.98</v>
      </c>
      <c r="Z57" s="221"/>
    </row>
    <row r="58" s="201" customFormat="true" ht="18.2" hidden="false" customHeight="true" outlineLevel="0" collapsed="false">
      <c r="A58" s="234" t="s">
        <v>494</v>
      </c>
      <c r="B58" s="235" t="s">
        <v>177</v>
      </c>
      <c r="C58" s="235" t="s">
        <v>177</v>
      </c>
      <c r="D58" s="235" t="s">
        <v>177</v>
      </c>
      <c r="E58" s="235" t="s">
        <v>177</v>
      </c>
      <c r="F58" s="235" t="s">
        <v>177</v>
      </c>
      <c r="G58" s="235" t="s">
        <v>177</v>
      </c>
      <c r="H58" s="235" t="s">
        <v>177</v>
      </c>
      <c r="I58" s="235" t="s">
        <v>177</v>
      </c>
      <c r="J58" s="235" t="s">
        <v>177</v>
      </c>
      <c r="K58" s="235" t="s">
        <v>177</v>
      </c>
      <c r="L58" s="235" t="n">
        <v>55461.55</v>
      </c>
      <c r="M58" s="235" t="n">
        <v>69414.93</v>
      </c>
      <c r="N58" s="235" t="n">
        <v>124322.06</v>
      </c>
      <c r="O58" s="235" t="n">
        <v>248.75</v>
      </c>
      <c r="P58" s="235" t="n">
        <v>121098.81</v>
      </c>
      <c r="Q58" s="235" t="n">
        <v>370546.1</v>
      </c>
      <c r="R58" s="235" t="s">
        <v>177</v>
      </c>
      <c r="S58" s="235" t="n">
        <v>28665.66</v>
      </c>
      <c r="T58" s="235" t="n">
        <v>28665.66</v>
      </c>
      <c r="U58" s="235" t="s">
        <v>177</v>
      </c>
      <c r="V58" s="235" t="n">
        <v>0.88</v>
      </c>
      <c r="W58" s="235" t="s">
        <v>177</v>
      </c>
      <c r="X58" s="235" t="s">
        <v>177</v>
      </c>
      <c r="Y58" s="235" t="n">
        <v>399212.64</v>
      </c>
      <c r="Z58" s="221"/>
    </row>
    <row r="59" s="201" customFormat="true" ht="18.2" hidden="false" customHeight="true" outlineLevel="0" collapsed="false">
      <c r="A59" s="234" t="s">
        <v>495</v>
      </c>
      <c r="B59" s="235" t="s">
        <v>177</v>
      </c>
      <c r="C59" s="235" t="s">
        <v>177</v>
      </c>
      <c r="D59" s="235" t="s">
        <v>177</v>
      </c>
      <c r="E59" s="235" t="s">
        <v>177</v>
      </c>
      <c r="F59" s="235" t="n">
        <v>0.01</v>
      </c>
      <c r="G59" s="235" t="s">
        <v>177</v>
      </c>
      <c r="H59" s="235" t="s">
        <v>177</v>
      </c>
      <c r="I59" s="235" t="s">
        <v>177</v>
      </c>
      <c r="J59" s="235" t="s">
        <v>177</v>
      </c>
      <c r="K59" s="235" t="s">
        <v>177</v>
      </c>
      <c r="L59" s="235" t="n">
        <v>309103.15</v>
      </c>
      <c r="M59" s="235" t="n">
        <v>293623.87</v>
      </c>
      <c r="N59" s="235" t="n">
        <v>364837.82</v>
      </c>
      <c r="O59" s="235" t="n">
        <v>58298.34</v>
      </c>
      <c r="P59" s="235" t="n">
        <v>542146.33</v>
      </c>
      <c r="Q59" s="235" t="n">
        <v>1568009.51</v>
      </c>
      <c r="R59" s="235" t="s">
        <v>177</v>
      </c>
      <c r="S59" s="235" t="n">
        <v>420449.71</v>
      </c>
      <c r="T59" s="235" t="n">
        <v>420449.71</v>
      </c>
      <c r="U59" s="235" t="s">
        <v>177</v>
      </c>
      <c r="V59" s="235" t="s">
        <v>177</v>
      </c>
      <c r="W59" s="235" t="s">
        <v>177</v>
      </c>
      <c r="X59" s="235" t="s">
        <v>177</v>
      </c>
      <c r="Y59" s="235" t="n">
        <v>1988459.23</v>
      </c>
      <c r="Z59" s="221"/>
    </row>
    <row r="60" s="201" customFormat="true" ht="18.2" hidden="false" customHeight="true" outlineLevel="0" collapsed="false">
      <c r="A60" s="234" t="s">
        <v>496</v>
      </c>
      <c r="B60" s="235" t="s">
        <v>177</v>
      </c>
      <c r="C60" s="235" t="s">
        <v>177</v>
      </c>
      <c r="D60" s="235" t="s">
        <v>177</v>
      </c>
      <c r="E60" s="235" t="s">
        <v>177</v>
      </c>
      <c r="F60" s="235" t="s">
        <v>177</v>
      </c>
      <c r="G60" s="235" t="s">
        <v>177</v>
      </c>
      <c r="H60" s="235" t="s">
        <v>177</v>
      </c>
      <c r="I60" s="235" t="s">
        <v>177</v>
      </c>
      <c r="J60" s="235" t="s">
        <v>177</v>
      </c>
      <c r="K60" s="235" t="s">
        <v>177</v>
      </c>
      <c r="L60" s="235" t="n">
        <v>33453.98</v>
      </c>
      <c r="M60" s="235" t="n">
        <v>154846.65</v>
      </c>
      <c r="N60" s="235" t="n">
        <v>91749.73</v>
      </c>
      <c r="O60" s="235" t="n">
        <v>170.27</v>
      </c>
      <c r="P60" s="235" t="n">
        <v>160810.14</v>
      </c>
      <c r="Q60" s="235" t="n">
        <v>441030.77</v>
      </c>
      <c r="R60" s="235" t="s">
        <v>177</v>
      </c>
      <c r="S60" s="235" t="n">
        <v>163542.29</v>
      </c>
      <c r="T60" s="235" t="n">
        <v>163542.29</v>
      </c>
      <c r="U60" s="235" t="s">
        <v>177</v>
      </c>
      <c r="V60" s="235" t="s">
        <v>177</v>
      </c>
      <c r="W60" s="235" t="s">
        <v>177</v>
      </c>
      <c r="X60" s="235" t="s">
        <v>177</v>
      </c>
      <c r="Y60" s="235" t="n">
        <v>604573.06</v>
      </c>
      <c r="Z60" s="221"/>
    </row>
    <row r="61" s="201" customFormat="true" ht="18.2" hidden="false" customHeight="true" outlineLevel="0" collapsed="false">
      <c r="A61" s="234" t="s">
        <v>497</v>
      </c>
      <c r="B61" s="235" t="s">
        <v>177</v>
      </c>
      <c r="C61" s="235" t="s">
        <v>177</v>
      </c>
      <c r="D61" s="235" t="s">
        <v>177</v>
      </c>
      <c r="E61" s="235" t="s">
        <v>177</v>
      </c>
      <c r="F61" s="235" t="s">
        <v>177</v>
      </c>
      <c r="G61" s="235" t="s">
        <v>177</v>
      </c>
      <c r="H61" s="235" t="s">
        <v>177</v>
      </c>
      <c r="I61" s="235" t="s">
        <v>177</v>
      </c>
      <c r="J61" s="235" t="s">
        <v>177</v>
      </c>
      <c r="K61" s="235" t="s">
        <v>177</v>
      </c>
      <c r="L61" s="235" t="n">
        <v>47368.58</v>
      </c>
      <c r="M61" s="235" t="n">
        <v>105698.8</v>
      </c>
      <c r="N61" s="235" t="n">
        <v>158573.81</v>
      </c>
      <c r="O61" s="235" t="n">
        <v>317.56</v>
      </c>
      <c r="P61" s="235" t="n">
        <v>192204.48</v>
      </c>
      <c r="Q61" s="235" t="n">
        <v>504163.23</v>
      </c>
      <c r="R61" s="235" t="s">
        <v>177</v>
      </c>
      <c r="S61" s="235" t="n">
        <v>255498.98</v>
      </c>
      <c r="T61" s="235" t="n">
        <v>255498.98</v>
      </c>
      <c r="U61" s="235" t="s">
        <v>177</v>
      </c>
      <c r="V61" s="235" t="n">
        <v>1.05</v>
      </c>
      <c r="W61" s="235" t="s">
        <v>177</v>
      </c>
      <c r="X61" s="235" t="s">
        <v>177</v>
      </c>
      <c r="Y61" s="235" t="n">
        <v>759663.26</v>
      </c>
    </row>
    <row r="62" s="201" customFormat="true" ht="18.2" hidden="false" customHeight="true" outlineLevel="0" collapsed="false">
      <c r="A62" s="234" t="s">
        <v>498</v>
      </c>
      <c r="B62" s="235" t="s">
        <v>177</v>
      </c>
      <c r="C62" s="235" t="s">
        <v>177</v>
      </c>
      <c r="D62" s="235" t="s">
        <v>177</v>
      </c>
      <c r="E62" s="235" t="s">
        <v>177</v>
      </c>
      <c r="F62" s="235" t="s">
        <v>177</v>
      </c>
      <c r="G62" s="235" t="s">
        <v>177</v>
      </c>
      <c r="H62" s="235" t="s">
        <v>177</v>
      </c>
      <c r="I62" s="235" t="s">
        <v>177</v>
      </c>
      <c r="J62" s="235" t="s">
        <v>177</v>
      </c>
      <c r="K62" s="235" t="s">
        <v>177</v>
      </c>
      <c r="L62" s="235" t="n">
        <v>3025.15</v>
      </c>
      <c r="M62" s="235" t="n">
        <v>2879.59</v>
      </c>
      <c r="N62" s="235" t="n">
        <v>1418.67</v>
      </c>
      <c r="O62" s="235" t="s">
        <v>177</v>
      </c>
      <c r="P62" s="235" t="n">
        <v>162874.33</v>
      </c>
      <c r="Q62" s="235" t="n">
        <v>170197.74</v>
      </c>
      <c r="R62" s="235" t="s">
        <v>177</v>
      </c>
      <c r="S62" s="235" t="n">
        <v>215000.43</v>
      </c>
      <c r="T62" s="235" t="n">
        <v>215000.43</v>
      </c>
      <c r="U62" s="235" t="s">
        <v>177</v>
      </c>
      <c r="V62" s="235" t="s">
        <v>177</v>
      </c>
      <c r="W62" s="235" t="s">
        <v>177</v>
      </c>
      <c r="X62" s="235" t="s">
        <v>177</v>
      </c>
      <c r="Y62" s="235" t="n">
        <v>385198.17</v>
      </c>
    </row>
    <row r="63" s="201" customFormat="true" ht="18.2" hidden="false" customHeight="true" outlineLevel="0" collapsed="false">
      <c r="A63" s="234" t="s">
        <v>499</v>
      </c>
      <c r="B63" s="235" t="s">
        <v>177</v>
      </c>
      <c r="C63" s="235" t="s">
        <v>177</v>
      </c>
      <c r="D63" s="235" t="s">
        <v>177</v>
      </c>
      <c r="E63" s="235" t="s">
        <v>177</v>
      </c>
      <c r="F63" s="235" t="s">
        <v>177</v>
      </c>
      <c r="G63" s="235" t="s">
        <v>177</v>
      </c>
      <c r="H63" s="235" t="s">
        <v>177</v>
      </c>
      <c r="I63" s="235" t="s">
        <v>177</v>
      </c>
      <c r="J63" s="235" t="s">
        <v>177</v>
      </c>
      <c r="K63" s="235" t="s">
        <v>177</v>
      </c>
      <c r="L63" s="235" t="n">
        <v>61974.19</v>
      </c>
      <c r="M63" s="235" t="n">
        <v>14923.2</v>
      </c>
      <c r="N63" s="235" t="n">
        <v>84546.24</v>
      </c>
      <c r="O63" s="235" t="n">
        <v>58071.19</v>
      </c>
      <c r="P63" s="235" t="n">
        <v>278939.66</v>
      </c>
      <c r="Q63" s="235" t="n">
        <v>498454.48</v>
      </c>
      <c r="R63" s="235" t="s">
        <v>177</v>
      </c>
      <c r="S63" s="235" t="n">
        <v>902227.43</v>
      </c>
      <c r="T63" s="235" t="n">
        <v>902227.43</v>
      </c>
      <c r="U63" s="235" t="s">
        <v>177</v>
      </c>
      <c r="V63" s="235" t="n">
        <v>50459.11</v>
      </c>
      <c r="W63" s="235" t="s">
        <v>177</v>
      </c>
      <c r="X63" s="235" t="s">
        <v>177</v>
      </c>
      <c r="Y63" s="235" t="n">
        <v>1451141.02</v>
      </c>
    </row>
    <row r="64" s="201" customFormat="true" ht="18.2" hidden="false" customHeight="true" outlineLevel="0" collapsed="false">
      <c r="A64" s="234" t="s">
        <v>500</v>
      </c>
      <c r="B64" s="235" t="s">
        <v>177</v>
      </c>
      <c r="C64" s="235" t="s">
        <v>177</v>
      </c>
      <c r="D64" s="235" t="s">
        <v>177</v>
      </c>
      <c r="E64" s="235" t="s">
        <v>177</v>
      </c>
      <c r="F64" s="235" t="s">
        <v>177</v>
      </c>
      <c r="G64" s="235" t="s">
        <v>177</v>
      </c>
      <c r="H64" s="235" t="s">
        <v>177</v>
      </c>
      <c r="I64" s="235" t="s">
        <v>177</v>
      </c>
      <c r="J64" s="235" t="s">
        <v>177</v>
      </c>
      <c r="K64" s="235" t="s">
        <v>177</v>
      </c>
      <c r="L64" s="235" t="s">
        <v>177</v>
      </c>
      <c r="M64" s="235" t="s">
        <v>177</v>
      </c>
      <c r="N64" s="235" t="n">
        <v>108</v>
      </c>
      <c r="O64" s="235" t="n">
        <v>135.5</v>
      </c>
      <c r="P64" s="235" t="n">
        <v>612643.71</v>
      </c>
      <c r="Q64" s="235" t="n">
        <v>612887.21</v>
      </c>
      <c r="R64" s="235" t="s">
        <v>177</v>
      </c>
      <c r="S64" s="235" t="n">
        <v>172235.4</v>
      </c>
      <c r="T64" s="235" t="n">
        <v>172235.4</v>
      </c>
      <c r="U64" s="235" t="s">
        <v>177</v>
      </c>
      <c r="V64" s="235" t="s">
        <v>177</v>
      </c>
      <c r="W64" s="235" t="s">
        <v>177</v>
      </c>
      <c r="X64" s="235" t="s">
        <v>177</v>
      </c>
      <c r="Y64" s="235" t="n">
        <v>785122.61</v>
      </c>
    </row>
    <row r="65" s="201" customFormat="true" ht="18.2" hidden="false" customHeight="true" outlineLevel="0" collapsed="false">
      <c r="A65" s="234" t="s">
        <v>501</v>
      </c>
      <c r="B65" s="235" t="s">
        <v>177</v>
      </c>
      <c r="C65" s="235" t="s">
        <v>177</v>
      </c>
      <c r="D65" s="235" t="s">
        <v>177</v>
      </c>
      <c r="E65" s="235" t="s">
        <v>177</v>
      </c>
      <c r="F65" s="235" t="s">
        <v>177</v>
      </c>
      <c r="G65" s="235" t="s">
        <v>177</v>
      </c>
      <c r="H65" s="235" t="s">
        <v>177</v>
      </c>
      <c r="I65" s="235" t="s">
        <v>177</v>
      </c>
      <c r="J65" s="235" t="s">
        <v>177</v>
      </c>
      <c r="K65" s="235" t="s">
        <v>177</v>
      </c>
      <c r="L65" s="235" t="n">
        <v>5000</v>
      </c>
      <c r="M65" s="235" t="s">
        <v>177</v>
      </c>
      <c r="N65" s="235" t="n">
        <v>347.32</v>
      </c>
      <c r="O65" s="235" t="s">
        <v>177</v>
      </c>
      <c r="P65" s="235" t="n">
        <v>105126.73</v>
      </c>
      <c r="Q65" s="235" t="n">
        <v>110474.05</v>
      </c>
      <c r="R65" s="235" t="s">
        <v>177</v>
      </c>
      <c r="S65" s="235" t="n">
        <v>203757.65</v>
      </c>
      <c r="T65" s="235" t="n">
        <v>203757.65</v>
      </c>
      <c r="U65" s="235" t="s">
        <v>177</v>
      </c>
      <c r="V65" s="235" t="n">
        <v>7.88</v>
      </c>
      <c r="W65" s="235" t="s">
        <v>177</v>
      </c>
      <c r="X65" s="235" t="s">
        <v>177</v>
      </c>
      <c r="Y65" s="235" t="n">
        <v>314239.58</v>
      </c>
    </row>
    <row r="66" s="201" customFormat="true" ht="18.2" hidden="false" customHeight="true" outlineLevel="0" collapsed="false">
      <c r="A66" s="234" t="s">
        <v>502</v>
      </c>
      <c r="B66" s="235" t="s">
        <v>177</v>
      </c>
      <c r="C66" s="235" t="s">
        <v>177</v>
      </c>
      <c r="D66" s="235" t="s">
        <v>177</v>
      </c>
      <c r="E66" s="235" t="s">
        <v>177</v>
      </c>
      <c r="F66" s="235" t="s">
        <v>177</v>
      </c>
      <c r="G66" s="235" t="s">
        <v>177</v>
      </c>
      <c r="H66" s="235" t="s">
        <v>177</v>
      </c>
      <c r="I66" s="235" t="s">
        <v>177</v>
      </c>
      <c r="J66" s="235" t="s">
        <v>177</v>
      </c>
      <c r="K66" s="235" t="s">
        <v>177</v>
      </c>
      <c r="L66" s="235" t="s">
        <v>177</v>
      </c>
      <c r="M66" s="235" t="s">
        <v>177</v>
      </c>
      <c r="N66" s="235" t="s">
        <v>177</v>
      </c>
      <c r="O66" s="235" t="s">
        <v>177</v>
      </c>
      <c r="P66" s="235" t="n">
        <v>159102.47</v>
      </c>
      <c r="Q66" s="235" t="n">
        <v>159102.47</v>
      </c>
      <c r="R66" s="235" t="s">
        <v>177</v>
      </c>
      <c r="S66" s="235" t="n">
        <v>106635.66</v>
      </c>
      <c r="T66" s="235" t="n">
        <v>106635.66</v>
      </c>
      <c r="U66" s="235" t="s">
        <v>177</v>
      </c>
      <c r="V66" s="235" t="s">
        <v>177</v>
      </c>
      <c r="W66" s="235" t="s">
        <v>177</v>
      </c>
      <c r="X66" s="235" t="s">
        <v>177</v>
      </c>
      <c r="Y66" s="235" t="n">
        <v>265738.13</v>
      </c>
    </row>
    <row r="67" s="201" customFormat="true" ht="18.2" hidden="false" customHeight="true" outlineLevel="0" collapsed="false">
      <c r="A67" s="234" t="s">
        <v>503</v>
      </c>
      <c r="B67" s="235" t="s">
        <v>177</v>
      </c>
      <c r="C67" s="235" t="s">
        <v>177</v>
      </c>
      <c r="D67" s="235" t="s">
        <v>177</v>
      </c>
      <c r="E67" s="235" t="s">
        <v>177</v>
      </c>
      <c r="F67" s="235" t="s">
        <v>177</v>
      </c>
      <c r="G67" s="235" t="s">
        <v>177</v>
      </c>
      <c r="H67" s="235" t="s">
        <v>177</v>
      </c>
      <c r="I67" s="235" t="s">
        <v>177</v>
      </c>
      <c r="J67" s="235" t="s">
        <v>177</v>
      </c>
      <c r="K67" s="235" t="s">
        <v>177</v>
      </c>
      <c r="L67" s="235" t="s">
        <v>177</v>
      </c>
      <c r="M67" s="235" t="s">
        <v>177</v>
      </c>
      <c r="N67" s="235" t="s">
        <v>177</v>
      </c>
      <c r="O67" s="235" t="s">
        <v>177</v>
      </c>
      <c r="P67" s="235" t="n">
        <v>42516.23</v>
      </c>
      <c r="Q67" s="235" t="n">
        <v>42516.23</v>
      </c>
      <c r="R67" s="235" t="s">
        <v>177</v>
      </c>
      <c r="S67" s="235" t="n">
        <v>204529.9</v>
      </c>
      <c r="T67" s="235" t="n">
        <v>204529.9</v>
      </c>
      <c r="U67" s="235" t="s">
        <v>177</v>
      </c>
      <c r="V67" s="235" t="n">
        <v>450261.44</v>
      </c>
      <c r="W67" s="235" t="s">
        <v>177</v>
      </c>
      <c r="X67" s="235" t="s">
        <v>177</v>
      </c>
      <c r="Y67" s="235" t="n">
        <v>697307.57</v>
      </c>
    </row>
    <row r="68" s="201" customFormat="true" ht="18.2" hidden="false" customHeight="true" outlineLevel="0" collapsed="false">
      <c r="A68" s="234" t="s">
        <v>504</v>
      </c>
      <c r="B68" s="235" t="s">
        <v>177</v>
      </c>
      <c r="C68" s="235" t="s">
        <v>177</v>
      </c>
      <c r="D68" s="235" t="s">
        <v>177</v>
      </c>
      <c r="E68" s="235" t="s">
        <v>177</v>
      </c>
      <c r="F68" s="235" t="s">
        <v>177</v>
      </c>
      <c r="G68" s="235" t="s">
        <v>177</v>
      </c>
      <c r="H68" s="235" t="s">
        <v>177</v>
      </c>
      <c r="I68" s="235" t="s">
        <v>177</v>
      </c>
      <c r="J68" s="235" t="s">
        <v>177</v>
      </c>
      <c r="K68" s="235" t="s">
        <v>177</v>
      </c>
      <c r="L68" s="235" t="s">
        <v>177</v>
      </c>
      <c r="M68" s="235" t="s">
        <v>177</v>
      </c>
      <c r="N68" s="235" t="s">
        <v>177</v>
      </c>
      <c r="O68" s="235" t="s">
        <v>177</v>
      </c>
      <c r="P68" s="235" t="n">
        <v>11694.55</v>
      </c>
      <c r="Q68" s="235" t="n">
        <v>11694.55</v>
      </c>
      <c r="R68" s="235" t="s">
        <v>177</v>
      </c>
      <c r="S68" s="235" t="n">
        <v>9814.8</v>
      </c>
      <c r="T68" s="235" t="n">
        <v>9814.8</v>
      </c>
      <c r="U68" s="235" t="s">
        <v>177</v>
      </c>
      <c r="V68" s="235" t="s">
        <v>177</v>
      </c>
      <c r="W68" s="235" t="s">
        <v>177</v>
      </c>
      <c r="X68" s="235" t="s">
        <v>177</v>
      </c>
      <c r="Y68" s="235" t="n">
        <v>21509.35</v>
      </c>
    </row>
    <row r="69" s="201" customFormat="true" ht="18.2" hidden="false" customHeight="true" outlineLevel="0" collapsed="false">
      <c r="A69" s="234" t="s">
        <v>505</v>
      </c>
      <c r="B69" s="235" t="s">
        <v>177</v>
      </c>
      <c r="C69" s="235" t="s">
        <v>177</v>
      </c>
      <c r="D69" s="235" t="s">
        <v>177</v>
      </c>
      <c r="E69" s="235" t="s">
        <v>177</v>
      </c>
      <c r="F69" s="235" t="s">
        <v>177</v>
      </c>
      <c r="G69" s="235" t="s">
        <v>177</v>
      </c>
      <c r="H69" s="235" t="s">
        <v>177</v>
      </c>
      <c r="I69" s="235" t="s">
        <v>177</v>
      </c>
      <c r="J69" s="235" t="s">
        <v>177</v>
      </c>
      <c r="K69" s="235" t="s">
        <v>177</v>
      </c>
      <c r="L69" s="235" t="s">
        <v>177</v>
      </c>
      <c r="M69" s="235" t="s">
        <v>177</v>
      </c>
      <c r="N69" s="235" t="n">
        <v>22</v>
      </c>
      <c r="O69" s="235" t="s">
        <v>177</v>
      </c>
      <c r="P69" s="235" t="n">
        <v>74673.56</v>
      </c>
      <c r="Q69" s="235" t="n">
        <v>74695.56</v>
      </c>
      <c r="R69" s="235" t="s">
        <v>177</v>
      </c>
      <c r="S69" s="235" t="n">
        <v>11187.14</v>
      </c>
      <c r="T69" s="235" t="n">
        <v>11187.14</v>
      </c>
      <c r="U69" s="235" t="s">
        <v>177</v>
      </c>
      <c r="V69" s="235" t="s">
        <v>177</v>
      </c>
      <c r="W69" s="235" t="s">
        <v>177</v>
      </c>
      <c r="X69" s="235" t="s">
        <v>177</v>
      </c>
      <c r="Y69" s="235" t="n">
        <v>85882.7</v>
      </c>
    </row>
    <row r="70" s="201" customFormat="true" ht="18.2" hidden="false" customHeight="true" outlineLevel="0" collapsed="false">
      <c r="A70" s="234" t="s">
        <v>506</v>
      </c>
      <c r="B70" s="235" t="s">
        <v>177</v>
      </c>
      <c r="C70" s="235" t="s">
        <v>177</v>
      </c>
      <c r="D70" s="235" t="s">
        <v>177</v>
      </c>
      <c r="E70" s="235" t="s">
        <v>177</v>
      </c>
      <c r="F70" s="235" t="s">
        <v>177</v>
      </c>
      <c r="G70" s="235" t="s">
        <v>177</v>
      </c>
      <c r="H70" s="235" t="s">
        <v>177</v>
      </c>
      <c r="I70" s="235" t="s">
        <v>177</v>
      </c>
      <c r="J70" s="235" t="s">
        <v>177</v>
      </c>
      <c r="K70" s="235" t="s">
        <v>177</v>
      </c>
      <c r="L70" s="235" t="s">
        <v>177</v>
      </c>
      <c r="M70" s="235" t="s">
        <v>177</v>
      </c>
      <c r="N70" s="235" t="s">
        <v>177</v>
      </c>
      <c r="O70" s="235" t="s">
        <v>177</v>
      </c>
      <c r="P70" s="235" t="n">
        <v>5416.77</v>
      </c>
      <c r="Q70" s="235" t="n">
        <v>5416.77</v>
      </c>
      <c r="R70" s="235" t="s">
        <v>177</v>
      </c>
      <c r="S70" s="235" t="n">
        <v>17.6</v>
      </c>
      <c r="T70" s="235" t="n">
        <v>17.6</v>
      </c>
      <c r="U70" s="235" t="s">
        <v>177</v>
      </c>
      <c r="V70" s="235" t="s">
        <v>177</v>
      </c>
      <c r="W70" s="235" t="s">
        <v>177</v>
      </c>
      <c r="X70" s="235" t="s">
        <v>177</v>
      </c>
      <c r="Y70" s="235" t="n">
        <v>5434.37</v>
      </c>
    </row>
    <row r="71" s="201" customFormat="true" ht="18.2" hidden="false" customHeight="true" outlineLevel="0" collapsed="false">
      <c r="A71" s="234" t="s">
        <v>507</v>
      </c>
      <c r="B71" s="235" t="s">
        <v>177</v>
      </c>
      <c r="C71" s="235" t="s">
        <v>177</v>
      </c>
      <c r="D71" s="235" t="s">
        <v>177</v>
      </c>
      <c r="E71" s="235" t="s">
        <v>177</v>
      </c>
      <c r="F71" s="235" t="s">
        <v>177</v>
      </c>
      <c r="G71" s="235" t="s">
        <v>177</v>
      </c>
      <c r="H71" s="235" t="s">
        <v>177</v>
      </c>
      <c r="I71" s="235" t="s">
        <v>177</v>
      </c>
      <c r="J71" s="235" t="s">
        <v>177</v>
      </c>
      <c r="K71" s="235" t="s">
        <v>177</v>
      </c>
      <c r="L71" s="235" t="s">
        <v>177</v>
      </c>
      <c r="M71" s="235" t="s">
        <v>177</v>
      </c>
      <c r="N71" s="235" t="s">
        <v>177</v>
      </c>
      <c r="O71" s="235" t="s">
        <v>177</v>
      </c>
      <c r="P71" s="235" t="n">
        <v>28071.79</v>
      </c>
      <c r="Q71" s="235" t="n">
        <v>28071.79</v>
      </c>
      <c r="R71" s="235" t="s">
        <v>177</v>
      </c>
      <c r="S71" s="235" t="n">
        <v>25902.73</v>
      </c>
      <c r="T71" s="235" t="n">
        <v>25902.73</v>
      </c>
      <c r="U71" s="235" t="s">
        <v>177</v>
      </c>
      <c r="V71" s="235" t="s">
        <v>177</v>
      </c>
      <c r="W71" s="235" t="s">
        <v>177</v>
      </c>
      <c r="X71" s="235" t="s">
        <v>177</v>
      </c>
      <c r="Y71" s="235" t="n">
        <v>53974.52</v>
      </c>
    </row>
    <row r="72" s="201" customFormat="true" ht="18.2" hidden="false" customHeight="true" outlineLevel="0" collapsed="false">
      <c r="A72" s="234" t="s">
        <v>508</v>
      </c>
      <c r="B72" s="235" t="s">
        <v>177</v>
      </c>
      <c r="C72" s="235" t="s">
        <v>177</v>
      </c>
      <c r="D72" s="235" t="s">
        <v>177</v>
      </c>
      <c r="E72" s="235" t="s">
        <v>177</v>
      </c>
      <c r="F72" s="235" t="s">
        <v>177</v>
      </c>
      <c r="G72" s="235" t="s">
        <v>177</v>
      </c>
      <c r="H72" s="235" t="s">
        <v>177</v>
      </c>
      <c r="I72" s="235" t="s">
        <v>177</v>
      </c>
      <c r="J72" s="235" t="s">
        <v>177</v>
      </c>
      <c r="K72" s="235" t="s">
        <v>177</v>
      </c>
      <c r="L72" s="235" t="s">
        <v>177</v>
      </c>
      <c r="M72" s="235" t="s">
        <v>177</v>
      </c>
      <c r="N72" s="235" t="s">
        <v>177</v>
      </c>
      <c r="O72" s="235" t="s">
        <v>177</v>
      </c>
      <c r="P72" s="235" t="n">
        <v>15973.65</v>
      </c>
      <c r="Q72" s="235" t="n">
        <v>15973.65</v>
      </c>
      <c r="R72" s="235" t="s">
        <v>177</v>
      </c>
      <c r="S72" s="235" t="s">
        <v>177</v>
      </c>
      <c r="T72" s="235" t="s">
        <v>177</v>
      </c>
      <c r="U72" s="235" t="s">
        <v>177</v>
      </c>
      <c r="V72" s="235" t="s">
        <v>177</v>
      </c>
      <c r="W72" s="235" t="s">
        <v>177</v>
      </c>
      <c r="X72" s="235" t="s">
        <v>177</v>
      </c>
      <c r="Y72" s="235" t="n">
        <v>15973.65</v>
      </c>
    </row>
    <row r="73" s="201" customFormat="true" ht="18.2" hidden="false" customHeight="true" outlineLevel="0" collapsed="false">
      <c r="A73" s="234" t="s">
        <v>509</v>
      </c>
      <c r="B73" s="235" t="s">
        <v>177</v>
      </c>
      <c r="C73" s="235" t="s">
        <v>177</v>
      </c>
      <c r="D73" s="235" t="s">
        <v>177</v>
      </c>
      <c r="E73" s="235" t="s">
        <v>177</v>
      </c>
      <c r="F73" s="235" t="s">
        <v>177</v>
      </c>
      <c r="G73" s="235" t="s">
        <v>177</v>
      </c>
      <c r="H73" s="235" t="s">
        <v>177</v>
      </c>
      <c r="I73" s="235" t="s">
        <v>177</v>
      </c>
      <c r="J73" s="235" t="s">
        <v>177</v>
      </c>
      <c r="K73" s="235" t="s">
        <v>177</v>
      </c>
      <c r="L73" s="235" t="s">
        <v>177</v>
      </c>
      <c r="M73" s="235" t="s">
        <v>177</v>
      </c>
      <c r="N73" s="235" t="s">
        <v>177</v>
      </c>
      <c r="O73" s="235" t="s">
        <v>177</v>
      </c>
      <c r="P73" s="235" t="n">
        <v>1755.49</v>
      </c>
      <c r="Q73" s="235" t="n">
        <v>1755.49</v>
      </c>
      <c r="R73" s="235" t="s">
        <v>177</v>
      </c>
      <c r="S73" s="235" t="s">
        <v>177</v>
      </c>
      <c r="T73" s="235" t="s">
        <v>177</v>
      </c>
      <c r="U73" s="235" t="s">
        <v>177</v>
      </c>
      <c r="V73" s="235" t="s">
        <v>177</v>
      </c>
      <c r="W73" s="235" t="s">
        <v>177</v>
      </c>
      <c r="X73" s="235" t="s">
        <v>177</v>
      </c>
      <c r="Y73" s="235" t="n">
        <v>1755.49</v>
      </c>
    </row>
    <row r="74" s="201" customFormat="true" ht="18.2" hidden="false" customHeight="true" outlineLevel="0" collapsed="false">
      <c r="A74" s="234" t="s">
        <v>510</v>
      </c>
      <c r="B74" s="235" t="s">
        <v>177</v>
      </c>
      <c r="C74" s="235" t="s">
        <v>177</v>
      </c>
      <c r="D74" s="235" t="s">
        <v>177</v>
      </c>
      <c r="E74" s="235" t="s">
        <v>177</v>
      </c>
      <c r="F74" s="235" t="s">
        <v>177</v>
      </c>
      <c r="G74" s="235" t="s">
        <v>177</v>
      </c>
      <c r="H74" s="235" t="s">
        <v>177</v>
      </c>
      <c r="I74" s="235" t="s">
        <v>177</v>
      </c>
      <c r="J74" s="235" t="s">
        <v>177</v>
      </c>
      <c r="K74" s="235" t="s">
        <v>177</v>
      </c>
      <c r="L74" s="235" t="s">
        <v>177</v>
      </c>
      <c r="M74" s="235" t="s">
        <v>177</v>
      </c>
      <c r="N74" s="235" t="s">
        <v>177</v>
      </c>
      <c r="O74" s="235" t="s">
        <v>177</v>
      </c>
      <c r="P74" s="235" t="s">
        <v>177</v>
      </c>
      <c r="Q74" s="235" t="s">
        <v>177</v>
      </c>
      <c r="R74" s="235" t="s">
        <v>177</v>
      </c>
      <c r="S74" s="235" t="s">
        <v>177</v>
      </c>
      <c r="T74" s="235" t="s">
        <v>177</v>
      </c>
      <c r="U74" s="235" t="s">
        <v>177</v>
      </c>
      <c r="V74" s="235" t="s">
        <v>177</v>
      </c>
      <c r="W74" s="235" t="s">
        <v>177</v>
      </c>
      <c r="X74" s="235" t="s">
        <v>177</v>
      </c>
      <c r="Y74" s="235" t="s">
        <v>177</v>
      </c>
    </row>
    <row r="75" s="201" customFormat="true" ht="18.2" hidden="false" customHeight="true" outlineLevel="0" collapsed="false">
      <c r="A75" s="236" t="s">
        <v>511</v>
      </c>
      <c r="B75" s="235" t="s">
        <v>177</v>
      </c>
      <c r="C75" s="235" t="s">
        <v>177</v>
      </c>
      <c r="D75" s="235" t="s">
        <v>177</v>
      </c>
      <c r="E75" s="235" t="s">
        <v>177</v>
      </c>
      <c r="F75" s="235" t="s">
        <v>177</v>
      </c>
      <c r="G75" s="235" t="s">
        <v>177</v>
      </c>
      <c r="H75" s="235" t="s">
        <v>177</v>
      </c>
      <c r="I75" s="235" t="s">
        <v>177</v>
      </c>
      <c r="J75" s="235" t="s">
        <v>177</v>
      </c>
      <c r="K75" s="235" t="s">
        <v>177</v>
      </c>
      <c r="L75" s="235" t="s">
        <v>177</v>
      </c>
      <c r="M75" s="235" t="s">
        <v>177</v>
      </c>
      <c r="N75" s="235" t="s">
        <v>177</v>
      </c>
      <c r="O75" s="235" t="s">
        <v>177</v>
      </c>
      <c r="P75" s="235" t="n">
        <v>0.4</v>
      </c>
      <c r="Q75" s="235" t="n">
        <v>0.4</v>
      </c>
      <c r="R75" s="235" t="s">
        <v>177</v>
      </c>
      <c r="S75" s="235" t="s">
        <v>177</v>
      </c>
      <c r="T75" s="235" t="s">
        <v>177</v>
      </c>
      <c r="U75" s="235" t="s">
        <v>177</v>
      </c>
      <c r="V75" s="235" t="s">
        <v>177</v>
      </c>
      <c r="W75" s="235" t="s">
        <v>177</v>
      </c>
      <c r="X75" s="235" t="s">
        <v>177</v>
      </c>
      <c r="Y75" s="235" t="n">
        <v>0.4</v>
      </c>
    </row>
    <row r="76" s="239" customFormat="true" ht="18.95" hidden="false" customHeight="true" outlineLevel="0" collapsed="false">
      <c r="A76" s="237" t="s">
        <v>142</v>
      </c>
      <c r="B76" s="238" t="n">
        <v>7875620.56</v>
      </c>
      <c r="C76" s="238" t="n">
        <v>969591.11</v>
      </c>
      <c r="D76" s="238" t="n">
        <v>8845211.67</v>
      </c>
      <c r="E76" s="238" t="n">
        <v>1488182.02</v>
      </c>
      <c r="F76" s="238" t="n">
        <v>23402852.37</v>
      </c>
      <c r="G76" s="238" t="n">
        <v>105630.27</v>
      </c>
      <c r="H76" s="238" t="n">
        <v>512350.06</v>
      </c>
      <c r="I76" s="238" t="n">
        <v>359070.48</v>
      </c>
      <c r="J76" s="238" t="n">
        <v>1575971.74</v>
      </c>
      <c r="K76" s="238" t="n">
        <v>10418080.46</v>
      </c>
      <c r="L76" s="238" t="n">
        <v>19534382.8</v>
      </c>
      <c r="M76" s="238" t="n">
        <v>8331429.8</v>
      </c>
      <c r="N76" s="238" t="n">
        <v>18608918.5</v>
      </c>
      <c r="O76" s="238" t="n">
        <v>996260.95</v>
      </c>
      <c r="P76" s="238" t="n">
        <v>8344777.23</v>
      </c>
      <c r="Q76" s="238" t="n">
        <v>55815769.28</v>
      </c>
      <c r="R76" s="238" t="s">
        <v>177</v>
      </c>
      <c r="S76" s="238" t="n">
        <v>9203206.69000001</v>
      </c>
      <c r="T76" s="238" t="n">
        <v>9203206.69000001</v>
      </c>
      <c r="U76" s="238" t="n">
        <v>1218447.68</v>
      </c>
      <c r="V76" s="238" t="n">
        <v>2834562.46</v>
      </c>
      <c r="W76" s="238" t="n">
        <v>144932.22</v>
      </c>
      <c r="X76" s="238" t="n">
        <v>4629.36</v>
      </c>
      <c r="Y76" s="238" t="n">
        <v>115928896.76</v>
      </c>
    </row>
    <row r="77" s="239" customFormat="true" ht="36.75" hidden="false" customHeight="true" outlineLevel="0" collapsed="false">
      <c r="A77" s="238" t="s">
        <v>512</v>
      </c>
      <c r="B77" s="240" t="n">
        <v>0</v>
      </c>
      <c r="C77" s="240" t="n">
        <v>6.44</v>
      </c>
      <c r="D77" s="240" t="n">
        <v>0.71</v>
      </c>
      <c r="E77" s="240" t="n">
        <v>0</v>
      </c>
      <c r="F77" s="240" t="n">
        <v>3.34</v>
      </c>
      <c r="G77" s="240" t="n">
        <v>0.36</v>
      </c>
      <c r="H77" s="240" t="n">
        <v>0.91</v>
      </c>
      <c r="I77" s="240" t="n">
        <v>0.44</v>
      </c>
      <c r="J77" s="240" t="n">
        <v>0.69</v>
      </c>
      <c r="K77" s="240" t="n">
        <v>3.91</v>
      </c>
      <c r="L77" s="240" t="n">
        <v>7.25</v>
      </c>
      <c r="M77" s="240" t="n">
        <v>8.44</v>
      </c>
      <c r="N77" s="240" t="n">
        <v>8.07</v>
      </c>
      <c r="O77" s="240" t="n">
        <v>8.5</v>
      </c>
      <c r="P77" s="240" t="n">
        <v>9.06</v>
      </c>
      <c r="Q77" s="240" t="n">
        <v>7.99</v>
      </c>
      <c r="R77" s="240" t="n">
        <v>0</v>
      </c>
      <c r="S77" s="240" t="n">
        <v>9.28</v>
      </c>
      <c r="T77" s="240" t="n">
        <v>9.28</v>
      </c>
      <c r="U77" s="240" t="n">
        <v>0</v>
      </c>
      <c r="V77" s="240" t="n">
        <v>2.7</v>
      </c>
      <c r="W77" s="240" t="n">
        <v>7.25</v>
      </c>
      <c r="X77" s="240" t="n">
        <v>2.85</v>
      </c>
      <c r="Y77" s="240" t="n">
        <v>5.75</v>
      </c>
    </row>
    <row r="78" s="201" customFormat="true" ht="12.75" hidden="false" customHeight="false" outlineLevel="0" collapsed="false">
      <c r="A78" s="241"/>
      <c r="B78" s="227"/>
      <c r="C78" s="227"/>
      <c r="D78" s="227"/>
      <c r="E78" s="227"/>
      <c r="F78" s="227"/>
      <c r="G78" s="227"/>
      <c r="H78" s="227"/>
      <c r="I78" s="227"/>
      <c r="J78" s="227"/>
      <c r="K78" s="197"/>
      <c r="L78" s="197"/>
      <c r="M78" s="242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7"/>
      <c r="Y78" s="197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9.41"/>
    <col collapsed="false" customWidth="true" hidden="false" outlineLevel="0" max="2" min="2" style="243" width="7.85"/>
    <col collapsed="false" customWidth="true" hidden="false" outlineLevel="0" max="3" min="3" style="243" width="6.41"/>
    <col collapsed="false" customWidth="true" hidden="false" outlineLevel="0" max="4" min="4" style="243" width="7.85"/>
    <col collapsed="false" customWidth="true" hidden="false" outlineLevel="0" max="5" min="5" style="243" width="6.7"/>
    <col collapsed="false" customWidth="true" hidden="false" outlineLevel="0" max="6" min="6" style="243" width="8.41"/>
    <col collapsed="false" customWidth="true" hidden="false" outlineLevel="0" max="7" min="7" style="243" width="6.7"/>
    <col collapsed="false" customWidth="true" hidden="false" outlineLevel="0" max="8" min="8" style="243" width="7.28"/>
    <col collapsed="false" customWidth="true" hidden="false" outlineLevel="0" max="10" min="9" style="243" width="6.7"/>
    <col collapsed="false" customWidth="true" hidden="false" outlineLevel="0" max="11" min="11" style="243" width="7.85"/>
    <col collapsed="false" customWidth="true" hidden="false" outlineLevel="0" max="12" min="12" style="243" width="8.41"/>
    <col collapsed="false" customWidth="true" hidden="false" outlineLevel="0" max="13" min="13" style="243" width="7.7"/>
    <col collapsed="false" customWidth="true" hidden="false" outlineLevel="0" max="14" min="14" style="243" width="7.85"/>
    <col collapsed="false" customWidth="true" hidden="false" outlineLevel="0" max="15" min="15" style="243" width="8.14"/>
    <col collapsed="false" customWidth="true" hidden="false" outlineLevel="0" max="16" min="16" style="243" width="7.7"/>
    <col collapsed="false" customWidth="true" hidden="false" outlineLevel="0" max="17" min="17" style="243" width="8.41"/>
    <col collapsed="false" customWidth="true" hidden="false" outlineLevel="0" max="18" min="18" style="243" width="7.42"/>
    <col collapsed="false" customWidth="true" hidden="false" outlineLevel="0" max="20" min="19" style="243" width="7.85"/>
    <col collapsed="false" customWidth="true" hidden="false" outlineLevel="0" max="22" min="21" style="243" width="7.99"/>
    <col collapsed="false" customWidth="true" hidden="false" outlineLevel="0" max="23" min="23" style="243" width="9.28"/>
    <col collapsed="false" customWidth="true" hidden="false" outlineLevel="0" max="24" min="24" style="243" width="8.14"/>
    <col collapsed="false" customWidth="true" hidden="false" outlineLevel="0" max="25" min="25" style="243" width="8.99"/>
    <col collapsed="false" customWidth="false" hidden="false" outlineLevel="0" max="257" min="26" style="243" width="9.14"/>
  </cols>
  <sheetData>
    <row r="1" s="244" customFormat="true" ht="12.75" hidden="false" customHeight="fals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7"/>
      <c r="M1" s="198" t="s">
        <v>274</v>
      </c>
      <c r="N1" s="199" t="s">
        <v>447</v>
      </c>
      <c r="O1" s="196"/>
      <c r="P1" s="196"/>
      <c r="Q1" s="196"/>
      <c r="R1" s="196"/>
      <c r="S1" s="196"/>
      <c r="T1" s="196"/>
      <c r="U1" s="196"/>
      <c r="V1" s="196"/>
      <c r="W1" s="200" t="s">
        <v>513</v>
      </c>
      <c r="X1" s="200"/>
      <c r="Y1" s="200"/>
    </row>
    <row r="2" s="244" customFormat="true" ht="12.75" hidden="false" customHeight="false" outlineLevel="0" collapsed="false">
      <c r="A2" s="195"/>
      <c r="B2" s="196"/>
      <c r="C2" s="196"/>
      <c r="D2" s="196"/>
      <c r="E2" s="196"/>
      <c r="F2" s="196"/>
      <c r="G2" s="196"/>
      <c r="H2" s="196"/>
      <c r="I2" s="196"/>
      <c r="J2" s="196"/>
      <c r="K2" s="197"/>
      <c r="L2" s="197"/>
      <c r="M2" s="198" t="s">
        <v>429</v>
      </c>
      <c r="N2" s="199" t="s">
        <v>278</v>
      </c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</row>
    <row r="3" s="244" customFormat="true" ht="12.75" hidden="false" customHeight="false" outlineLevel="0" collapsed="false">
      <c r="A3" s="195"/>
      <c r="B3" s="202"/>
      <c r="C3" s="202"/>
      <c r="D3" s="202"/>
      <c r="E3" s="202"/>
      <c r="F3" s="202"/>
      <c r="G3" s="202"/>
      <c r="H3" s="202"/>
      <c r="I3" s="202"/>
      <c r="J3" s="202"/>
      <c r="K3" s="197"/>
      <c r="L3" s="197"/>
      <c r="M3" s="203" t="s">
        <v>279</v>
      </c>
      <c r="N3" s="204" t="s">
        <v>280</v>
      </c>
      <c r="O3" s="205"/>
      <c r="P3" s="205"/>
      <c r="Q3" s="205"/>
      <c r="R3" s="205"/>
      <c r="S3" s="205"/>
      <c r="T3" s="205"/>
      <c r="U3" s="205"/>
      <c r="V3" s="205"/>
      <c r="W3" s="197"/>
      <c r="X3" s="197"/>
      <c r="Y3" s="197"/>
    </row>
    <row r="4" s="244" customFormat="true" ht="12.75" hidden="false" customHeight="false" outlineLevel="0" collapsed="false">
      <c r="A4" s="195"/>
      <c r="B4" s="206"/>
      <c r="C4" s="206"/>
      <c r="D4" s="206"/>
      <c r="E4" s="206"/>
      <c r="F4" s="206"/>
      <c r="G4" s="206"/>
      <c r="H4" s="206"/>
      <c r="I4" s="206"/>
      <c r="J4" s="206"/>
      <c r="K4" s="207"/>
      <c r="L4" s="205"/>
      <c r="M4" s="197"/>
      <c r="N4" s="205"/>
      <c r="O4" s="205"/>
      <c r="P4" s="205"/>
      <c r="Q4" s="205"/>
      <c r="R4" s="205"/>
      <c r="S4" s="205"/>
      <c r="T4" s="205"/>
      <c r="U4" s="205"/>
      <c r="V4" s="205"/>
      <c r="W4" s="200" t="s">
        <v>53</v>
      </c>
      <c r="X4" s="200"/>
      <c r="Y4" s="200"/>
    </row>
    <row r="5" s="244" customFormat="true" ht="12.75" hidden="false" customHeight="true" outlineLevel="0" collapsed="false">
      <c r="A5" s="208" t="s">
        <v>449</v>
      </c>
      <c r="B5" s="209" t="s">
        <v>282</v>
      </c>
      <c r="C5" s="209"/>
      <c r="D5" s="209"/>
      <c r="E5" s="210" t="s">
        <v>283</v>
      </c>
      <c r="F5" s="210" t="s">
        <v>284</v>
      </c>
      <c r="G5" s="210" t="s">
        <v>285</v>
      </c>
      <c r="H5" s="211" t="s">
        <v>286</v>
      </c>
      <c r="I5" s="211" t="s">
        <v>287</v>
      </c>
      <c r="J5" s="211" t="s">
        <v>288</v>
      </c>
      <c r="K5" s="210" t="s">
        <v>289</v>
      </c>
      <c r="L5" s="212" t="s">
        <v>290</v>
      </c>
      <c r="M5" s="212"/>
      <c r="N5" s="212"/>
      <c r="O5" s="212"/>
      <c r="P5" s="212"/>
      <c r="Q5" s="212"/>
      <c r="R5" s="209" t="s">
        <v>291</v>
      </c>
      <c r="S5" s="209"/>
      <c r="T5" s="209"/>
      <c r="U5" s="211" t="s">
        <v>292</v>
      </c>
      <c r="V5" s="211" t="s">
        <v>293</v>
      </c>
      <c r="W5" s="211" t="s">
        <v>294</v>
      </c>
      <c r="X5" s="211" t="s">
        <v>295</v>
      </c>
      <c r="Y5" s="213" t="s">
        <v>450</v>
      </c>
    </row>
    <row r="6" s="244" customFormat="true" ht="39.95" hidden="false" customHeight="true" outlineLevel="0" collapsed="false">
      <c r="A6" s="208"/>
      <c r="B6" s="208" t="s">
        <v>297</v>
      </c>
      <c r="C6" s="208" t="s">
        <v>298</v>
      </c>
      <c r="D6" s="214" t="s">
        <v>299</v>
      </c>
      <c r="E6" s="210"/>
      <c r="F6" s="210"/>
      <c r="G6" s="210"/>
      <c r="H6" s="211"/>
      <c r="I6" s="211"/>
      <c r="J6" s="211"/>
      <c r="K6" s="210"/>
      <c r="L6" s="210" t="s">
        <v>300</v>
      </c>
      <c r="M6" s="210" t="s">
        <v>301</v>
      </c>
      <c r="N6" s="210" t="s">
        <v>302</v>
      </c>
      <c r="O6" s="210" t="s">
        <v>303</v>
      </c>
      <c r="P6" s="210" t="s">
        <v>304</v>
      </c>
      <c r="Q6" s="210" t="s">
        <v>305</v>
      </c>
      <c r="R6" s="208" t="s">
        <v>306</v>
      </c>
      <c r="S6" s="208" t="s">
        <v>307</v>
      </c>
      <c r="T6" s="214" t="s">
        <v>308</v>
      </c>
      <c r="U6" s="211"/>
      <c r="V6" s="211"/>
      <c r="W6" s="211"/>
      <c r="X6" s="211"/>
      <c r="Y6" s="213"/>
    </row>
    <row r="7" s="244" customFormat="true" ht="12.75" hidden="false" customHeight="false" outlineLevel="0" collapsed="false">
      <c r="A7" s="209" t="s">
        <v>60</v>
      </c>
      <c r="B7" s="210" t="s">
        <v>61</v>
      </c>
      <c r="C7" s="210" t="s">
        <v>62</v>
      </c>
      <c r="D7" s="210" t="s">
        <v>63</v>
      </c>
      <c r="E7" s="210" t="s">
        <v>64</v>
      </c>
      <c r="F7" s="210" t="s">
        <v>65</v>
      </c>
      <c r="G7" s="210" t="s">
        <v>157</v>
      </c>
      <c r="H7" s="210" t="s">
        <v>158</v>
      </c>
      <c r="I7" s="210" t="s">
        <v>309</v>
      </c>
      <c r="J7" s="211" t="s">
        <v>310</v>
      </c>
      <c r="K7" s="210" t="s">
        <v>311</v>
      </c>
      <c r="L7" s="210" t="s">
        <v>312</v>
      </c>
      <c r="M7" s="210" t="s">
        <v>313</v>
      </c>
      <c r="N7" s="210" t="s">
        <v>314</v>
      </c>
      <c r="O7" s="210" t="s">
        <v>315</v>
      </c>
      <c r="P7" s="210" t="s">
        <v>316</v>
      </c>
      <c r="Q7" s="210" t="s">
        <v>317</v>
      </c>
      <c r="R7" s="210" t="s">
        <v>318</v>
      </c>
      <c r="S7" s="210" t="s">
        <v>319</v>
      </c>
      <c r="T7" s="210" t="s">
        <v>320</v>
      </c>
      <c r="U7" s="210" t="s">
        <v>321</v>
      </c>
      <c r="V7" s="210" t="s">
        <v>322</v>
      </c>
      <c r="W7" s="210" t="s">
        <v>323</v>
      </c>
      <c r="X7" s="211" t="s">
        <v>324</v>
      </c>
      <c r="Y7" s="210" t="s">
        <v>325</v>
      </c>
    </row>
    <row r="8" s="245" customFormat="true" ht="18.95" hidden="false" customHeight="true" outlineLevel="0" collapsed="false">
      <c r="A8" s="215" t="n">
        <v>0</v>
      </c>
      <c r="B8" s="216" t="n">
        <v>2512178.17</v>
      </c>
      <c r="C8" s="216" t="s">
        <v>177</v>
      </c>
      <c r="D8" s="216" t="n">
        <v>2512178.17</v>
      </c>
      <c r="E8" s="216" t="n">
        <v>282063.65</v>
      </c>
      <c r="F8" s="216" t="n">
        <v>20746.26</v>
      </c>
      <c r="G8" s="216" t="n">
        <v>18566.06</v>
      </c>
      <c r="H8" s="216" t="n">
        <v>62.11</v>
      </c>
      <c r="I8" s="216" t="n">
        <v>8752.43</v>
      </c>
      <c r="J8" s="216" t="n">
        <v>118633.71</v>
      </c>
      <c r="K8" s="216" t="n">
        <v>901.07</v>
      </c>
      <c r="L8" s="216" t="s">
        <v>177</v>
      </c>
      <c r="M8" s="216" t="s">
        <v>177</v>
      </c>
      <c r="N8" s="216" t="s">
        <v>177</v>
      </c>
      <c r="O8" s="216" t="s">
        <v>177</v>
      </c>
      <c r="P8" s="216" t="s">
        <v>177</v>
      </c>
      <c r="Q8" s="216" t="s">
        <v>177</v>
      </c>
      <c r="R8" s="216" t="s">
        <v>177</v>
      </c>
      <c r="S8" s="216" t="n">
        <v>0.12</v>
      </c>
      <c r="T8" s="216" t="n">
        <v>0.12</v>
      </c>
      <c r="U8" s="216" t="n">
        <v>100651.74</v>
      </c>
      <c r="V8" s="216" t="n">
        <v>428057.72</v>
      </c>
      <c r="W8" s="216" t="s">
        <v>177</v>
      </c>
      <c r="X8" s="216" t="n">
        <v>8.7</v>
      </c>
      <c r="Y8" s="216" t="n">
        <v>3490621.74</v>
      </c>
    </row>
    <row r="9" s="246" customFormat="true" ht="18.95" hidden="false" customHeight="true" outlineLevel="0" collapsed="false">
      <c r="A9" s="218" t="s">
        <v>451</v>
      </c>
      <c r="B9" s="216" t="s">
        <v>177</v>
      </c>
      <c r="C9" s="216" t="s">
        <v>177</v>
      </c>
      <c r="D9" s="216" t="s">
        <v>177</v>
      </c>
      <c r="E9" s="216" t="s">
        <v>177</v>
      </c>
      <c r="F9" s="216" t="s">
        <v>177</v>
      </c>
      <c r="G9" s="216" t="s">
        <v>177</v>
      </c>
      <c r="H9" s="216" t="s">
        <v>177</v>
      </c>
      <c r="I9" s="216" t="s">
        <v>177</v>
      </c>
      <c r="J9" s="216" t="s">
        <v>177</v>
      </c>
      <c r="K9" s="216" t="s">
        <v>177</v>
      </c>
      <c r="L9" s="216" t="s">
        <v>177</v>
      </c>
      <c r="M9" s="216" t="s">
        <v>177</v>
      </c>
      <c r="N9" s="216" t="s">
        <v>177</v>
      </c>
      <c r="O9" s="216" t="s">
        <v>177</v>
      </c>
      <c r="P9" s="216" t="s">
        <v>177</v>
      </c>
      <c r="Q9" s="216" t="s">
        <v>177</v>
      </c>
      <c r="R9" s="216" t="s">
        <v>177</v>
      </c>
      <c r="S9" s="216" t="s">
        <v>177</v>
      </c>
      <c r="T9" s="216" t="s">
        <v>177</v>
      </c>
      <c r="U9" s="216" t="s">
        <v>177</v>
      </c>
      <c r="V9" s="216" t="s">
        <v>177</v>
      </c>
      <c r="W9" s="216" t="s">
        <v>177</v>
      </c>
      <c r="X9" s="216" t="s">
        <v>177</v>
      </c>
      <c r="Y9" s="216" t="s">
        <v>177</v>
      </c>
      <c r="AA9" s="247"/>
    </row>
    <row r="10" s="246" customFormat="true" ht="18.95" hidden="false" customHeight="true" outlineLevel="0" collapsed="false">
      <c r="A10" s="218" t="s">
        <v>452</v>
      </c>
      <c r="B10" s="216" t="s">
        <v>177</v>
      </c>
      <c r="C10" s="216" t="s">
        <v>177</v>
      </c>
      <c r="D10" s="216" t="s">
        <v>177</v>
      </c>
      <c r="E10" s="216" t="s">
        <v>177</v>
      </c>
      <c r="F10" s="216" t="s">
        <v>177</v>
      </c>
      <c r="G10" s="216" t="s">
        <v>177</v>
      </c>
      <c r="H10" s="216" t="s">
        <v>177</v>
      </c>
      <c r="I10" s="216" t="n">
        <v>1469.47</v>
      </c>
      <c r="J10" s="216" t="n">
        <v>61.18</v>
      </c>
      <c r="K10" s="216" t="s">
        <v>177</v>
      </c>
      <c r="L10" s="216" t="s">
        <v>177</v>
      </c>
      <c r="M10" s="216" t="s">
        <v>177</v>
      </c>
      <c r="N10" s="216" t="s">
        <v>177</v>
      </c>
      <c r="O10" s="216" t="s">
        <v>177</v>
      </c>
      <c r="P10" s="216" t="s">
        <v>177</v>
      </c>
      <c r="Q10" s="216" t="s">
        <v>177</v>
      </c>
      <c r="R10" s="216" t="s">
        <v>177</v>
      </c>
      <c r="S10" s="216" t="s">
        <v>177</v>
      </c>
      <c r="T10" s="216" t="s">
        <v>177</v>
      </c>
      <c r="U10" s="216" t="s">
        <v>177</v>
      </c>
      <c r="V10" s="216" t="s">
        <v>177</v>
      </c>
      <c r="W10" s="216" t="s">
        <v>177</v>
      </c>
      <c r="X10" s="216" t="s">
        <v>177</v>
      </c>
      <c r="Y10" s="216" t="n">
        <v>1530.65</v>
      </c>
      <c r="AA10" s="247"/>
    </row>
    <row r="11" s="246" customFormat="true" ht="18.95" hidden="false" customHeight="true" outlineLevel="0" collapsed="false">
      <c r="A11" s="218" t="s">
        <v>453</v>
      </c>
      <c r="B11" s="216" t="s">
        <v>177</v>
      </c>
      <c r="C11" s="216" t="s">
        <v>177</v>
      </c>
      <c r="D11" s="216" t="s">
        <v>177</v>
      </c>
      <c r="E11" s="216" t="s">
        <v>177</v>
      </c>
      <c r="F11" s="216" t="s">
        <v>177</v>
      </c>
      <c r="G11" s="216" t="s">
        <v>177</v>
      </c>
      <c r="H11" s="216" t="s">
        <v>177</v>
      </c>
      <c r="I11" s="216" t="s">
        <v>177</v>
      </c>
      <c r="J11" s="216" t="s">
        <v>177</v>
      </c>
      <c r="K11" s="216" t="s">
        <v>177</v>
      </c>
      <c r="L11" s="216" t="s">
        <v>177</v>
      </c>
      <c r="M11" s="216" t="s">
        <v>177</v>
      </c>
      <c r="N11" s="216" t="s">
        <v>177</v>
      </c>
      <c r="O11" s="216" t="s">
        <v>177</v>
      </c>
      <c r="P11" s="216" t="s">
        <v>177</v>
      </c>
      <c r="Q11" s="216" t="s">
        <v>177</v>
      </c>
      <c r="R11" s="216" t="s">
        <v>177</v>
      </c>
      <c r="S11" s="216" t="s">
        <v>177</v>
      </c>
      <c r="T11" s="216" t="s">
        <v>177</v>
      </c>
      <c r="U11" s="216" t="s">
        <v>177</v>
      </c>
      <c r="V11" s="216" t="s">
        <v>177</v>
      </c>
      <c r="W11" s="216" t="s">
        <v>177</v>
      </c>
      <c r="X11" s="216" t="s">
        <v>177</v>
      </c>
      <c r="Y11" s="216" t="s">
        <v>177</v>
      </c>
    </row>
    <row r="12" s="246" customFormat="true" ht="18.95" hidden="false" customHeight="true" outlineLevel="0" collapsed="false">
      <c r="A12" s="218" t="s">
        <v>454</v>
      </c>
      <c r="B12" s="216" t="s">
        <v>177</v>
      </c>
      <c r="C12" s="216" t="n">
        <v>243.63</v>
      </c>
      <c r="D12" s="216" t="n">
        <v>243.63</v>
      </c>
      <c r="E12" s="216" t="s">
        <v>177</v>
      </c>
      <c r="F12" s="216" t="s">
        <v>177</v>
      </c>
      <c r="G12" s="216" t="s">
        <v>177</v>
      </c>
      <c r="H12" s="216" t="s">
        <v>177</v>
      </c>
      <c r="I12" s="216" t="n">
        <v>4071.92</v>
      </c>
      <c r="J12" s="216" t="s">
        <v>177</v>
      </c>
      <c r="K12" s="216" t="s">
        <v>177</v>
      </c>
      <c r="L12" s="216" t="s">
        <v>177</v>
      </c>
      <c r="M12" s="216" t="s">
        <v>177</v>
      </c>
      <c r="N12" s="216" t="s">
        <v>177</v>
      </c>
      <c r="O12" s="216" t="s">
        <v>177</v>
      </c>
      <c r="P12" s="216" t="s">
        <v>177</v>
      </c>
      <c r="Q12" s="216" t="s">
        <v>177</v>
      </c>
      <c r="R12" s="216" t="s">
        <v>177</v>
      </c>
      <c r="S12" s="216" t="s">
        <v>177</v>
      </c>
      <c r="T12" s="216" t="s">
        <v>177</v>
      </c>
      <c r="U12" s="216" t="s">
        <v>177</v>
      </c>
      <c r="V12" s="216" t="s">
        <v>177</v>
      </c>
      <c r="W12" s="216" t="s">
        <v>177</v>
      </c>
      <c r="X12" s="216" t="s">
        <v>177</v>
      </c>
      <c r="Y12" s="216" t="n">
        <v>4315.55</v>
      </c>
    </row>
    <row r="13" s="246" customFormat="true" ht="18.95" hidden="false" customHeight="true" outlineLevel="0" collapsed="false">
      <c r="A13" s="218" t="s">
        <v>455</v>
      </c>
      <c r="B13" s="216" t="s">
        <v>177</v>
      </c>
      <c r="C13" s="216" t="s">
        <v>177</v>
      </c>
      <c r="D13" s="216" t="s">
        <v>177</v>
      </c>
      <c r="E13" s="216" t="s">
        <v>177</v>
      </c>
      <c r="F13" s="216" t="s">
        <v>177</v>
      </c>
      <c r="G13" s="216" t="s">
        <v>177</v>
      </c>
      <c r="H13" s="216" t="s">
        <v>177</v>
      </c>
      <c r="I13" s="216" t="s">
        <v>177</v>
      </c>
      <c r="J13" s="216" t="s">
        <v>177</v>
      </c>
      <c r="K13" s="216" t="s">
        <v>177</v>
      </c>
      <c r="L13" s="216" t="s">
        <v>177</v>
      </c>
      <c r="M13" s="216" t="s">
        <v>177</v>
      </c>
      <c r="N13" s="216" t="s">
        <v>177</v>
      </c>
      <c r="O13" s="216" t="s">
        <v>177</v>
      </c>
      <c r="P13" s="216" t="s">
        <v>177</v>
      </c>
      <c r="Q13" s="216" t="s">
        <v>177</v>
      </c>
      <c r="R13" s="216" t="s">
        <v>177</v>
      </c>
      <c r="S13" s="216" t="s">
        <v>177</v>
      </c>
      <c r="T13" s="216" t="s">
        <v>177</v>
      </c>
      <c r="U13" s="216" t="s">
        <v>177</v>
      </c>
      <c r="V13" s="216" t="s">
        <v>177</v>
      </c>
      <c r="W13" s="216" t="s">
        <v>177</v>
      </c>
      <c r="X13" s="216" t="s">
        <v>177</v>
      </c>
      <c r="Y13" s="216" t="s">
        <v>177</v>
      </c>
    </row>
    <row r="14" s="246" customFormat="true" ht="18.95" hidden="false" customHeight="true" outlineLevel="0" collapsed="false">
      <c r="A14" s="218" t="s">
        <v>456</v>
      </c>
      <c r="B14" s="216" t="s">
        <v>177</v>
      </c>
      <c r="C14" s="216" t="n">
        <v>1722.36</v>
      </c>
      <c r="D14" s="216" t="n">
        <v>1722.36</v>
      </c>
      <c r="E14" s="216" t="s">
        <v>177</v>
      </c>
      <c r="F14" s="216" t="s">
        <v>177</v>
      </c>
      <c r="G14" s="216" t="s">
        <v>177</v>
      </c>
      <c r="H14" s="216" t="s">
        <v>177</v>
      </c>
      <c r="I14" s="216" t="s">
        <v>177</v>
      </c>
      <c r="J14" s="216" t="s">
        <v>177</v>
      </c>
      <c r="K14" s="216" t="s">
        <v>177</v>
      </c>
      <c r="L14" s="216" t="s">
        <v>177</v>
      </c>
      <c r="M14" s="216" t="s">
        <v>177</v>
      </c>
      <c r="N14" s="216" t="s">
        <v>177</v>
      </c>
      <c r="O14" s="216" t="s">
        <v>177</v>
      </c>
      <c r="P14" s="216" t="s">
        <v>177</v>
      </c>
      <c r="Q14" s="216" t="s">
        <v>177</v>
      </c>
      <c r="R14" s="216" t="s">
        <v>177</v>
      </c>
      <c r="S14" s="216" t="s">
        <v>177</v>
      </c>
      <c r="T14" s="216" t="s">
        <v>177</v>
      </c>
      <c r="U14" s="216" t="s">
        <v>177</v>
      </c>
      <c r="V14" s="216" t="s">
        <v>177</v>
      </c>
      <c r="W14" s="216" t="s">
        <v>177</v>
      </c>
      <c r="X14" s="216" t="s">
        <v>177</v>
      </c>
      <c r="Y14" s="216" t="n">
        <v>1722.36</v>
      </c>
    </row>
    <row r="15" s="246" customFormat="true" ht="18.95" hidden="false" customHeight="true" outlineLevel="0" collapsed="false">
      <c r="A15" s="218" t="s">
        <v>457</v>
      </c>
      <c r="B15" s="216" t="s">
        <v>177</v>
      </c>
      <c r="C15" s="216" t="s">
        <v>177</v>
      </c>
      <c r="D15" s="216" t="s">
        <v>177</v>
      </c>
      <c r="E15" s="216" t="s">
        <v>177</v>
      </c>
      <c r="F15" s="216" t="s">
        <v>177</v>
      </c>
      <c r="G15" s="216" t="s">
        <v>177</v>
      </c>
      <c r="H15" s="216" t="s">
        <v>177</v>
      </c>
      <c r="I15" s="216" t="n">
        <v>816.98</v>
      </c>
      <c r="J15" s="216" t="n">
        <v>1661.16</v>
      </c>
      <c r="K15" s="216" t="s">
        <v>177</v>
      </c>
      <c r="L15" s="216" t="s">
        <v>177</v>
      </c>
      <c r="M15" s="216" t="s">
        <v>177</v>
      </c>
      <c r="N15" s="216" t="s">
        <v>177</v>
      </c>
      <c r="O15" s="216" t="s">
        <v>177</v>
      </c>
      <c r="P15" s="216" t="s">
        <v>177</v>
      </c>
      <c r="Q15" s="216" t="s">
        <v>177</v>
      </c>
      <c r="R15" s="216" t="s">
        <v>177</v>
      </c>
      <c r="S15" s="216" t="s">
        <v>177</v>
      </c>
      <c r="T15" s="216" t="s">
        <v>177</v>
      </c>
      <c r="U15" s="216" t="s">
        <v>177</v>
      </c>
      <c r="V15" s="216" t="s">
        <v>177</v>
      </c>
      <c r="W15" s="216" t="s">
        <v>177</v>
      </c>
      <c r="X15" s="216" t="s">
        <v>177</v>
      </c>
      <c r="Y15" s="216" t="n">
        <v>2478.14</v>
      </c>
    </row>
    <row r="16" s="246" customFormat="true" ht="18.95" hidden="false" customHeight="true" outlineLevel="0" collapsed="false">
      <c r="A16" s="218" t="s">
        <v>458</v>
      </c>
      <c r="B16" s="216" t="s">
        <v>177</v>
      </c>
      <c r="C16" s="216" t="s">
        <v>177</v>
      </c>
      <c r="D16" s="216" t="s">
        <v>177</v>
      </c>
      <c r="E16" s="216" t="s">
        <v>177</v>
      </c>
      <c r="F16" s="216" t="s">
        <v>177</v>
      </c>
      <c r="G16" s="216" t="s">
        <v>177</v>
      </c>
      <c r="H16" s="216" t="s">
        <v>177</v>
      </c>
      <c r="I16" s="216" t="n">
        <v>12782.13</v>
      </c>
      <c r="J16" s="216" t="n">
        <v>47540.37</v>
      </c>
      <c r="K16" s="216" t="s">
        <v>177</v>
      </c>
      <c r="L16" s="216" t="s">
        <v>177</v>
      </c>
      <c r="M16" s="216" t="s">
        <v>177</v>
      </c>
      <c r="N16" s="216" t="s">
        <v>177</v>
      </c>
      <c r="O16" s="216" t="s">
        <v>177</v>
      </c>
      <c r="P16" s="216" t="s">
        <v>177</v>
      </c>
      <c r="Q16" s="216" t="s">
        <v>177</v>
      </c>
      <c r="R16" s="216" t="s">
        <v>177</v>
      </c>
      <c r="S16" s="216" t="s">
        <v>177</v>
      </c>
      <c r="T16" s="216" t="s">
        <v>177</v>
      </c>
      <c r="U16" s="216" t="s">
        <v>177</v>
      </c>
      <c r="V16" s="216" t="s">
        <v>177</v>
      </c>
      <c r="W16" s="216" t="s">
        <v>177</v>
      </c>
      <c r="X16" s="216" t="s">
        <v>177</v>
      </c>
      <c r="Y16" s="216" t="n">
        <v>60322.5</v>
      </c>
    </row>
    <row r="17" s="246" customFormat="true" ht="18.95" hidden="false" customHeight="true" outlineLevel="0" collapsed="false">
      <c r="A17" s="218" t="s">
        <v>459</v>
      </c>
      <c r="B17" s="216" t="s">
        <v>177</v>
      </c>
      <c r="C17" s="216" t="s">
        <v>177</v>
      </c>
      <c r="D17" s="216" t="s">
        <v>177</v>
      </c>
      <c r="E17" s="216" t="s">
        <v>177</v>
      </c>
      <c r="F17" s="216" t="s">
        <v>177</v>
      </c>
      <c r="G17" s="216" t="s">
        <v>177</v>
      </c>
      <c r="H17" s="216" t="s">
        <v>177</v>
      </c>
      <c r="I17" s="216" t="s">
        <v>177</v>
      </c>
      <c r="J17" s="216" t="s">
        <v>177</v>
      </c>
      <c r="K17" s="216" t="s">
        <v>177</v>
      </c>
      <c r="L17" s="216" t="s">
        <v>177</v>
      </c>
      <c r="M17" s="216" t="s">
        <v>177</v>
      </c>
      <c r="N17" s="216" t="s">
        <v>177</v>
      </c>
      <c r="O17" s="216" t="s">
        <v>177</v>
      </c>
      <c r="P17" s="216" t="s">
        <v>177</v>
      </c>
      <c r="Q17" s="216" t="s">
        <v>177</v>
      </c>
      <c r="R17" s="216" t="s">
        <v>177</v>
      </c>
      <c r="S17" s="216" t="s">
        <v>177</v>
      </c>
      <c r="T17" s="216" t="s">
        <v>177</v>
      </c>
      <c r="U17" s="216" t="s">
        <v>177</v>
      </c>
      <c r="V17" s="216" t="s">
        <v>177</v>
      </c>
      <c r="W17" s="216" t="s">
        <v>177</v>
      </c>
      <c r="X17" s="216" t="s">
        <v>177</v>
      </c>
      <c r="Y17" s="216" t="s">
        <v>177</v>
      </c>
    </row>
    <row r="18" s="246" customFormat="true" ht="18.95" hidden="false" customHeight="true" outlineLevel="0" collapsed="false">
      <c r="A18" s="218" t="s">
        <v>460</v>
      </c>
      <c r="B18" s="216" t="s">
        <v>177</v>
      </c>
      <c r="C18" s="216" t="s">
        <v>177</v>
      </c>
      <c r="D18" s="216" t="s">
        <v>177</v>
      </c>
      <c r="E18" s="216" t="s">
        <v>177</v>
      </c>
      <c r="F18" s="216" t="n">
        <v>0.01</v>
      </c>
      <c r="G18" s="216" t="s">
        <v>177</v>
      </c>
      <c r="H18" s="216" t="s">
        <v>177</v>
      </c>
      <c r="I18" s="216" t="s">
        <v>177</v>
      </c>
      <c r="J18" s="216" t="s">
        <v>177</v>
      </c>
      <c r="K18" s="216" t="s">
        <v>177</v>
      </c>
      <c r="L18" s="216" t="s">
        <v>177</v>
      </c>
      <c r="M18" s="216" t="s">
        <v>177</v>
      </c>
      <c r="N18" s="216" t="s">
        <v>177</v>
      </c>
      <c r="O18" s="216" t="s">
        <v>177</v>
      </c>
      <c r="P18" s="216" t="s">
        <v>177</v>
      </c>
      <c r="Q18" s="216" t="s">
        <v>177</v>
      </c>
      <c r="R18" s="216" t="s">
        <v>177</v>
      </c>
      <c r="S18" s="216" t="s">
        <v>177</v>
      </c>
      <c r="T18" s="216" t="s">
        <v>177</v>
      </c>
      <c r="U18" s="216" t="s">
        <v>177</v>
      </c>
      <c r="V18" s="216" t="s">
        <v>177</v>
      </c>
      <c r="W18" s="216" t="s">
        <v>177</v>
      </c>
      <c r="X18" s="216" t="s">
        <v>177</v>
      </c>
      <c r="Y18" s="216" t="n">
        <v>0.01</v>
      </c>
    </row>
    <row r="19" s="245" customFormat="true" ht="18.95" hidden="false" customHeight="true" outlineLevel="0" collapsed="false">
      <c r="A19" s="218" t="s">
        <v>461</v>
      </c>
      <c r="B19" s="216" t="s">
        <v>177</v>
      </c>
      <c r="C19" s="216" t="s">
        <v>177</v>
      </c>
      <c r="D19" s="216" t="s">
        <v>177</v>
      </c>
      <c r="E19" s="216" t="s">
        <v>177</v>
      </c>
      <c r="F19" s="216" t="s">
        <v>177</v>
      </c>
      <c r="G19" s="216" t="s">
        <v>177</v>
      </c>
      <c r="H19" s="216" t="s">
        <v>177</v>
      </c>
      <c r="I19" s="216" t="s">
        <v>177</v>
      </c>
      <c r="J19" s="216" t="s">
        <v>177</v>
      </c>
      <c r="K19" s="216" t="s">
        <v>177</v>
      </c>
      <c r="L19" s="216" t="s">
        <v>177</v>
      </c>
      <c r="M19" s="216" t="s">
        <v>177</v>
      </c>
      <c r="N19" s="216" t="s">
        <v>177</v>
      </c>
      <c r="O19" s="216" t="s">
        <v>177</v>
      </c>
      <c r="P19" s="216" t="s">
        <v>177</v>
      </c>
      <c r="Q19" s="216" t="s">
        <v>177</v>
      </c>
      <c r="R19" s="216" t="s">
        <v>177</v>
      </c>
      <c r="S19" s="216" t="s">
        <v>177</v>
      </c>
      <c r="T19" s="216" t="s">
        <v>177</v>
      </c>
      <c r="U19" s="216" t="s">
        <v>177</v>
      </c>
      <c r="V19" s="216" t="s">
        <v>177</v>
      </c>
      <c r="W19" s="216" t="s">
        <v>177</v>
      </c>
      <c r="X19" s="216" t="s">
        <v>177</v>
      </c>
      <c r="Y19" s="216" t="s">
        <v>177</v>
      </c>
    </row>
    <row r="20" s="246" customFormat="true" ht="18.95" hidden="false" customHeight="true" outlineLevel="0" collapsed="false">
      <c r="A20" s="218" t="s">
        <v>462</v>
      </c>
      <c r="B20" s="216" t="s">
        <v>177</v>
      </c>
      <c r="C20" s="216" t="n">
        <v>5.68</v>
      </c>
      <c r="D20" s="216" t="n">
        <v>5.68</v>
      </c>
      <c r="E20" s="216" t="s">
        <v>177</v>
      </c>
      <c r="F20" s="216" t="n">
        <v>852382.9</v>
      </c>
      <c r="G20" s="216" t="s">
        <v>177</v>
      </c>
      <c r="H20" s="216" t="s">
        <v>177</v>
      </c>
      <c r="I20" s="216" t="n">
        <v>21635.99</v>
      </c>
      <c r="J20" s="216" t="s">
        <v>177</v>
      </c>
      <c r="K20" s="216" t="n">
        <v>1.51</v>
      </c>
      <c r="L20" s="216" t="s">
        <v>177</v>
      </c>
      <c r="M20" s="216" t="s">
        <v>177</v>
      </c>
      <c r="N20" s="216" t="s">
        <v>177</v>
      </c>
      <c r="O20" s="216" t="s">
        <v>177</v>
      </c>
      <c r="P20" s="216" t="s">
        <v>177</v>
      </c>
      <c r="Q20" s="216" t="s">
        <v>177</v>
      </c>
      <c r="R20" s="216" t="s">
        <v>177</v>
      </c>
      <c r="S20" s="216" t="s">
        <v>177</v>
      </c>
      <c r="T20" s="216" t="s">
        <v>177</v>
      </c>
      <c r="U20" s="216" t="s">
        <v>177</v>
      </c>
      <c r="V20" s="216" t="s">
        <v>177</v>
      </c>
      <c r="W20" s="216" t="s">
        <v>177</v>
      </c>
      <c r="X20" s="216" t="s">
        <v>177</v>
      </c>
      <c r="Y20" s="216" t="n">
        <v>874026.08</v>
      </c>
    </row>
    <row r="21" s="246" customFormat="true" ht="18.95" hidden="false" customHeight="true" outlineLevel="0" collapsed="false">
      <c r="A21" s="218" t="s">
        <v>463</v>
      </c>
      <c r="B21" s="216" t="s">
        <v>177</v>
      </c>
      <c r="C21" s="216" t="s">
        <v>177</v>
      </c>
      <c r="D21" s="216" t="s">
        <v>177</v>
      </c>
      <c r="E21" s="216" t="s">
        <v>177</v>
      </c>
      <c r="F21" s="216" t="s">
        <v>177</v>
      </c>
      <c r="G21" s="216" t="s">
        <v>177</v>
      </c>
      <c r="H21" s="216" t="s">
        <v>177</v>
      </c>
      <c r="I21" s="216" t="s">
        <v>177</v>
      </c>
      <c r="J21" s="216" t="s">
        <v>177</v>
      </c>
      <c r="K21" s="216" t="s">
        <v>177</v>
      </c>
      <c r="L21" s="216" t="s">
        <v>177</v>
      </c>
      <c r="M21" s="216" t="s">
        <v>177</v>
      </c>
      <c r="N21" s="216" t="s">
        <v>177</v>
      </c>
      <c r="O21" s="216" t="s">
        <v>177</v>
      </c>
      <c r="P21" s="216" t="s">
        <v>177</v>
      </c>
      <c r="Q21" s="216" t="s">
        <v>177</v>
      </c>
      <c r="R21" s="216" t="s">
        <v>177</v>
      </c>
      <c r="S21" s="216" t="s">
        <v>177</v>
      </c>
      <c r="T21" s="216" t="s">
        <v>177</v>
      </c>
      <c r="U21" s="216" t="s">
        <v>177</v>
      </c>
      <c r="V21" s="216" t="s">
        <v>177</v>
      </c>
      <c r="W21" s="216" t="s">
        <v>177</v>
      </c>
      <c r="X21" s="216" t="s">
        <v>177</v>
      </c>
      <c r="Y21" s="216" t="s">
        <v>177</v>
      </c>
    </row>
    <row r="22" s="246" customFormat="true" ht="18.95" hidden="false" customHeight="true" outlineLevel="0" collapsed="false">
      <c r="A22" s="218" t="s">
        <v>464</v>
      </c>
      <c r="B22" s="216" t="s">
        <v>177</v>
      </c>
      <c r="C22" s="216" t="s">
        <v>177</v>
      </c>
      <c r="D22" s="216" t="s">
        <v>177</v>
      </c>
      <c r="E22" s="216" t="s">
        <v>177</v>
      </c>
      <c r="F22" s="216" t="n">
        <v>5663141.77</v>
      </c>
      <c r="G22" s="216" t="s">
        <v>177</v>
      </c>
      <c r="H22" s="216" t="s">
        <v>177</v>
      </c>
      <c r="I22" s="216" t="s">
        <v>177</v>
      </c>
      <c r="J22" s="216" t="s">
        <v>177</v>
      </c>
      <c r="K22" s="216" t="n">
        <v>1750831.87</v>
      </c>
      <c r="L22" s="216" t="s">
        <v>177</v>
      </c>
      <c r="M22" s="216" t="s">
        <v>177</v>
      </c>
      <c r="N22" s="216" t="s">
        <v>177</v>
      </c>
      <c r="O22" s="216" t="s">
        <v>177</v>
      </c>
      <c r="P22" s="216" t="s">
        <v>177</v>
      </c>
      <c r="Q22" s="216" t="s">
        <v>177</v>
      </c>
      <c r="R22" s="216" t="s">
        <v>177</v>
      </c>
      <c r="S22" s="216" t="s">
        <v>177</v>
      </c>
      <c r="T22" s="216" t="s">
        <v>177</v>
      </c>
      <c r="U22" s="216" t="s">
        <v>177</v>
      </c>
      <c r="V22" s="216" t="s">
        <v>177</v>
      </c>
      <c r="W22" s="216" t="s">
        <v>177</v>
      </c>
      <c r="X22" s="216" t="s">
        <v>177</v>
      </c>
      <c r="Y22" s="216" t="n">
        <v>7413973.64</v>
      </c>
    </row>
    <row r="23" s="246" customFormat="true" ht="18.95" hidden="false" customHeight="true" outlineLevel="0" collapsed="false">
      <c r="A23" s="218" t="s">
        <v>465</v>
      </c>
      <c r="B23" s="216" t="s">
        <v>177</v>
      </c>
      <c r="C23" s="216" t="s">
        <v>177</v>
      </c>
      <c r="D23" s="216" t="s">
        <v>177</v>
      </c>
      <c r="E23" s="216" t="s">
        <v>177</v>
      </c>
      <c r="F23" s="216" t="n">
        <v>1696915.49</v>
      </c>
      <c r="G23" s="216" t="s">
        <v>177</v>
      </c>
      <c r="H23" s="216" t="s">
        <v>177</v>
      </c>
      <c r="I23" s="216" t="s">
        <v>177</v>
      </c>
      <c r="J23" s="216" t="s">
        <v>177</v>
      </c>
      <c r="K23" s="216" t="n">
        <v>1268278.16</v>
      </c>
      <c r="L23" s="216" t="s">
        <v>177</v>
      </c>
      <c r="M23" s="216" t="s">
        <v>177</v>
      </c>
      <c r="N23" s="216" t="s">
        <v>177</v>
      </c>
      <c r="O23" s="216" t="s">
        <v>177</v>
      </c>
      <c r="P23" s="216" t="s">
        <v>177</v>
      </c>
      <c r="Q23" s="216" t="s">
        <v>177</v>
      </c>
      <c r="R23" s="216" t="s">
        <v>177</v>
      </c>
      <c r="S23" s="216" t="s">
        <v>177</v>
      </c>
      <c r="T23" s="216" t="s">
        <v>177</v>
      </c>
      <c r="U23" s="216" t="s">
        <v>177</v>
      </c>
      <c r="V23" s="216" t="s">
        <v>177</v>
      </c>
      <c r="W23" s="216" t="s">
        <v>177</v>
      </c>
      <c r="X23" s="216" t="s">
        <v>177</v>
      </c>
      <c r="Y23" s="216" t="n">
        <v>2965193.65</v>
      </c>
    </row>
    <row r="24" s="246" customFormat="true" ht="18.95" hidden="false" customHeight="true" outlineLevel="0" collapsed="false">
      <c r="A24" s="218" t="s">
        <v>466</v>
      </c>
      <c r="B24" s="216" t="s">
        <v>177</v>
      </c>
      <c r="C24" s="216" t="s">
        <v>177</v>
      </c>
      <c r="D24" s="216" t="s">
        <v>177</v>
      </c>
      <c r="E24" s="216" t="s">
        <v>177</v>
      </c>
      <c r="F24" s="216" t="n">
        <v>98471.33</v>
      </c>
      <c r="G24" s="216" t="s">
        <v>177</v>
      </c>
      <c r="H24" s="216" t="s">
        <v>177</v>
      </c>
      <c r="I24" s="216" t="s">
        <v>177</v>
      </c>
      <c r="J24" s="216" t="s">
        <v>177</v>
      </c>
      <c r="K24" s="216" t="n">
        <v>1029326.15</v>
      </c>
      <c r="L24" s="216" t="n">
        <v>33.41</v>
      </c>
      <c r="M24" s="216" t="s">
        <v>177</v>
      </c>
      <c r="N24" s="216" t="s">
        <v>177</v>
      </c>
      <c r="O24" s="216" t="s">
        <v>177</v>
      </c>
      <c r="P24" s="216" t="s">
        <v>177</v>
      </c>
      <c r="Q24" s="216" t="n">
        <v>33.41</v>
      </c>
      <c r="R24" s="216" t="s">
        <v>177</v>
      </c>
      <c r="S24" s="216" t="n">
        <v>13.94</v>
      </c>
      <c r="T24" s="216" t="n">
        <v>13.94</v>
      </c>
      <c r="U24" s="216" t="s">
        <v>177</v>
      </c>
      <c r="V24" s="216" t="s">
        <v>177</v>
      </c>
      <c r="W24" s="216" t="s">
        <v>177</v>
      </c>
      <c r="X24" s="216" t="s">
        <v>177</v>
      </c>
      <c r="Y24" s="216" t="n">
        <v>1127844.83</v>
      </c>
    </row>
    <row r="25" s="246" customFormat="true" ht="18.95" hidden="false" customHeight="true" outlineLevel="0" collapsed="false">
      <c r="A25" s="218" t="s">
        <v>467</v>
      </c>
      <c r="B25" s="216" t="s">
        <v>177</v>
      </c>
      <c r="C25" s="216" t="s">
        <v>177</v>
      </c>
      <c r="D25" s="216" t="s">
        <v>177</v>
      </c>
      <c r="E25" s="216" t="s">
        <v>177</v>
      </c>
      <c r="F25" s="216" t="n">
        <v>0.12</v>
      </c>
      <c r="G25" s="216" t="s">
        <v>177</v>
      </c>
      <c r="H25" s="216" t="s">
        <v>177</v>
      </c>
      <c r="I25" s="216" t="s">
        <v>177</v>
      </c>
      <c r="J25" s="216" t="s">
        <v>177</v>
      </c>
      <c r="K25" s="216" t="s">
        <v>177</v>
      </c>
      <c r="L25" s="216" t="s">
        <v>177</v>
      </c>
      <c r="M25" s="216" t="s">
        <v>177</v>
      </c>
      <c r="N25" s="216" t="s">
        <v>177</v>
      </c>
      <c r="O25" s="216" t="s">
        <v>177</v>
      </c>
      <c r="P25" s="216" t="s">
        <v>177</v>
      </c>
      <c r="Q25" s="216" t="s">
        <v>177</v>
      </c>
      <c r="R25" s="216" t="s">
        <v>177</v>
      </c>
      <c r="S25" s="216" t="s">
        <v>177</v>
      </c>
      <c r="T25" s="216" t="s">
        <v>177</v>
      </c>
      <c r="U25" s="216" t="s">
        <v>177</v>
      </c>
      <c r="V25" s="216" t="s">
        <v>177</v>
      </c>
      <c r="W25" s="216" t="s">
        <v>177</v>
      </c>
      <c r="X25" s="216" t="s">
        <v>177</v>
      </c>
      <c r="Y25" s="216" t="n">
        <v>0.12</v>
      </c>
    </row>
    <row r="26" s="246" customFormat="true" ht="18.95" hidden="false" customHeight="true" outlineLevel="0" collapsed="false">
      <c r="A26" s="218" t="s">
        <v>468</v>
      </c>
      <c r="B26" s="216" t="s">
        <v>177</v>
      </c>
      <c r="C26" s="216" t="s">
        <v>177</v>
      </c>
      <c r="D26" s="216" t="s">
        <v>177</v>
      </c>
      <c r="E26" s="216" t="s">
        <v>177</v>
      </c>
      <c r="F26" s="216" t="s">
        <v>177</v>
      </c>
      <c r="G26" s="216" t="s">
        <v>177</v>
      </c>
      <c r="H26" s="216" t="s">
        <v>177</v>
      </c>
      <c r="I26" s="216" t="s">
        <v>177</v>
      </c>
      <c r="J26" s="216" t="s">
        <v>177</v>
      </c>
      <c r="K26" s="216" t="s">
        <v>177</v>
      </c>
      <c r="L26" s="216" t="n">
        <v>10245.11</v>
      </c>
      <c r="M26" s="216" t="s">
        <v>177</v>
      </c>
      <c r="N26" s="216" t="s">
        <v>177</v>
      </c>
      <c r="O26" s="216" t="s">
        <v>177</v>
      </c>
      <c r="P26" s="216" t="n">
        <v>60.6</v>
      </c>
      <c r="Q26" s="216" t="n">
        <v>10305.71</v>
      </c>
      <c r="R26" s="216" t="s">
        <v>177</v>
      </c>
      <c r="S26" s="216" t="s">
        <v>177</v>
      </c>
      <c r="T26" s="216" t="s">
        <v>177</v>
      </c>
      <c r="U26" s="216" t="s">
        <v>177</v>
      </c>
      <c r="V26" s="216" t="s">
        <v>177</v>
      </c>
      <c r="W26" s="216" t="s">
        <v>177</v>
      </c>
      <c r="X26" s="216" t="s">
        <v>177</v>
      </c>
      <c r="Y26" s="216" t="n">
        <v>10305.71</v>
      </c>
    </row>
    <row r="27" s="246" customFormat="true" ht="18.95" hidden="false" customHeight="true" outlineLevel="0" collapsed="false">
      <c r="A27" s="218" t="s">
        <v>469</v>
      </c>
      <c r="B27" s="216" t="s">
        <v>177</v>
      </c>
      <c r="C27" s="216" t="s">
        <v>177</v>
      </c>
      <c r="D27" s="216" t="s">
        <v>177</v>
      </c>
      <c r="E27" s="216" t="s">
        <v>177</v>
      </c>
      <c r="F27" s="216" t="s">
        <v>177</v>
      </c>
      <c r="G27" s="216" t="s">
        <v>177</v>
      </c>
      <c r="H27" s="216" t="s">
        <v>177</v>
      </c>
      <c r="I27" s="216" t="s">
        <v>177</v>
      </c>
      <c r="J27" s="216" t="s">
        <v>177</v>
      </c>
      <c r="K27" s="216" t="s">
        <v>177</v>
      </c>
      <c r="L27" s="216" t="s">
        <v>177</v>
      </c>
      <c r="M27" s="216" t="n">
        <v>0.3</v>
      </c>
      <c r="N27" s="216" t="s">
        <v>177</v>
      </c>
      <c r="O27" s="216" t="s">
        <v>177</v>
      </c>
      <c r="P27" s="216" t="s">
        <v>177</v>
      </c>
      <c r="Q27" s="216" t="n">
        <v>0.3</v>
      </c>
      <c r="R27" s="216" t="s">
        <v>177</v>
      </c>
      <c r="S27" s="216" t="s">
        <v>177</v>
      </c>
      <c r="T27" s="216" t="s">
        <v>177</v>
      </c>
      <c r="U27" s="216" t="s">
        <v>177</v>
      </c>
      <c r="V27" s="216" t="s">
        <v>177</v>
      </c>
      <c r="W27" s="216" t="s">
        <v>177</v>
      </c>
      <c r="X27" s="216" t="s">
        <v>177</v>
      </c>
      <c r="Y27" s="216" t="n">
        <v>0.3</v>
      </c>
    </row>
    <row r="28" s="246" customFormat="true" ht="18.95" hidden="false" customHeight="true" outlineLevel="0" collapsed="false">
      <c r="A28" s="218" t="s">
        <v>470</v>
      </c>
      <c r="B28" s="216" t="s">
        <v>177</v>
      </c>
      <c r="C28" s="216" t="n">
        <v>2387.79</v>
      </c>
      <c r="D28" s="216" t="n">
        <v>2387.79</v>
      </c>
      <c r="E28" s="216" t="s">
        <v>177</v>
      </c>
      <c r="F28" s="216" t="s">
        <v>177</v>
      </c>
      <c r="G28" s="216" t="s">
        <v>177</v>
      </c>
      <c r="H28" s="216" t="s">
        <v>177</v>
      </c>
      <c r="I28" s="216" t="s">
        <v>177</v>
      </c>
      <c r="J28" s="216" t="s">
        <v>177</v>
      </c>
      <c r="K28" s="216" t="n">
        <v>11.53</v>
      </c>
      <c r="L28" s="216" t="n">
        <v>33496.16</v>
      </c>
      <c r="M28" s="216" t="n">
        <v>7290.93</v>
      </c>
      <c r="N28" s="216" t="n">
        <v>118060.16</v>
      </c>
      <c r="O28" s="216" t="n">
        <v>3840.91</v>
      </c>
      <c r="P28" s="216" t="n">
        <v>65396.43</v>
      </c>
      <c r="Q28" s="216" t="n">
        <v>228084.59</v>
      </c>
      <c r="R28" s="216" t="s">
        <v>177</v>
      </c>
      <c r="S28" s="216" t="n">
        <v>5374.15</v>
      </c>
      <c r="T28" s="216" t="n">
        <v>5374.15</v>
      </c>
      <c r="U28" s="216" t="s">
        <v>177</v>
      </c>
      <c r="V28" s="216" t="s">
        <v>177</v>
      </c>
      <c r="W28" s="216" t="s">
        <v>177</v>
      </c>
      <c r="X28" s="216" t="s">
        <v>177</v>
      </c>
      <c r="Y28" s="216" t="n">
        <v>235858.06</v>
      </c>
    </row>
    <row r="29" s="246" customFormat="true" ht="18.95" hidden="false" customHeight="true" outlineLevel="0" collapsed="false">
      <c r="A29" s="218" t="s">
        <v>471</v>
      </c>
      <c r="B29" s="216" t="s">
        <v>177</v>
      </c>
      <c r="C29" s="216" t="s">
        <v>177</v>
      </c>
      <c r="D29" s="216" t="s">
        <v>177</v>
      </c>
      <c r="E29" s="216" t="s">
        <v>177</v>
      </c>
      <c r="F29" s="216" t="s">
        <v>177</v>
      </c>
      <c r="G29" s="216" t="s">
        <v>177</v>
      </c>
      <c r="H29" s="216" t="s">
        <v>177</v>
      </c>
      <c r="I29" s="216" t="s">
        <v>177</v>
      </c>
      <c r="J29" s="216" t="s">
        <v>177</v>
      </c>
      <c r="K29" s="216" t="s">
        <v>177</v>
      </c>
      <c r="L29" s="216" t="n">
        <v>284446.43</v>
      </c>
      <c r="M29" s="216" t="n">
        <v>6.39</v>
      </c>
      <c r="N29" s="216" t="n">
        <v>65.41</v>
      </c>
      <c r="O29" s="216" t="n">
        <v>11331.06</v>
      </c>
      <c r="P29" s="216" t="n">
        <v>265303.9</v>
      </c>
      <c r="Q29" s="216" t="n">
        <v>561153.19</v>
      </c>
      <c r="R29" s="216" t="s">
        <v>177</v>
      </c>
      <c r="S29" s="216" t="n">
        <v>10774.07</v>
      </c>
      <c r="T29" s="216" t="n">
        <v>10774.07</v>
      </c>
      <c r="U29" s="216" t="s">
        <v>177</v>
      </c>
      <c r="V29" s="216" t="s">
        <v>177</v>
      </c>
      <c r="W29" s="216" t="s">
        <v>177</v>
      </c>
      <c r="X29" s="216" t="s">
        <v>177</v>
      </c>
      <c r="Y29" s="216" t="n">
        <v>571927.26</v>
      </c>
    </row>
    <row r="30" s="246" customFormat="true" ht="18.95" hidden="false" customHeight="true" outlineLevel="0" collapsed="false">
      <c r="A30" s="218" t="s">
        <v>472</v>
      </c>
      <c r="B30" s="216" t="s">
        <v>177</v>
      </c>
      <c r="C30" s="216" t="s">
        <v>177</v>
      </c>
      <c r="D30" s="216" t="s">
        <v>177</v>
      </c>
      <c r="E30" s="216" t="s">
        <v>177</v>
      </c>
      <c r="F30" s="216" t="s">
        <v>177</v>
      </c>
      <c r="G30" s="216" t="s">
        <v>177</v>
      </c>
      <c r="H30" s="216" t="s">
        <v>177</v>
      </c>
      <c r="I30" s="216" t="s">
        <v>177</v>
      </c>
      <c r="J30" s="216" t="s">
        <v>177</v>
      </c>
      <c r="K30" s="216" t="s">
        <v>177</v>
      </c>
      <c r="L30" s="216" t="n">
        <v>66431.58</v>
      </c>
      <c r="M30" s="216" t="n">
        <v>79494.16</v>
      </c>
      <c r="N30" s="216" t="n">
        <v>110328.47</v>
      </c>
      <c r="O30" s="216" t="n">
        <v>12063.45</v>
      </c>
      <c r="P30" s="216" t="n">
        <v>56981.45</v>
      </c>
      <c r="Q30" s="216" t="n">
        <v>325299.11</v>
      </c>
      <c r="R30" s="216" t="s">
        <v>177</v>
      </c>
      <c r="S30" s="216" t="n">
        <v>19283.43</v>
      </c>
      <c r="T30" s="216" t="n">
        <v>19283.43</v>
      </c>
      <c r="U30" s="216" t="s">
        <v>177</v>
      </c>
      <c r="V30" s="216" t="s">
        <v>177</v>
      </c>
      <c r="W30" s="216" t="s">
        <v>177</v>
      </c>
      <c r="X30" s="216" t="s">
        <v>177</v>
      </c>
      <c r="Y30" s="216" t="n">
        <v>344582.54</v>
      </c>
    </row>
    <row r="31" s="246" customFormat="true" ht="18.95" hidden="false" customHeight="true" outlineLevel="0" collapsed="false">
      <c r="A31" s="218" t="s">
        <v>473</v>
      </c>
      <c r="B31" s="216" t="s">
        <v>177</v>
      </c>
      <c r="C31" s="216" t="s">
        <v>177</v>
      </c>
      <c r="D31" s="216" t="s">
        <v>177</v>
      </c>
      <c r="E31" s="216" t="s">
        <v>177</v>
      </c>
      <c r="F31" s="216" t="s">
        <v>177</v>
      </c>
      <c r="G31" s="216" t="s">
        <v>177</v>
      </c>
      <c r="H31" s="216" t="s">
        <v>177</v>
      </c>
      <c r="I31" s="216" t="s">
        <v>177</v>
      </c>
      <c r="J31" s="216" t="s">
        <v>177</v>
      </c>
      <c r="K31" s="216" t="s">
        <v>177</v>
      </c>
      <c r="L31" s="216" t="n">
        <v>769.66</v>
      </c>
      <c r="M31" s="216" t="n">
        <v>64561.77</v>
      </c>
      <c r="N31" s="216" t="n">
        <v>11157.78</v>
      </c>
      <c r="O31" s="216" t="n">
        <v>34.9</v>
      </c>
      <c r="P31" s="216" t="n">
        <v>10354.05</v>
      </c>
      <c r="Q31" s="216" t="n">
        <v>86878.16</v>
      </c>
      <c r="R31" s="216" t="s">
        <v>177</v>
      </c>
      <c r="S31" s="216" t="n">
        <v>0.92</v>
      </c>
      <c r="T31" s="216" t="n">
        <v>0.92</v>
      </c>
      <c r="U31" s="216" t="s">
        <v>177</v>
      </c>
      <c r="V31" s="216" t="s">
        <v>177</v>
      </c>
      <c r="W31" s="216" t="s">
        <v>177</v>
      </c>
      <c r="X31" s="216" t="s">
        <v>177</v>
      </c>
      <c r="Y31" s="216" t="n">
        <v>86879.08</v>
      </c>
    </row>
    <row r="32" s="244" customFormat="true" ht="18.95" hidden="false" customHeight="true" outlineLevel="0" collapsed="false">
      <c r="A32" s="220" t="s">
        <v>474</v>
      </c>
      <c r="B32" s="216" t="s">
        <v>177</v>
      </c>
      <c r="C32" s="216" t="s">
        <v>177</v>
      </c>
      <c r="D32" s="216" t="s">
        <v>177</v>
      </c>
      <c r="E32" s="216" t="s">
        <v>177</v>
      </c>
      <c r="F32" s="216" t="n">
        <v>4938.13</v>
      </c>
      <c r="G32" s="216" t="s">
        <v>177</v>
      </c>
      <c r="H32" s="216" t="s">
        <v>177</v>
      </c>
      <c r="I32" s="216" t="s">
        <v>177</v>
      </c>
      <c r="J32" s="216" t="s">
        <v>177</v>
      </c>
      <c r="K32" s="216" t="s">
        <v>177</v>
      </c>
      <c r="L32" s="216" t="n">
        <v>2103039.62</v>
      </c>
      <c r="M32" s="216" t="n">
        <v>439342.4</v>
      </c>
      <c r="N32" s="216" t="n">
        <v>2229693.22</v>
      </c>
      <c r="O32" s="216" t="n">
        <v>27966.01</v>
      </c>
      <c r="P32" s="216" t="n">
        <v>510118.8</v>
      </c>
      <c r="Q32" s="216" t="n">
        <v>5310160.05</v>
      </c>
      <c r="R32" s="216" t="s">
        <v>177</v>
      </c>
      <c r="S32" s="216" t="n">
        <v>151426.91</v>
      </c>
      <c r="T32" s="216" t="n">
        <v>151426.91</v>
      </c>
      <c r="U32" s="216" t="s">
        <v>177</v>
      </c>
      <c r="V32" s="216" t="s">
        <v>177</v>
      </c>
      <c r="W32" s="216" t="s">
        <v>177</v>
      </c>
      <c r="X32" s="216" t="s">
        <v>177</v>
      </c>
      <c r="Y32" s="216" t="n">
        <v>5466525.09</v>
      </c>
      <c r="Z32" s="248"/>
    </row>
    <row r="33" s="244" customFormat="true" ht="18.95" hidden="false" customHeight="true" outlineLevel="0" collapsed="false">
      <c r="A33" s="220" t="s">
        <v>475</v>
      </c>
      <c r="B33" s="216" t="s">
        <v>177</v>
      </c>
      <c r="C33" s="216" t="s">
        <v>177</v>
      </c>
      <c r="D33" s="216" t="s">
        <v>177</v>
      </c>
      <c r="E33" s="216" t="s">
        <v>177</v>
      </c>
      <c r="F33" s="216" t="s">
        <v>177</v>
      </c>
      <c r="G33" s="216" t="s">
        <v>177</v>
      </c>
      <c r="H33" s="216" t="s">
        <v>177</v>
      </c>
      <c r="I33" s="216" t="s">
        <v>177</v>
      </c>
      <c r="J33" s="216" t="s">
        <v>177</v>
      </c>
      <c r="K33" s="216" t="s">
        <v>177</v>
      </c>
      <c r="L33" s="216" t="n">
        <v>10</v>
      </c>
      <c r="M33" s="216" t="n">
        <v>2927.28</v>
      </c>
      <c r="N33" s="216" t="n">
        <v>133286.25</v>
      </c>
      <c r="O33" s="216" t="n">
        <v>450.25</v>
      </c>
      <c r="P33" s="216" t="n">
        <v>53428.53</v>
      </c>
      <c r="Q33" s="216" t="n">
        <v>190102.31</v>
      </c>
      <c r="R33" s="216" t="s">
        <v>177</v>
      </c>
      <c r="S33" s="216" t="s">
        <v>177</v>
      </c>
      <c r="T33" s="216" t="s">
        <v>177</v>
      </c>
      <c r="U33" s="216" t="s">
        <v>177</v>
      </c>
      <c r="V33" s="216" t="s">
        <v>177</v>
      </c>
      <c r="W33" s="216" t="s">
        <v>177</v>
      </c>
      <c r="X33" s="216" t="s">
        <v>177</v>
      </c>
      <c r="Y33" s="216" t="n">
        <v>190102.31</v>
      </c>
      <c r="Z33" s="248"/>
    </row>
    <row r="34" s="244" customFormat="true" ht="18.95" hidden="false" customHeight="true" outlineLevel="0" collapsed="false">
      <c r="A34" s="220" t="s">
        <v>476</v>
      </c>
      <c r="B34" s="216" t="s">
        <v>177</v>
      </c>
      <c r="C34" s="216" t="s">
        <v>177</v>
      </c>
      <c r="D34" s="216" t="s">
        <v>177</v>
      </c>
      <c r="E34" s="216" t="s">
        <v>177</v>
      </c>
      <c r="F34" s="216" t="s">
        <v>177</v>
      </c>
      <c r="G34" s="216" t="s">
        <v>177</v>
      </c>
      <c r="H34" s="216" t="s">
        <v>177</v>
      </c>
      <c r="I34" s="216" t="s">
        <v>177</v>
      </c>
      <c r="J34" s="216" t="s">
        <v>177</v>
      </c>
      <c r="K34" s="216" t="s">
        <v>177</v>
      </c>
      <c r="L34" s="216" t="n">
        <v>1327423.37</v>
      </c>
      <c r="M34" s="216" t="n">
        <v>136833.8</v>
      </c>
      <c r="N34" s="216" t="n">
        <v>439729.01</v>
      </c>
      <c r="O34" s="216" t="n">
        <v>41.94</v>
      </c>
      <c r="P34" s="216" t="n">
        <v>314337.24</v>
      </c>
      <c r="Q34" s="216" t="n">
        <v>2218365.36</v>
      </c>
      <c r="R34" s="216" t="s">
        <v>177</v>
      </c>
      <c r="S34" s="216" t="n">
        <v>1187.28</v>
      </c>
      <c r="T34" s="216" t="n">
        <v>1187.28</v>
      </c>
      <c r="U34" s="216" t="s">
        <v>177</v>
      </c>
      <c r="V34" s="216" t="s">
        <v>177</v>
      </c>
      <c r="W34" s="216" t="s">
        <v>177</v>
      </c>
      <c r="X34" s="216" t="s">
        <v>177</v>
      </c>
      <c r="Y34" s="216" t="n">
        <v>2219552.64</v>
      </c>
      <c r="Z34" s="248"/>
    </row>
    <row r="35" s="244" customFormat="true" ht="18.95" hidden="false" customHeight="true" outlineLevel="0" collapsed="false">
      <c r="A35" s="220" t="s">
        <v>477</v>
      </c>
      <c r="B35" s="216" t="s">
        <v>177</v>
      </c>
      <c r="C35" s="216" t="s">
        <v>177</v>
      </c>
      <c r="D35" s="216" t="s">
        <v>177</v>
      </c>
      <c r="E35" s="216" t="s">
        <v>177</v>
      </c>
      <c r="F35" s="216" t="s">
        <v>177</v>
      </c>
      <c r="G35" s="216" t="s">
        <v>177</v>
      </c>
      <c r="H35" s="216" t="s">
        <v>177</v>
      </c>
      <c r="I35" s="216" t="s">
        <v>177</v>
      </c>
      <c r="J35" s="216" t="s">
        <v>177</v>
      </c>
      <c r="K35" s="216" t="s">
        <v>177</v>
      </c>
      <c r="L35" s="216" t="n">
        <v>2459.88</v>
      </c>
      <c r="M35" s="216" t="n">
        <v>2290.6</v>
      </c>
      <c r="N35" s="216" t="n">
        <v>1049705.72</v>
      </c>
      <c r="O35" s="216" t="s">
        <v>177</v>
      </c>
      <c r="P35" s="216" t="n">
        <v>79471.74</v>
      </c>
      <c r="Q35" s="216" t="n">
        <v>1133927.94</v>
      </c>
      <c r="R35" s="216" t="s">
        <v>177</v>
      </c>
      <c r="S35" s="216" t="n">
        <v>5075.94</v>
      </c>
      <c r="T35" s="216" t="n">
        <v>5075.94</v>
      </c>
      <c r="U35" s="216" t="s">
        <v>177</v>
      </c>
      <c r="V35" s="216" t="s">
        <v>177</v>
      </c>
      <c r="W35" s="216" t="s">
        <v>177</v>
      </c>
      <c r="X35" s="216" t="s">
        <v>177</v>
      </c>
      <c r="Y35" s="216" t="n">
        <v>1139003.88</v>
      </c>
      <c r="Z35" s="248"/>
    </row>
    <row r="36" s="244" customFormat="true" ht="18.95" hidden="false" customHeight="true" outlineLevel="0" collapsed="false">
      <c r="A36" s="220" t="s">
        <v>478</v>
      </c>
      <c r="B36" s="216" t="s">
        <v>177</v>
      </c>
      <c r="C36" s="216" t="s">
        <v>177</v>
      </c>
      <c r="D36" s="216" t="s">
        <v>177</v>
      </c>
      <c r="E36" s="216" t="s">
        <v>177</v>
      </c>
      <c r="F36" s="216" t="s">
        <v>177</v>
      </c>
      <c r="G36" s="216" t="s">
        <v>177</v>
      </c>
      <c r="H36" s="216" t="s">
        <v>177</v>
      </c>
      <c r="I36" s="216" t="s">
        <v>177</v>
      </c>
      <c r="J36" s="216" t="s">
        <v>177</v>
      </c>
      <c r="K36" s="216" t="s">
        <v>177</v>
      </c>
      <c r="L36" s="216" t="n">
        <v>107134</v>
      </c>
      <c r="M36" s="216" t="n">
        <v>46608.87</v>
      </c>
      <c r="N36" s="216" t="n">
        <v>428206.21</v>
      </c>
      <c r="O36" s="216" t="s">
        <v>177</v>
      </c>
      <c r="P36" s="216" t="n">
        <v>180497.81</v>
      </c>
      <c r="Q36" s="216" t="n">
        <v>762446.89</v>
      </c>
      <c r="R36" s="216" t="s">
        <v>177</v>
      </c>
      <c r="S36" s="216" t="n">
        <v>314676.89</v>
      </c>
      <c r="T36" s="216" t="n">
        <v>314676.89</v>
      </c>
      <c r="U36" s="216" t="s">
        <v>177</v>
      </c>
      <c r="V36" s="216" t="s">
        <v>177</v>
      </c>
      <c r="W36" s="216" t="n">
        <v>5.76</v>
      </c>
      <c r="X36" s="216" t="s">
        <v>177</v>
      </c>
      <c r="Y36" s="216" t="n">
        <v>1077129.54</v>
      </c>
      <c r="Z36" s="248"/>
    </row>
    <row r="37" s="244" customFormat="true" ht="18.95" hidden="false" customHeight="true" outlineLevel="0" collapsed="false">
      <c r="A37" s="220" t="s">
        <v>479</v>
      </c>
      <c r="B37" s="216" t="s">
        <v>177</v>
      </c>
      <c r="C37" s="216" t="s">
        <v>177</v>
      </c>
      <c r="D37" s="216" t="s">
        <v>177</v>
      </c>
      <c r="E37" s="216" t="s">
        <v>177</v>
      </c>
      <c r="F37" s="216" t="s">
        <v>177</v>
      </c>
      <c r="G37" s="216" t="s">
        <v>177</v>
      </c>
      <c r="H37" s="216" t="s">
        <v>177</v>
      </c>
      <c r="I37" s="216" t="s">
        <v>177</v>
      </c>
      <c r="J37" s="216" t="s">
        <v>177</v>
      </c>
      <c r="K37" s="216" t="s">
        <v>177</v>
      </c>
      <c r="L37" s="216" t="n">
        <v>2245</v>
      </c>
      <c r="M37" s="216" t="n">
        <v>2706.96</v>
      </c>
      <c r="N37" s="216" t="n">
        <v>52426.8</v>
      </c>
      <c r="O37" s="216" t="s">
        <v>177</v>
      </c>
      <c r="P37" s="216" t="n">
        <v>33129.57</v>
      </c>
      <c r="Q37" s="216" t="n">
        <v>90508.33</v>
      </c>
      <c r="R37" s="216" t="s">
        <v>177</v>
      </c>
      <c r="S37" s="216" t="s">
        <v>177</v>
      </c>
      <c r="T37" s="216" t="s">
        <v>177</v>
      </c>
      <c r="U37" s="216" t="s">
        <v>177</v>
      </c>
      <c r="V37" s="216" t="s">
        <v>177</v>
      </c>
      <c r="W37" s="216" t="s">
        <v>177</v>
      </c>
      <c r="X37" s="216" t="s">
        <v>177</v>
      </c>
      <c r="Y37" s="216" t="n">
        <v>90508.33</v>
      </c>
      <c r="Z37" s="248"/>
    </row>
    <row r="38" s="244" customFormat="true" ht="18.95" hidden="false" customHeight="true" outlineLevel="0" collapsed="false">
      <c r="A38" s="222" t="s">
        <v>480</v>
      </c>
      <c r="B38" s="222" t="s">
        <v>177</v>
      </c>
      <c r="C38" s="222" t="s">
        <v>177</v>
      </c>
      <c r="D38" s="222" t="s">
        <v>177</v>
      </c>
      <c r="E38" s="222" t="s">
        <v>177</v>
      </c>
      <c r="F38" s="222" t="s">
        <v>177</v>
      </c>
      <c r="G38" s="222" t="s">
        <v>177</v>
      </c>
      <c r="H38" s="222" t="s">
        <v>177</v>
      </c>
      <c r="I38" s="222" t="s">
        <v>177</v>
      </c>
      <c r="J38" s="222" t="s">
        <v>177</v>
      </c>
      <c r="K38" s="222" t="s">
        <v>177</v>
      </c>
      <c r="L38" s="222" t="n">
        <v>1322.38</v>
      </c>
      <c r="M38" s="222" t="n">
        <v>632</v>
      </c>
      <c r="N38" s="222" t="n">
        <v>11791.14</v>
      </c>
      <c r="O38" s="222" t="s">
        <v>177</v>
      </c>
      <c r="P38" s="222" t="n">
        <v>220881.47</v>
      </c>
      <c r="Q38" s="222" t="n">
        <v>234626.99</v>
      </c>
      <c r="R38" s="222" t="s">
        <v>177</v>
      </c>
      <c r="S38" s="222" t="n">
        <v>11982.95</v>
      </c>
      <c r="T38" s="222" t="n">
        <v>11982.95</v>
      </c>
      <c r="U38" s="222" t="s">
        <v>177</v>
      </c>
      <c r="V38" s="222" t="s">
        <v>177</v>
      </c>
      <c r="W38" s="222" t="s">
        <v>177</v>
      </c>
      <c r="X38" s="222" t="s">
        <v>177</v>
      </c>
      <c r="Y38" s="222" t="n">
        <v>246609.94</v>
      </c>
      <c r="Z38" s="248"/>
    </row>
    <row r="39" s="244" customFormat="true" ht="12.75" hidden="false" customHeight="false" outlineLevel="0" collapsed="false">
      <c r="A39" s="223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4" t="s">
        <v>274</v>
      </c>
      <c r="N39" s="225" t="s">
        <v>447</v>
      </c>
      <c r="O39" s="223"/>
      <c r="P39" s="223"/>
      <c r="Q39" s="223"/>
      <c r="R39" s="223"/>
      <c r="S39" s="223"/>
      <c r="T39" s="223"/>
      <c r="U39" s="223"/>
      <c r="V39" s="223"/>
      <c r="W39" s="200" t="s">
        <v>514</v>
      </c>
      <c r="X39" s="200"/>
      <c r="Y39" s="200"/>
    </row>
    <row r="40" s="244" customFormat="true" ht="12.75" hidden="false" customHeight="false" outlineLevel="0" collapsed="false">
      <c r="A40" s="195"/>
      <c r="B40" s="226"/>
      <c r="C40" s="226"/>
      <c r="D40" s="226"/>
      <c r="E40" s="226"/>
      <c r="F40" s="226"/>
      <c r="G40" s="226"/>
      <c r="H40" s="226"/>
      <c r="I40" s="226"/>
      <c r="J40" s="226"/>
      <c r="K40" s="227"/>
      <c r="L40" s="227"/>
      <c r="M40" s="228" t="s">
        <v>429</v>
      </c>
      <c r="N40" s="229" t="s">
        <v>278</v>
      </c>
      <c r="O40" s="226"/>
      <c r="P40" s="226"/>
      <c r="Q40" s="226"/>
      <c r="R40" s="226"/>
      <c r="S40" s="226"/>
      <c r="T40" s="226"/>
      <c r="U40" s="226"/>
      <c r="V40" s="226"/>
      <c r="W40" s="226"/>
      <c r="X40" s="226"/>
      <c r="Y40" s="227"/>
    </row>
    <row r="41" s="244" customFormat="true" ht="12.75" hidden="false" customHeight="false" outlineLevel="0" collapsed="false">
      <c r="A41" s="195"/>
      <c r="B41" s="223"/>
      <c r="C41" s="223"/>
      <c r="D41" s="223"/>
      <c r="E41" s="223"/>
      <c r="F41" s="223"/>
      <c r="G41" s="223"/>
      <c r="H41" s="223"/>
      <c r="I41" s="223"/>
      <c r="J41" s="223"/>
      <c r="K41" s="227"/>
      <c r="L41" s="227"/>
      <c r="M41" s="224" t="s">
        <v>279</v>
      </c>
      <c r="N41" s="230" t="s">
        <v>280</v>
      </c>
      <c r="O41" s="231"/>
      <c r="P41" s="231"/>
      <c r="Q41" s="231"/>
      <c r="R41" s="231"/>
      <c r="S41" s="231"/>
      <c r="T41" s="231"/>
      <c r="U41" s="231"/>
      <c r="V41" s="227"/>
      <c r="W41" s="227"/>
      <c r="X41" s="227"/>
      <c r="Y41" s="227"/>
    </row>
    <row r="42" s="244" customFormat="true" ht="12.75" hidden="false" customHeight="false" outlineLevel="0" collapsed="false">
      <c r="A42" s="195"/>
      <c r="B42" s="232"/>
      <c r="C42" s="232"/>
      <c r="D42" s="232"/>
      <c r="E42" s="232"/>
      <c r="F42" s="232"/>
      <c r="G42" s="232"/>
      <c r="H42" s="232"/>
      <c r="I42" s="232"/>
      <c r="J42" s="232"/>
      <c r="K42" s="233"/>
      <c r="L42" s="231"/>
      <c r="M42" s="227"/>
      <c r="N42" s="231"/>
      <c r="O42" s="231"/>
      <c r="P42" s="231"/>
      <c r="Q42" s="231"/>
      <c r="R42" s="231"/>
      <c r="S42" s="231"/>
      <c r="T42" s="231"/>
      <c r="U42" s="231"/>
      <c r="V42" s="200" t="s">
        <v>53</v>
      </c>
      <c r="W42" s="200"/>
      <c r="X42" s="200"/>
      <c r="Y42" s="200"/>
    </row>
    <row r="43" s="244" customFormat="true" ht="12.75" hidden="false" customHeight="true" outlineLevel="0" collapsed="false">
      <c r="A43" s="208" t="s">
        <v>449</v>
      </c>
      <c r="B43" s="209" t="s">
        <v>282</v>
      </c>
      <c r="C43" s="209"/>
      <c r="D43" s="209"/>
      <c r="E43" s="210" t="s">
        <v>283</v>
      </c>
      <c r="F43" s="210" t="s">
        <v>284</v>
      </c>
      <c r="G43" s="210" t="s">
        <v>285</v>
      </c>
      <c r="H43" s="211" t="s">
        <v>286</v>
      </c>
      <c r="I43" s="211" t="s">
        <v>287</v>
      </c>
      <c r="J43" s="211" t="s">
        <v>288</v>
      </c>
      <c r="K43" s="210" t="s">
        <v>289</v>
      </c>
      <c r="L43" s="212" t="s">
        <v>290</v>
      </c>
      <c r="M43" s="212"/>
      <c r="N43" s="212"/>
      <c r="O43" s="212"/>
      <c r="P43" s="212"/>
      <c r="Q43" s="212"/>
      <c r="R43" s="209" t="s">
        <v>291</v>
      </c>
      <c r="S43" s="209"/>
      <c r="T43" s="209"/>
      <c r="U43" s="211" t="s">
        <v>292</v>
      </c>
      <c r="V43" s="211" t="s">
        <v>293</v>
      </c>
      <c r="W43" s="211" t="s">
        <v>294</v>
      </c>
      <c r="X43" s="211" t="s">
        <v>295</v>
      </c>
      <c r="Y43" s="210" t="s">
        <v>450</v>
      </c>
    </row>
    <row r="44" s="244" customFormat="true" ht="39.95" hidden="false" customHeight="true" outlineLevel="0" collapsed="false">
      <c r="A44" s="208"/>
      <c r="B44" s="208" t="s">
        <v>361</v>
      </c>
      <c r="C44" s="208" t="s">
        <v>298</v>
      </c>
      <c r="D44" s="214" t="s">
        <v>299</v>
      </c>
      <c r="E44" s="210"/>
      <c r="F44" s="210"/>
      <c r="G44" s="210"/>
      <c r="H44" s="211"/>
      <c r="I44" s="211"/>
      <c r="J44" s="211"/>
      <c r="K44" s="210"/>
      <c r="L44" s="210" t="s">
        <v>362</v>
      </c>
      <c r="M44" s="210" t="s">
        <v>301</v>
      </c>
      <c r="N44" s="210" t="s">
        <v>302</v>
      </c>
      <c r="O44" s="210" t="s">
        <v>303</v>
      </c>
      <c r="P44" s="210" t="s">
        <v>304</v>
      </c>
      <c r="Q44" s="210" t="s">
        <v>305</v>
      </c>
      <c r="R44" s="208" t="s">
        <v>306</v>
      </c>
      <c r="S44" s="208" t="s">
        <v>307</v>
      </c>
      <c r="T44" s="214" t="s">
        <v>308</v>
      </c>
      <c r="U44" s="211"/>
      <c r="V44" s="211"/>
      <c r="W44" s="211"/>
      <c r="X44" s="211"/>
      <c r="Y44" s="210"/>
    </row>
    <row r="45" s="244" customFormat="true" ht="12.75" hidden="false" customHeight="false" outlineLevel="0" collapsed="false">
      <c r="A45" s="209" t="s">
        <v>60</v>
      </c>
      <c r="B45" s="210" t="s">
        <v>61</v>
      </c>
      <c r="C45" s="210" t="s">
        <v>62</v>
      </c>
      <c r="D45" s="210" t="s">
        <v>63</v>
      </c>
      <c r="E45" s="210" t="s">
        <v>64</v>
      </c>
      <c r="F45" s="210" t="s">
        <v>65</v>
      </c>
      <c r="G45" s="210" t="s">
        <v>157</v>
      </c>
      <c r="H45" s="210" t="s">
        <v>158</v>
      </c>
      <c r="I45" s="210" t="s">
        <v>309</v>
      </c>
      <c r="J45" s="211" t="s">
        <v>310</v>
      </c>
      <c r="K45" s="210" t="s">
        <v>311</v>
      </c>
      <c r="L45" s="210" t="s">
        <v>312</v>
      </c>
      <c r="M45" s="210" t="s">
        <v>313</v>
      </c>
      <c r="N45" s="210" t="s">
        <v>314</v>
      </c>
      <c r="O45" s="210" t="s">
        <v>315</v>
      </c>
      <c r="P45" s="210" t="s">
        <v>316</v>
      </c>
      <c r="Q45" s="210" t="s">
        <v>317</v>
      </c>
      <c r="R45" s="210" t="s">
        <v>318</v>
      </c>
      <c r="S45" s="210" t="s">
        <v>319</v>
      </c>
      <c r="T45" s="210" t="s">
        <v>320</v>
      </c>
      <c r="U45" s="210" t="s">
        <v>321</v>
      </c>
      <c r="V45" s="210" t="s">
        <v>322</v>
      </c>
      <c r="W45" s="210" t="s">
        <v>323</v>
      </c>
      <c r="X45" s="211" t="s">
        <v>324</v>
      </c>
      <c r="Y45" s="210" t="s">
        <v>325</v>
      </c>
    </row>
    <row r="46" s="244" customFormat="true" ht="18.2" hidden="false" customHeight="true" outlineLevel="0" collapsed="false">
      <c r="A46" s="234" t="s">
        <v>482</v>
      </c>
      <c r="B46" s="235" t="s">
        <v>177</v>
      </c>
      <c r="C46" s="235" t="s">
        <v>177</v>
      </c>
      <c r="D46" s="235" t="s">
        <v>177</v>
      </c>
      <c r="E46" s="235" t="s">
        <v>177</v>
      </c>
      <c r="F46" s="235" t="s">
        <v>177</v>
      </c>
      <c r="G46" s="235" t="s">
        <v>177</v>
      </c>
      <c r="H46" s="235" t="s">
        <v>177</v>
      </c>
      <c r="I46" s="235" t="s">
        <v>177</v>
      </c>
      <c r="J46" s="235" t="s">
        <v>177</v>
      </c>
      <c r="K46" s="235" t="s">
        <v>177</v>
      </c>
      <c r="L46" s="235" t="n">
        <v>4067.5</v>
      </c>
      <c r="M46" s="235" t="n">
        <v>10</v>
      </c>
      <c r="N46" s="235" t="n">
        <v>6183.09</v>
      </c>
      <c r="O46" s="235" t="n">
        <v>313.38</v>
      </c>
      <c r="P46" s="235" t="n">
        <v>27.07</v>
      </c>
      <c r="Q46" s="235" t="n">
        <v>10601.04</v>
      </c>
      <c r="R46" s="235" t="s">
        <v>177</v>
      </c>
      <c r="S46" s="235" t="s">
        <v>177</v>
      </c>
      <c r="T46" s="235" t="s">
        <v>177</v>
      </c>
      <c r="U46" s="235" t="s">
        <v>177</v>
      </c>
      <c r="V46" s="235" t="s">
        <v>177</v>
      </c>
      <c r="W46" s="235" t="s">
        <v>177</v>
      </c>
      <c r="X46" s="235" t="s">
        <v>177</v>
      </c>
      <c r="Y46" s="235" t="n">
        <v>10601.04</v>
      </c>
      <c r="Z46" s="248"/>
    </row>
    <row r="47" s="244" customFormat="true" ht="18.2" hidden="false" customHeight="true" outlineLevel="0" collapsed="false">
      <c r="A47" s="234" t="s">
        <v>483</v>
      </c>
      <c r="B47" s="235" t="s">
        <v>177</v>
      </c>
      <c r="C47" s="235" t="s">
        <v>177</v>
      </c>
      <c r="D47" s="235" t="s">
        <v>177</v>
      </c>
      <c r="E47" s="235" t="s">
        <v>177</v>
      </c>
      <c r="F47" s="235" t="s">
        <v>177</v>
      </c>
      <c r="G47" s="235" t="s">
        <v>177</v>
      </c>
      <c r="H47" s="235" t="s">
        <v>177</v>
      </c>
      <c r="I47" s="235" t="s">
        <v>177</v>
      </c>
      <c r="J47" s="235" t="s">
        <v>177</v>
      </c>
      <c r="K47" s="235" t="s">
        <v>177</v>
      </c>
      <c r="L47" s="235" t="n">
        <v>4464.05</v>
      </c>
      <c r="M47" s="235" t="n">
        <v>183.46</v>
      </c>
      <c r="N47" s="235" t="n">
        <v>18319.34</v>
      </c>
      <c r="O47" s="235" t="s">
        <v>177</v>
      </c>
      <c r="P47" s="235" t="n">
        <v>12233.18</v>
      </c>
      <c r="Q47" s="235" t="n">
        <v>35200.03</v>
      </c>
      <c r="R47" s="235" t="s">
        <v>177</v>
      </c>
      <c r="S47" s="235" t="n">
        <v>243557.81</v>
      </c>
      <c r="T47" s="235" t="n">
        <v>243557.81</v>
      </c>
      <c r="U47" s="235" t="s">
        <v>177</v>
      </c>
      <c r="V47" s="235" t="n">
        <v>4.81</v>
      </c>
      <c r="W47" s="235" t="s">
        <v>177</v>
      </c>
      <c r="X47" s="235" t="s">
        <v>177</v>
      </c>
      <c r="Y47" s="235" t="n">
        <v>278762.65</v>
      </c>
      <c r="Z47" s="248"/>
    </row>
    <row r="48" s="244" customFormat="true" ht="18.2" hidden="false" customHeight="true" outlineLevel="0" collapsed="false">
      <c r="A48" s="234" t="s">
        <v>484</v>
      </c>
      <c r="B48" s="235" t="s">
        <v>177</v>
      </c>
      <c r="C48" s="235" t="s">
        <v>177</v>
      </c>
      <c r="D48" s="235" t="s">
        <v>177</v>
      </c>
      <c r="E48" s="235" t="s">
        <v>177</v>
      </c>
      <c r="F48" s="235" t="s">
        <v>177</v>
      </c>
      <c r="G48" s="235" t="s">
        <v>177</v>
      </c>
      <c r="H48" s="235" t="s">
        <v>177</v>
      </c>
      <c r="I48" s="235" t="s">
        <v>177</v>
      </c>
      <c r="J48" s="235" t="s">
        <v>177</v>
      </c>
      <c r="K48" s="235" t="s">
        <v>177</v>
      </c>
      <c r="L48" s="235" t="n">
        <v>1629.3</v>
      </c>
      <c r="M48" s="235" t="n">
        <v>2097</v>
      </c>
      <c r="N48" s="235" t="n">
        <v>530.71</v>
      </c>
      <c r="O48" s="235" t="s">
        <v>177</v>
      </c>
      <c r="P48" s="235" t="n">
        <v>6786.95</v>
      </c>
      <c r="Q48" s="235" t="n">
        <v>11043.96</v>
      </c>
      <c r="R48" s="235" t="s">
        <v>177</v>
      </c>
      <c r="S48" s="235" t="s">
        <v>177</v>
      </c>
      <c r="T48" s="235" t="s">
        <v>177</v>
      </c>
      <c r="U48" s="235" t="s">
        <v>177</v>
      </c>
      <c r="V48" s="235" t="s">
        <v>177</v>
      </c>
      <c r="W48" s="235" t="s">
        <v>177</v>
      </c>
      <c r="X48" s="235" t="s">
        <v>177</v>
      </c>
      <c r="Y48" s="235" t="n">
        <v>11043.96</v>
      </c>
      <c r="Z48" s="248"/>
    </row>
    <row r="49" s="244" customFormat="true" ht="18.2" hidden="false" customHeight="true" outlineLevel="0" collapsed="false">
      <c r="A49" s="234" t="s">
        <v>485</v>
      </c>
      <c r="B49" s="235" t="s">
        <v>177</v>
      </c>
      <c r="C49" s="235" t="s">
        <v>177</v>
      </c>
      <c r="D49" s="235" t="s">
        <v>177</v>
      </c>
      <c r="E49" s="235" t="s">
        <v>177</v>
      </c>
      <c r="F49" s="235" t="s">
        <v>177</v>
      </c>
      <c r="G49" s="235" t="s">
        <v>177</v>
      </c>
      <c r="H49" s="235" t="s">
        <v>177</v>
      </c>
      <c r="I49" s="235" t="s">
        <v>177</v>
      </c>
      <c r="J49" s="235" t="s">
        <v>177</v>
      </c>
      <c r="K49" s="235" t="s">
        <v>177</v>
      </c>
      <c r="L49" s="235" t="n">
        <v>152.63</v>
      </c>
      <c r="M49" s="235" t="n">
        <v>4442</v>
      </c>
      <c r="N49" s="235" t="n">
        <v>2108.19</v>
      </c>
      <c r="O49" s="235" t="s">
        <v>177</v>
      </c>
      <c r="P49" s="235" t="n">
        <v>50237.92</v>
      </c>
      <c r="Q49" s="235" t="n">
        <v>56940.74</v>
      </c>
      <c r="R49" s="235" t="s">
        <v>177</v>
      </c>
      <c r="S49" s="235" t="n">
        <v>204652.88</v>
      </c>
      <c r="T49" s="235" t="n">
        <v>204652.88</v>
      </c>
      <c r="U49" s="235" t="s">
        <v>177</v>
      </c>
      <c r="V49" s="235" t="s">
        <v>177</v>
      </c>
      <c r="W49" s="235" t="s">
        <v>177</v>
      </c>
      <c r="X49" s="235" t="s">
        <v>177</v>
      </c>
      <c r="Y49" s="235" t="n">
        <v>261593.62</v>
      </c>
      <c r="Z49" s="248"/>
    </row>
    <row r="50" s="244" customFormat="true" ht="18.2" hidden="false" customHeight="true" outlineLevel="0" collapsed="false">
      <c r="A50" s="234" t="s">
        <v>486</v>
      </c>
      <c r="B50" s="235" t="s">
        <v>177</v>
      </c>
      <c r="C50" s="235" t="s">
        <v>177</v>
      </c>
      <c r="D50" s="235" t="s">
        <v>177</v>
      </c>
      <c r="E50" s="235" t="s">
        <v>177</v>
      </c>
      <c r="F50" s="235" t="s">
        <v>177</v>
      </c>
      <c r="G50" s="235" t="s">
        <v>177</v>
      </c>
      <c r="H50" s="235" t="s">
        <v>177</v>
      </c>
      <c r="I50" s="235" t="s">
        <v>177</v>
      </c>
      <c r="J50" s="235" t="s">
        <v>177</v>
      </c>
      <c r="K50" s="235" t="s">
        <v>177</v>
      </c>
      <c r="L50" s="235" t="s">
        <v>177</v>
      </c>
      <c r="M50" s="235" t="s">
        <v>177</v>
      </c>
      <c r="N50" s="235" t="s">
        <v>177</v>
      </c>
      <c r="O50" s="235" t="s">
        <v>177</v>
      </c>
      <c r="P50" s="235" t="n">
        <v>1.49</v>
      </c>
      <c r="Q50" s="235" t="n">
        <v>1.49</v>
      </c>
      <c r="R50" s="235" t="s">
        <v>177</v>
      </c>
      <c r="S50" s="235" t="s">
        <v>177</v>
      </c>
      <c r="T50" s="235" t="s">
        <v>177</v>
      </c>
      <c r="U50" s="235" t="s">
        <v>177</v>
      </c>
      <c r="V50" s="235" t="s">
        <v>177</v>
      </c>
      <c r="W50" s="235" t="s">
        <v>177</v>
      </c>
      <c r="X50" s="235" t="s">
        <v>177</v>
      </c>
      <c r="Y50" s="235" t="n">
        <v>1.49</v>
      </c>
      <c r="Z50" s="248"/>
    </row>
    <row r="51" s="244" customFormat="true" ht="18.2" hidden="false" customHeight="true" outlineLevel="0" collapsed="false">
      <c r="A51" s="234" t="s">
        <v>487</v>
      </c>
      <c r="B51" s="235" t="s">
        <v>177</v>
      </c>
      <c r="C51" s="235" t="s">
        <v>177</v>
      </c>
      <c r="D51" s="235" t="s">
        <v>177</v>
      </c>
      <c r="E51" s="235" t="s">
        <v>177</v>
      </c>
      <c r="F51" s="235" t="s">
        <v>177</v>
      </c>
      <c r="G51" s="235" t="s">
        <v>177</v>
      </c>
      <c r="H51" s="235" t="s">
        <v>177</v>
      </c>
      <c r="I51" s="235" t="s">
        <v>177</v>
      </c>
      <c r="J51" s="235" t="s">
        <v>177</v>
      </c>
      <c r="K51" s="235" t="s">
        <v>177</v>
      </c>
      <c r="L51" s="235" t="s">
        <v>177</v>
      </c>
      <c r="M51" s="235" t="s">
        <v>177</v>
      </c>
      <c r="N51" s="235" t="n">
        <v>5691.24</v>
      </c>
      <c r="O51" s="235" t="s">
        <v>177</v>
      </c>
      <c r="P51" s="235" t="n">
        <v>12257.47</v>
      </c>
      <c r="Q51" s="235" t="n">
        <v>17948.71</v>
      </c>
      <c r="R51" s="235" t="s">
        <v>177</v>
      </c>
      <c r="S51" s="235" t="n">
        <v>29500.2</v>
      </c>
      <c r="T51" s="235" t="n">
        <v>29500.2</v>
      </c>
      <c r="U51" s="235" t="s">
        <v>177</v>
      </c>
      <c r="V51" s="235" t="s">
        <v>177</v>
      </c>
      <c r="W51" s="235" t="s">
        <v>177</v>
      </c>
      <c r="X51" s="235" t="s">
        <v>177</v>
      </c>
      <c r="Y51" s="235" t="n">
        <v>47448.91</v>
      </c>
      <c r="Z51" s="248"/>
    </row>
    <row r="52" s="244" customFormat="true" ht="18.2" hidden="false" customHeight="true" outlineLevel="0" collapsed="false">
      <c r="A52" s="234" t="s">
        <v>488</v>
      </c>
      <c r="B52" s="235" t="s">
        <v>177</v>
      </c>
      <c r="C52" s="235" t="s">
        <v>177</v>
      </c>
      <c r="D52" s="235" t="s">
        <v>177</v>
      </c>
      <c r="E52" s="235" t="s">
        <v>177</v>
      </c>
      <c r="F52" s="235" t="s">
        <v>177</v>
      </c>
      <c r="G52" s="235" t="s">
        <v>177</v>
      </c>
      <c r="H52" s="235" t="s">
        <v>177</v>
      </c>
      <c r="I52" s="235" t="s">
        <v>177</v>
      </c>
      <c r="J52" s="235" t="s">
        <v>177</v>
      </c>
      <c r="K52" s="235" t="s">
        <v>177</v>
      </c>
      <c r="L52" s="235" t="s">
        <v>177</v>
      </c>
      <c r="M52" s="235" t="s">
        <v>177</v>
      </c>
      <c r="N52" s="235" t="s">
        <v>177</v>
      </c>
      <c r="O52" s="235" t="s">
        <v>177</v>
      </c>
      <c r="P52" s="235" t="s">
        <v>177</v>
      </c>
      <c r="Q52" s="235" t="s">
        <v>177</v>
      </c>
      <c r="R52" s="235" t="s">
        <v>177</v>
      </c>
      <c r="S52" s="235" t="s">
        <v>177</v>
      </c>
      <c r="T52" s="235" t="s">
        <v>177</v>
      </c>
      <c r="U52" s="235" t="s">
        <v>177</v>
      </c>
      <c r="V52" s="235" t="s">
        <v>177</v>
      </c>
      <c r="W52" s="235" t="s">
        <v>177</v>
      </c>
      <c r="X52" s="235" t="s">
        <v>177</v>
      </c>
      <c r="Y52" s="235" t="s">
        <v>177</v>
      </c>
      <c r="Z52" s="248"/>
    </row>
    <row r="53" s="244" customFormat="true" ht="18.2" hidden="false" customHeight="true" outlineLevel="0" collapsed="false">
      <c r="A53" s="234" t="s">
        <v>489</v>
      </c>
      <c r="B53" s="235" t="s">
        <v>177</v>
      </c>
      <c r="C53" s="235" t="s">
        <v>177</v>
      </c>
      <c r="D53" s="235" t="s">
        <v>177</v>
      </c>
      <c r="E53" s="235" t="s">
        <v>177</v>
      </c>
      <c r="F53" s="235" t="s">
        <v>177</v>
      </c>
      <c r="G53" s="235" t="s">
        <v>177</v>
      </c>
      <c r="H53" s="235" t="s">
        <v>177</v>
      </c>
      <c r="I53" s="235" t="s">
        <v>177</v>
      </c>
      <c r="J53" s="235" t="s">
        <v>177</v>
      </c>
      <c r="K53" s="235" t="s">
        <v>177</v>
      </c>
      <c r="L53" s="235" t="s">
        <v>177</v>
      </c>
      <c r="M53" s="235" t="s">
        <v>177</v>
      </c>
      <c r="N53" s="235" t="s">
        <v>177</v>
      </c>
      <c r="O53" s="235" t="s">
        <v>177</v>
      </c>
      <c r="P53" s="235" t="n">
        <v>14889.04</v>
      </c>
      <c r="Q53" s="235" t="n">
        <v>14889.04</v>
      </c>
      <c r="R53" s="235" t="s">
        <v>177</v>
      </c>
      <c r="S53" s="235" t="n">
        <v>72103.1</v>
      </c>
      <c r="T53" s="235" t="n">
        <v>72103.1</v>
      </c>
      <c r="U53" s="235" t="s">
        <v>177</v>
      </c>
      <c r="V53" s="235" t="s">
        <v>177</v>
      </c>
      <c r="W53" s="235" t="s">
        <v>177</v>
      </c>
      <c r="X53" s="235" t="s">
        <v>177</v>
      </c>
      <c r="Y53" s="235" t="n">
        <v>86992.14</v>
      </c>
      <c r="Z53" s="248"/>
    </row>
    <row r="54" s="244" customFormat="true" ht="18.2" hidden="false" customHeight="true" outlineLevel="0" collapsed="false">
      <c r="A54" s="234" t="s">
        <v>490</v>
      </c>
      <c r="B54" s="235" t="s">
        <v>177</v>
      </c>
      <c r="C54" s="235" t="s">
        <v>177</v>
      </c>
      <c r="D54" s="235" t="s">
        <v>177</v>
      </c>
      <c r="E54" s="235" t="s">
        <v>177</v>
      </c>
      <c r="F54" s="235" t="s">
        <v>177</v>
      </c>
      <c r="G54" s="235" t="s">
        <v>177</v>
      </c>
      <c r="H54" s="235" t="s">
        <v>177</v>
      </c>
      <c r="I54" s="235" t="s">
        <v>177</v>
      </c>
      <c r="J54" s="235" t="s">
        <v>177</v>
      </c>
      <c r="K54" s="235" t="s">
        <v>177</v>
      </c>
      <c r="L54" s="235" t="s">
        <v>177</v>
      </c>
      <c r="M54" s="235" t="s">
        <v>177</v>
      </c>
      <c r="N54" s="235" t="s">
        <v>177</v>
      </c>
      <c r="O54" s="235" t="s">
        <v>177</v>
      </c>
      <c r="P54" s="235" t="n">
        <v>2079.07</v>
      </c>
      <c r="Q54" s="235" t="n">
        <v>2079.07</v>
      </c>
      <c r="R54" s="235" t="s">
        <v>177</v>
      </c>
      <c r="S54" s="235" t="s">
        <v>177</v>
      </c>
      <c r="T54" s="235" t="s">
        <v>177</v>
      </c>
      <c r="U54" s="235" t="s">
        <v>177</v>
      </c>
      <c r="V54" s="235" t="s">
        <v>177</v>
      </c>
      <c r="W54" s="235" t="s">
        <v>177</v>
      </c>
      <c r="X54" s="235" t="s">
        <v>177</v>
      </c>
      <c r="Y54" s="235" t="n">
        <v>2079.07</v>
      </c>
      <c r="Z54" s="248"/>
    </row>
    <row r="55" s="244" customFormat="true" ht="18.2" hidden="false" customHeight="true" outlineLevel="0" collapsed="false">
      <c r="A55" s="234" t="s">
        <v>491</v>
      </c>
      <c r="B55" s="235" t="s">
        <v>177</v>
      </c>
      <c r="C55" s="235" t="s">
        <v>177</v>
      </c>
      <c r="D55" s="235" t="s">
        <v>177</v>
      </c>
      <c r="E55" s="235" t="s">
        <v>177</v>
      </c>
      <c r="F55" s="235" t="s">
        <v>177</v>
      </c>
      <c r="G55" s="235" t="s">
        <v>177</v>
      </c>
      <c r="H55" s="235" t="s">
        <v>177</v>
      </c>
      <c r="I55" s="235" t="s">
        <v>177</v>
      </c>
      <c r="J55" s="235" t="s">
        <v>177</v>
      </c>
      <c r="K55" s="235" t="s">
        <v>177</v>
      </c>
      <c r="L55" s="235" t="s">
        <v>177</v>
      </c>
      <c r="M55" s="235" t="s">
        <v>177</v>
      </c>
      <c r="N55" s="235" t="s">
        <v>177</v>
      </c>
      <c r="O55" s="235" t="s">
        <v>177</v>
      </c>
      <c r="P55" s="235" t="n">
        <v>48238.26</v>
      </c>
      <c r="Q55" s="235" t="n">
        <v>48238.26</v>
      </c>
      <c r="R55" s="235" t="s">
        <v>177</v>
      </c>
      <c r="S55" s="235" t="n">
        <v>52340.58</v>
      </c>
      <c r="T55" s="235" t="n">
        <v>52340.58</v>
      </c>
      <c r="U55" s="235" t="s">
        <v>177</v>
      </c>
      <c r="V55" s="235" t="s">
        <v>177</v>
      </c>
      <c r="W55" s="235" t="s">
        <v>177</v>
      </c>
      <c r="X55" s="235" t="s">
        <v>177</v>
      </c>
      <c r="Y55" s="235" t="n">
        <v>100578.84</v>
      </c>
      <c r="Z55" s="248"/>
    </row>
    <row r="56" s="244" customFormat="true" ht="18.2" hidden="false" customHeight="true" outlineLevel="0" collapsed="false">
      <c r="A56" s="234" t="s">
        <v>492</v>
      </c>
      <c r="B56" s="235" t="s">
        <v>177</v>
      </c>
      <c r="C56" s="235" t="s">
        <v>177</v>
      </c>
      <c r="D56" s="235" t="s">
        <v>177</v>
      </c>
      <c r="E56" s="235" t="s">
        <v>177</v>
      </c>
      <c r="F56" s="235" t="s">
        <v>177</v>
      </c>
      <c r="G56" s="235" t="s">
        <v>177</v>
      </c>
      <c r="H56" s="235" t="s">
        <v>177</v>
      </c>
      <c r="I56" s="235" t="s">
        <v>177</v>
      </c>
      <c r="J56" s="235" t="s">
        <v>177</v>
      </c>
      <c r="K56" s="235" t="s">
        <v>177</v>
      </c>
      <c r="L56" s="235" t="s">
        <v>177</v>
      </c>
      <c r="M56" s="235" t="s">
        <v>177</v>
      </c>
      <c r="N56" s="235" t="s">
        <v>177</v>
      </c>
      <c r="O56" s="235" t="s">
        <v>177</v>
      </c>
      <c r="P56" s="235" t="n">
        <v>3446.12</v>
      </c>
      <c r="Q56" s="235" t="n">
        <v>3446.12</v>
      </c>
      <c r="R56" s="235" t="s">
        <v>177</v>
      </c>
      <c r="S56" s="235" t="n">
        <v>2.44</v>
      </c>
      <c r="T56" s="235" t="n">
        <v>2.44</v>
      </c>
      <c r="U56" s="235" t="s">
        <v>177</v>
      </c>
      <c r="V56" s="235" t="s">
        <v>177</v>
      </c>
      <c r="W56" s="235" t="s">
        <v>177</v>
      </c>
      <c r="X56" s="235" t="s">
        <v>177</v>
      </c>
      <c r="Y56" s="235" t="n">
        <v>3448.56</v>
      </c>
      <c r="Z56" s="248"/>
    </row>
    <row r="57" s="244" customFormat="true" ht="18.2" hidden="false" customHeight="true" outlineLevel="0" collapsed="false">
      <c r="A57" s="234" t="s">
        <v>493</v>
      </c>
      <c r="B57" s="235" t="s">
        <v>177</v>
      </c>
      <c r="C57" s="235" t="s">
        <v>177</v>
      </c>
      <c r="D57" s="235" t="s">
        <v>177</v>
      </c>
      <c r="E57" s="235" t="s">
        <v>177</v>
      </c>
      <c r="F57" s="235" t="s">
        <v>177</v>
      </c>
      <c r="G57" s="235" t="s">
        <v>177</v>
      </c>
      <c r="H57" s="235" t="s">
        <v>177</v>
      </c>
      <c r="I57" s="235" t="s">
        <v>177</v>
      </c>
      <c r="J57" s="235" t="s">
        <v>177</v>
      </c>
      <c r="K57" s="235" t="s">
        <v>177</v>
      </c>
      <c r="L57" s="235" t="s">
        <v>177</v>
      </c>
      <c r="M57" s="235" t="s">
        <v>177</v>
      </c>
      <c r="N57" s="235" t="s">
        <v>177</v>
      </c>
      <c r="O57" s="235" t="s">
        <v>177</v>
      </c>
      <c r="P57" s="235" t="n">
        <v>19.45</v>
      </c>
      <c r="Q57" s="235" t="n">
        <v>19.45</v>
      </c>
      <c r="R57" s="235" t="s">
        <v>177</v>
      </c>
      <c r="S57" s="235" t="n">
        <v>6514.75</v>
      </c>
      <c r="T57" s="235" t="n">
        <v>6514.75</v>
      </c>
      <c r="U57" s="235" t="s">
        <v>177</v>
      </c>
      <c r="V57" s="235" t="s">
        <v>177</v>
      </c>
      <c r="W57" s="235" t="s">
        <v>177</v>
      </c>
      <c r="X57" s="235" t="s">
        <v>177</v>
      </c>
      <c r="Y57" s="235" t="n">
        <v>6534.2</v>
      </c>
      <c r="Z57" s="248"/>
    </row>
    <row r="58" s="244" customFormat="true" ht="18.2" hidden="false" customHeight="true" outlineLevel="0" collapsed="false">
      <c r="A58" s="234" t="s">
        <v>494</v>
      </c>
      <c r="B58" s="235" t="s">
        <v>177</v>
      </c>
      <c r="C58" s="235" t="s">
        <v>177</v>
      </c>
      <c r="D58" s="235" t="s">
        <v>177</v>
      </c>
      <c r="E58" s="235" t="s">
        <v>177</v>
      </c>
      <c r="F58" s="235" t="s">
        <v>177</v>
      </c>
      <c r="G58" s="235" t="s">
        <v>177</v>
      </c>
      <c r="H58" s="235" t="s">
        <v>177</v>
      </c>
      <c r="I58" s="235" t="s">
        <v>177</v>
      </c>
      <c r="J58" s="235" t="s">
        <v>177</v>
      </c>
      <c r="K58" s="235" t="s">
        <v>177</v>
      </c>
      <c r="L58" s="235" t="s">
        <v>177</v>
      </c>
      <c r="M58" s="235" t="s">
        <v>177</v>
      </c>
      <c r="N58" s="235" t="s">
        <v>177</v>
      </c>
      <c r="O58" s="235" t="s">
        <v>177</v>
      </c>
      <c r="P58" s="235" t="n">
        <v>37763.02</v>
      </c>
      <c r="Q58" s="235" t="n">
        <v>37763.02</v>
      </c>
      <c r="R58" s="235" t="s">
        <v>177</v>
      </c>
      <c r="S58" s="235" t="s">
        <v>177</v>
      </c>
      <c r="T58" s="235" t="s">
        <v>177</v>
      </c>
      <c r="U58" s="235" t="s">
        <v>177</v>
      </c>
      <c r="V58" s="235" t="s">
        <v>177</v>
      </c>
      <c r="W58" s="235" t="s">
        <v>177</v>
      </c>
      <c r="X58" s="235" t="s">
        <v>177</v>
      </c>
      <c r="Y58" s="235" t="n">
        <v>37763.02</v>
      </c>
      <c r="Z58" s="248"/>
    </row>
    <row r="59" s="244" customFormat="true" ht="18.2" hidden="false" customHeight="true" outlineLevel="0" collapsed="false">
      <c r="A59" s="234" t="s">
        <v>495</v>
      </c>
      <c r="B59" s="235" t="s">
        <v>177</v>
      </c>
      <c r="C59" s="235" t="s">
        <v>177</v>
      </c>
      <c r="D59" s="235" t="s">
        <v>177</v>
      </c>
      <c r="E59" s="235" t="s">
        <v>177</v>
      </c>
      <c r="F59" s="235" t="s">
        <v>177</v>
      </c>
      <c r="G59" s="235" t="s">
        <v>177</v>
      </c>
      <c r="H59" s="235" t="s">
        <v>177</v>
      </c>
      <c r="I59" s="235" t="s">
        <v>177</v>
      </c>
      <c r="J59" s="235" t="s">
        <v>177</v>
      </c>
      <c r="K59" s="235" t="s">
        <v>177</v>
      </c>
      <c r="L59" s="235" t="s">
        <v>177</v>
      </c>
      <c r="M59" s="235" t="s">
        <v>177</v>
      </c>
      <c r="N59" s="235" t="s">
        <v>177</v>
      </c>
      <c r="O59" s="235" t="s">
        <v>177</v>
      </c>
      <c r="P59" s="235" t="n">
        <v>164064.86</v>
      </c>
      <c r="Q59" s="235" t="n">
        <v>164064.86</v>
      </c>
      <c r="R59" s="235" t="s">
        <v>177</v>
      </c>
      <c r="S59" s="235" t="n">
        <v>539.44</v>
      </c>
      <c r="T59" s="235" t="n">
        <v>539.44</v>
      </c>
      <c r="U59" s="235" t="s">
        <v>177</v>
      </c>
      <c r="V59" s="235" t="s">
        <v>177</v>
      </c>
      <c r="W59" s="235" t="s">
        <v>177</v>
      </c>
      <c r="X59" s="235" t="s">
        <v>177</v>
      </c>
      <c r="Y59" s="235" t="n">
        <v>164604.3</v>
      </c>
      <c r="Z59" s="248"/>
    </row>
    <row r="60" s="244" customFormat="true" ht="18.2" hidden="false" customHeight="true" outlineLevel="0" collapsed="false">
      <c r="A60" s="234" t="s">
        <v>496</v>
      </c>
      <c r="B60" s="235" t="s">
        <v>177</v>
      </c>
      <c r="C60" s="235" t="s">
        <v>177</v>
      </c>
      <c r="D60" s="235" t="s">
        <v>177</v>
      </c>
      <c r="E60" s="235" t="s">
        <v>177</v>
      </c>
      <c r="F60" s="235" t="s">
        <v>177</v>
      </c>
      <c r="G60" s="235" t="s">
        <v>177</v>
      </c>
      <c r="H60" s="235" t="s">
        <v>177</v>
      </c>
      <c r="I60" s="235" t="s">
        <v>177</v>
      </c>
      <c r="J60" s="235" t="s">
        <v>177</v>
      </c>
      <c r="K60" s="235" t="s">
        <v>177</v>
      </c>
      <c r="L60" s="235" t="s">
        <v>177</v>
      </c>
      <c r="M60" s="235" t="s">
        <v>177</v>
      </c>
      <c r="N60" s="235" t="s">
        <v>177</v>
      </c>
      <c r="O60" s="235" t="s">
        <v>177</v>
      </c>
      <c r="P60" s="235" t="n">
        <v>4037.26</v>
      </c>
      <c r="Q60" s="235" t="n">
        <v>4037.26</v>
      </c>
      <c r="R60" s="235" t="s">
        <v>177</v>
      </c>
      <c r="S60" s="235" t="n">
        <v>1.3</v>
      </c>
      <c r="T60" s="235" t="n">
        <v>1.3</v>
      </c>
      <c r="U60" s="235" t="s">
        <v>177</v>
      </c>
      <c r="V60" s="235" t="s">
        <v>177</v>
      </c>
      <c r="W60" s="235" t="s">
        <v>177</v>
      </c>
      <c r="X60" s="235" t="s">
        <v>177</v>
      </c>
      <c r="Y60" s="235" t="n">
        <v>4038.56</v>
      </c>
      <c r="Z60" s="248"/>
    </row>
    <row r="61" s="244" customFormat="true" ht="18.2" hidden="false" customHeight="true" outlineLevel="0" collapsed="false">
      <c r="A61" s="234" t="s">
        <v>497</v>
      </c>
      <c r="B61" s="235" t="s">
        <v>177</v>
      </c>
      <c r="C61" s="235" t="s">
        <v>177</v>
      </c>
      <c r="D61" s="235" t="s">
        <v>177</v>
      </c>
      <c r="E61" s="235" t="s">
        <v>177</v>
      </c>
      <c r="F61" s="235" t="s">
        <v>177</v>
      </c>
      <c r="G61" s="235" t="s">
        <v>177</v>
      </c>
      <c r="H61" s="235" t="s">
        <v>177</v>
      </c>
      <c r="I61" s="235" t="s">
        <v>177</v>
      </c>
      <c r="J61" s="235" t="s">
        <v>177</v>
      </c>
      <c r="K61" s="235" t="s">
        <v>177</v>
      </c>
      <c r="L61" s="235" t="s">
        <v>177</v>
      </c>
      <c r="M61" s="235" t="s">
        <v>177</v>
      </c>
      <c r="N61" s="235" t="s">
        <v>177</v>
      </c>
      <c r="O61" s="235" t="s">
        <v>177</v>
      </c>
      <c r="P61" s="235" t="n">
        <v>704.5</v>
      </c>
      <c r="Q61" s="235" t="n">
        <v>704.5</v>
      </c>
      <c r="R61" s="235" t="s">
        <v>177</v>
      </c>
      <c r="S61" s="235" t="n">
        <v>115348.19</v>
      </c>
      <c r="T61" s="235" t="n">
        <v>115348.19</v>
      </c>
      <c r="U61" s="235" t="s">
        <v>177</v>
      </c>
      <c r="V61" s="235" t="s">
        <v>177</v>
      </c>
      <c r="W61" s="235" t="s">
        <v>177</v>
      </c>
      <c r="X61" s="235" t="s">
        <v>177</v>
      </c>
      <c r="Y61" s="235" t="n">
        <v>116052.69</v>
      </c>
    </row>
    <row r="62" s="244" customFormat="true" ht="18.2" hidden="false" customHeight="true" outlineLevel="0" collapsed="false">
      <c r="A62" s="234" t="s">
        <v>498</v>
      </c>
      <c r="B62" s="235" t="s">
        <v>177</v>
      </c>
      <c r="C62" s="235" t="s">
        <v>177</v>
      </c>
      <c r="D62" s="235" t="s">
        <v>177</v>
      </c>
      <c r="E62" s="235" t="s">
        <v>177</v>
      </c>
      <c r="F62" s="235" t="s">
        <v>177</v>
      </c>
      <c r="G62" s="235" t="s">
        <v>177</v>
      </c>
      <c r="H62" s="235" t="s">
        <v>177</v>
      </c>
      <c r="I62" s="235" t="s">
        <v>177</v>
      </c>
      <c r="J62" s="235" t="s">
        <v>177</v>
      </c>
      <c r="K62" s="235" t="s">
        <v>177</v>
      </c>
      <c r="L62" s="235" t="s">
        <v>177</v>
      </c>
      <c r="M62" s="235" t="s">
        <v>177</v>
      </c>
      <c r="N62" s="235" t="s">
        <v>177</v>
      </c>
      <c r="O62" s="235" t="s">
        <v>177</v>
      </c>
      <c r="P62" s="235" t="n">
        <v>0.17</v>
      </c>
      <c r="Q62" s="235" t="n">
        <v>0.17</v>
      </c>
      <c r="R62" s="235" t="s">
        <v>177</v>
      </c>
      <c r="S62" s="235" t="n">
        <v>13.36</v>
      </c>
      <c r="T62" s="235" t="n">
        <v>13.36</v>
      </c>
      <c r="U62" s="235" t="s">
        <v>177</v>
      </c>
      <c r="V62" s="235" t="s">
        <v>177</v>
      </c>
      <c r="W62" s="235" t="s">
        <v>177</v>
      </c>
      <c r="X62" s="235" t="s">
        <v>177</v>
      </c>
      <c r="Y62" s="235" t="n">
        <v>13.53</v>
      </c>
    </row>
    <row r="63" s="244" customFormat="true" ht="18.2" hidden="false" customHeight="true" outlineLevel="0" collapsed="false">
      <c r="A63" s="234" t="s">
        <v>499</v>
      </c>
      <c r="B63" s="235" t="s">
        <v>177</v>
      </c>
      <c r="C63" s="235" t="s">
        <v>177</v>
      </c>
      <c r="D63" s="235" t="s">
        <v>177</v>
      </c>
      <c r="E63" s="235" t="s">
        <v>177</v>
      </c>
      <c r="F63" s="235" t="s">
        <v>177</v>
      </c>
      <c r="G63" s="235" t="s">
        <v>177</v>
      </c>
      <c r="H63" s="235" t="s">
        <v>177</v>
      </c>
      <c r="I63" s="235" t="s">
        <v>177</v>
      </c>
      <c r="J63" s="235" t="s">
        <v>177</v>
      </c>
      <c r="K63" s="235" t="s">
        <v>177</v>
      </c>
      <c r="L63" s="235" t="s">
        <v>177</v>
      </c>
      <c r="M63" s="235" t="s">
        <v>177</v>
      </c>
      <c r="N63" s="235" t="s">
        <v>177</v>
      </c>
      <c r="O63" s="235" t="s">
        <v>177</v>
      </c>
      <c r="P63" s="235" t="n">
        <v>14989.75</v>
      </c>
      <c r="Q63" s="235" t="n">
        <v>14989.75</v>
      </c>
      <c r="R63" s="235" t="s">
        <v>177</v>
      </c>
      <c r="S63" s="235" t="n">
        <v>66782.69</v>
      </c>
      <c r="T63" s="235" t="n">
        <v>66782.69</v>
      </c>
      <c r="U63" s="235" t="s">
        <v>177</v>
      </c>
      <c r="V63" s="235" t="s">
        <v>177</v>
      </c>
      <c r="W63" s="235" t="s">
        <v>177</v>
      </c>
      <c r="X63" s="235" t="s">
        <v>177</v>
      </c>
      <c r="Y63" s="235" t="n">
        <v>81772.44</v>
      </c>
    </row>
    <row r="64" s="244" customFormat="true" ht="18.2" hidden="false" customHeight="true" outlineLevel="0" collapsed="false">
      <c r="A64" s="234" t="s">
        <v>500</v>
      </c>
      <c r="B64" s="235" t="s">
        <v>177</v>
      </c>
      <c r="C64" s="235" t="s">
        <v>177</v>
      </c>
      <c r="D64" s="235" t="s">
        <v>177</v>
      </c>
      <c r="E64" s="235" t="s">
        <v>177</v>
      </c>
      <c r="F64" s="235" t="s">
        <v>177</v>
      </c>
      <c r="G64" s="235" t="s">
        <v>177</v>
      </c>
      <c r="H64" s="235" t="s">
        <v>177</v>
      </c>
      <c r="I64" s="235" t="s">
        <v>177</v>
      </c>
      <c r="J64" s="235" t="s">
        <v>177</v>
      </c>
      <c r="K64" s="235" t="s">
        <v>177</v>
      </c>
      <c r="L64" s="235" t="s">
        <v>177</v>
      </c>
      <c r="M64" s="235" t="s">
        <v>177</v>
      </c>
      <c r="N64" s="235" t="s">
        <v>177</v>
      </c>
      <c r="O64" s="235" t="s">
        <v>177</v>
      </c>
      <c r="P64" s="235" t="n">
        <v>167610.04</v>
      </c>
      <c r="Q64" s="235" t="n">
        <v>167610.04</v>
      </c>
      <c r="R64" s="235" t="s">
        <v>177</v>
      </c>
      <c r="S64" s="235" t="s">
        <v>177</v>
      </c>
      <c r="T64" s="235" t="s">
        <v>177</v>
      </c>
      <c r="U64" s="235" t="s">
        <v>177</v>
      </c>
      <c r="V64" s="235" t="s">
        <v>177</v>
      </c>
      <c r="W64" s="235" t="s">
        <v>177</v>
      </c>
      <c r="X64" s="235" t="s">
        <v>177</v>
      </c>
      <c r="Y64" s="235" t="n">
        <v>167610.04</v>
      </c>
    </row>
    <row r="65" s="244" customFormat="true" ht="18.2" hidden="false" customHeight="true" outlineLevel="0" collapsed="false">
      <c r="A65" s="234" t="s">
        <v>501</v>
      </c>
      <c r="B65" s="235" t="s">
        <v>177</v>
      </c>
      <c r="C65" s="235" t="s">
        <v>177</v>
      </c>
      <c r="D65" s="235" t="s">
        <v>177</v>
      </c>
      <c r="E65" s="235" t="s">
        <v>177</v>
      </c>
      <c r="F65" s="235" t="s">
        <v>177</v>
      </c>
      <c r="G65" s="235" t="s">
        <v>177</v>
      </c>
      <c r="H65" s="235" t="s">
        <v>177</v>
      </c>
      <c r="I65" s="235" t="s">
        <v>177</v>
      </c>
      <c r="J65" s="235" t="s">
        <v>177</v>
      </c>
      <c r="K65" s="235" t="s">
        <v>177</v>
      </c>
      <c r="L65" s="235" t="s">
        <v>177</v>
      </c>
      <c r="M65" s="235" t="s">
        <v>177</v>
      </c>
      <c r="N65" s="235" t="s">
        <v>177</v>
      </c>
      <c r="O65" s="235" t="s">
        <v>177</v>
      </c>
      <c r="P65" s="235" t="n">
        <v>13262.21</v>
      </c>
      <c r="Q65" s="235" t="n">
        <v>13262.21</v>
      </c>
      <c r="R65" s="235" t="s">
        <v>177</v>
      </c>
      <c r="S65" s="235" t="s">
        <v>177</v>
      </c>
      <c r="T65" s="235" t="s">
        <v>177</v>
      </c>
      <c r="U65" s="235" t="s">
        <v>177</v>
      </c>
      <c r="V65" s="235" t="s">
        <v>177</v>
      </c>
      <c r="W65" s="235" t="s">
        <v>177</v>
      </c>
      <c r="X65" s="235" t="s">
        <v>177</v>
      </c>
      <c r="Y65" s="235" t="n">
        <v>13262.21</v>
      </c>
    </row>
    <row r="66" s="244" customFormat="true" ht="18.2" hidden="false" customHeight="true" outlineLevel="0" collapsed="false">
      <c r="A66" s="234" t="s">
        <v>502</v>
      </c>
      <c r="B66" s="235" t="s">
        <v>177</v>
      </c>
      <c r="C66" s="235" t="s">
        <v>177</v>
      </c>
      <c r="D66" s="235" t="s">
        <v>177</v>
      </c>
      <c r="E66" s="235" t="s">
        <v>177</v>
      </c>
      <c r="F66" s="235" t="s">
        <v>177</v>
      </c>
      <c r="G66" s="235" t="s">
        <v>177</v>
      </c>
      <c r="H66" s="235" t="s">
        <v>177</v>
      </c>
      <c r="I66" s="235" t="s">
        <v>177</v>
      </c>
      <c r="J66" s="235" t="s">
        <v>177</v>
      </c>
      <c r="K66" s="235" t="s">
        <v>177</v>
      </c>
      <c r="L66" s="235" t="s">
        <v>177</v>
      </c>
      <c r="M66" s="235" t="s">
        <v>177</v>
      </c>
      <c r="N66" s="235" t="s">
        <v>177</v>
      </c>
      <c r="O66" s="235" t="s">
        <v>177</v>
      </c>
      <c r="P66" s="235" t="s">
        <v>177</v>
      </c>
      <c r="Q66" s="235" t="s">
        <v>177</v>
      </c>
      <c r="R66" s="235" t="s">
        <v>177</v>
      </c>
      <c r="S66" s="235" t="s">
        <v>177</v>
      </c>
      <c r="T66" s="235" t="s">
        <v>177</v>
      </c>
      <c r="U66" s="235" t="s">
        <v>177</v>
      </c>
      <c r="V66" s="235" t="s">
        <v>177</v>
      </c>
      <c r="W66" s="235" t="s">
        <v>177</v>
      </c>
      <c r="X66" s="235" t="s">
        <v>177</v>
      </c>
      <c r="Y66" s="235" t="s">
        <v>177</v>
      </c>
    </row>
    <row r="67" s="244" customFormat="true" ht="18.2" hidden="false" customHeight="true" outlineLevel="0" collapsed="false">
      <c r="A67" s="234" t="s">
        <v>503</v>
      </c>
      <c r="B67" s="235" t="s">
        <v>177</v>
      </c>
      <c r="C67" s="235" t="s">
        <v>177</v>
      </c>
      <c r="D67" s="235" t="s">
        <v>177</v>
      </c>
      <c r="E67" s="235" t="s">
        <v>177</v>
      </c>
      <c r="F67" s="235" t="s">
        <v>177</v>
      </c>
      <c r="G67" s="235" t="s">
        <v>177</v>
      </c>
      <c r="H67" s="235" t="s">
        <v>177</v>
      </c>
      <c r="I67" s="235" t="s">
        <v>177</v>
      </c>
      <c r="J67" s="235" t="s">
        <v>177</v>
      </c>
      <c r="K67" s="235" t="s">
        <v>177</v>
      </c>
      <c r="L67" s="235" t="s">
        <v>177</v>
      </c>
      <c r="M67" s="235" t="s">
        <v>177</v>
      </c>
      <c r="N67" s="235" t="s">
        <v>177</v>
      </c>
      <c r="O67" s="235" t="s">
        <v>177</v>
      </c>
      <c r="P67" s="235" t="n">
        <v>363.7</v>
      </c>
      <c r="Q67" s="235" t="n">
        <v>363.7</v>
      </c>
      <c r="R67" s="235" t="s">
        <v>177</v>
      </c>
      <c r="S67" s="235" t="s">
        <v>177</v>
      </c>
      <c r="T67" s="235" t="s">
        <v>177</v>
      </c>
      <c r="U67" s="235" t="s">
        <v>177</v>
      </c>
      <c r="V67" s="235" t="n">
        <v>194480.38</v>
      </c>
      <c r="W67" s="235" t="s">
        <v>177</v>
      </c>
      <c r="X67" s="235" t="s">
        <v>177</v>
      </c>
      <c r="Y67" s="235" t="n">
        <v>194844.08</v>
      </c>
    </row>
    <row r="68" s="244" customFormat="true" ht="18.2" hidden="false" customHeight="true" outlineLevel="0" collapsed="false">
      <c r="A68" s="234" t="s">
        <v>504</v>
      </c>
      <c r="B68" s="235" t="s">
        <v>177</v>
      </c>
      <c r="C68" s="235" t="s">
        <v>177</v>
      </c>
      <c r="D68" s="235" t="s">
        <v>177</v>
      </c>
      <c r="E68" s="235" t="s">
        <v>177</v>
      </c>
      <c r="F68" s="235" t="s">
        <v>177</v>
      </c>
      <c r="G68" s="235" t="s">
        <v>177</v>
      </c>
      <c r="H68" s="235" t="s">
        <v>177</v>
      </c>
      <c r="I68" s="235" t="s">
        <v>177</v>
      </c>
      <c r="J68" s="235" t="s">
        <v>177</v>
      </c>
      <c r="K68" s="235" t="s">
        <v>177</v>
      </c>
      <c r="L68" s="235" t="s">
        <v>177</v>
      </c>
      <c r="M68" s="235" t="s">
        <v>177</v>
      </c>
      <c r="N68" s="235" t="s">
        <v>177</v>
      </c>
      <c r="O68" s="235" t="s">
        <v>177</v>
      </c>
      <c r="P68" s="235" t="s">
        <v>177</v>
      </c>
      <c r="Q68" s="235" t="s">
        <v>177</v>
      </c>
      <c r="R68" s="235" t="s">
        <v>177</v>
      </c>
      <c r="S68" s="235" t="s">
        <v>177</v>
      </c>
      <c r="T68" s="235" t="s">
        <v>177</v>
      </c>
      <c r="U68" s="235" t="s">
        <v>177</v>
      </c>
      <c r="V68" s="235" t="s">
        <v>177</v>
      </c>
      <c r="W68" s="235" t="s">
        <v>177</v>
      </c>
      <c r="X68" s="235" t="s">
        <v>177</v>
      </c>
      <c r="Y68" s="235" t="s">
        <v>177</v>
      </c>
    </row>
    <row r="69" s="244" customFormat="true" ht="18.2" hidden="false" customHeight="true" outlineLevel="0" collapsed="false">
      <c r="A69" s="234" t="s">
        <v>505</v>
      </c>
      <c r="B69" s="235" t="s">
        <v>177</v>
      </c>
      <c r="C69" s="235" t="s">
        <v>177</v>
      </c>
      <c r="D69" s="235" t="s">
        <v>177</v>
      </c>
      <c r="E69" s="235" t="s">
        <v>177</v>
      </c>
      <c r="F69" s="235" t="s">
        <v>177</v>
      </c>
      <c r="G69" s="235" t="s">
        <v>177</v>
      </c>
      <c r="H69" s="235" t="s">
        <v>177</v>
      </c>
      <c r="I69" s="235" t="s">
        <v>177</v>
      </c>
      <c r="J69" s="235" t="s">
        <v>177</v>
      </c>
      <c r="K69" s="235" t="s">
        <v>177</v>
      </c>
      <c r="L69" s="235" t="s">
        <v>177</v>
      </c>
      <c r="M69" s="235" t="s">
        <v>177</v>
      </c>
      <c r="N69" s="235" t="s">
        <v>177</v>
      </c>
      <c r="O69" s="235" t="s">
        <v>177</v>
      </c>
      <c r="P69" s="235" t="s">
        <v>177</v>
      </c>
      <c r="Q69" s="235" t="s">
        <v>177</v>
      </c>
      <c r="R69" s="235" t="s">
        <v>177</v>
      </c>
      <c r="S69" s="235" t="s">
        <v>177</v>
      </c>
      <c r="T69" s="235" t="s">
        <v>177</v>
      </c>
      <c r="U69" s="235" t="s">
        <v>177</v>
      </c>
      <c r="V69" s="235" t="s">
        <v>177</v>
      </c>
      <c r="W69" s="235" t="s">
        <v>177</v>
      </c>
      <c r="X69" s="235" t="s">
        <v>177</v>
      </c>
      <c r="Y69" s="235" t="s">
        <v>177</v>
      </c>
    </row>
    <row r="70" s="244" customFormat="true" ht="18.2" hidden="false" customHeight="true" outlineLevel="0" collapsed="false">
      <c r="A70" s="234" t="s">
        <v>506</v>
      </c>
      <c r="B70" s="235" t="s">
        <v>177</v>
      </c>
      <c r="C70" s="235" t="s">
        <v>177</v>
      </c>
      <c r="D70" s="235" t="s">
        <v>177</v>
      </c>
      <c r="E70" s="235" t="s">
        <v>177</v>
      </c>
      <c r="F70" s="235" t="s">
        <v>177</v>
      </c>
      <c r="G70" s="235" t="s">
        <v>177</v>
      </c>
      <c r="H70" s="235" t="s">
        <v>177</v>
      </c>
      <c r="I70" s="235" t="s">
        <v>177</v>
      </c>
      <c r="J70" s="235" t="s">
        <v>177</v>
      </c>
      <c r="K70" s="235" t="s">
        <v>177</v>
      </c>
      <c r="L70" s="235" t="s">
        <v>177</v>
      </c>
      <c r="M70" s="235" t="s">
        <v>177</v>
      </c>
      <c r="N70" s="235" t="s">
        <v>177</v>
      </c>
      <c r="O70" s="235" t="s">
        <v>177</v>
      </c>
      <c r="P70" s="235" t="n">
        <v>267.27</v>
      </c>
      <c r="Q70" s="235" t="n">
        <v>267.27</v>
      </c>
      <c r="R70" s="235" t="s">
        <v>177</v>
      </c>
      <c r="S70" s="235" t="s">
        <v>177</v>
      </c>
      <c r="T70" s="235" t="s">
        <v>177</v>
      </c>
      <c r="U70" s="235" t="s">
        <v>177</v>
      </c>
      <c r="V70" s="235" t="s">
        <v>177</v>
      </c>
      <c r="W70" s="235" t="s">
        <v>177</v>
      </c>
      <c r="X70" s="235" t="s">
        <v>177</v>
      </c>
      <c r="Y70" s="235" t="n">
        <v>267.27</v>
      </c>
    </row>
    <row r="71" s="244" customFormat="true" ht="18.2" hidden="false" customHeight="true" outlineLevel="0" collapsed="false">
      <c r="A71" s="234" t="s">
        <v>507</v>
      </c>
      <c r="B71" s="235" t="s">
        <v>177</v>
      </c>
      <c r="C71" s="235" t="s">
        <v>177</v>
      </c>
      <c r="D71" s="235" t="s">
        <v>177</v>
      </c>
      <c r="E71" s="235" t="s">
        <v>177</v>
      </c>
      <c r="F71" s="235" t="s">
        <v>177</v>
      </c>
      <c r="G71" s="235" t="s">
        <v>177</v>
      </c>
      <c r="H71" s="235" t="s">
        <v>177</v>
      </c>
      <c r="I71" s="235" t="s">
        <v>177</v>
      </c>
      <c r="J71" s="235" t="s">
        <v>177</v>
      </c>
      <c r="K71" s="235" t="s">
        <v>177</v>
      </c>
      <c r="L71" s="235" t="s">
        <v>177</v>
      </c>
      <c r="M71" s="235" t="s">
        <v>177</v>
      </c>
      <c r="N71" s="235" t="s">
        <v>177</v>
      </c>
      <c r="O71" s="235" t="s">
        <v>177</v>
      </c>
      <c r="P71" s="235" t="n">
        <v>9801.95</v>
      </c>
      <c r="Q71" s="235" t="n">
        <v>9801.95</v>
      </c>
      <c r="R71" s="235" t="s">
        <v>177</v>
      </c>
      <c r="S71" s="235" t="s">
        <v>177</v>
      </c>
      <c r="T71" s="235" t="s">
        <v>177</v>
      </c>
      <c r="U71" s="235" t="s">
        <v>177</v>
      </c>
      <c r="V71" s="235" t="s">
        <v>177</v>
      </c>
      <c r="W71" s="235" t="s">
        <v>177</v>
      </c>
      <c r="X71" s="235" t="s">
        <v>177</v>
      </c>
      <c r="Y71" s="235" t="n">
        <v>9801.95</v>
      </c>
    </row>
    <row r="72" s="244" customFormat="true" ht="18.2" hidden="false" customHeight="true" outlineLevel="0" collapsed="false">
      <c r="A72" s="234" t="s">
        <v>508</v>
      </c>
      <c r="B72" s="235" t="s">
        <v>177</v>
      </c>
      <c r="C72" s="235" t="s">
        <v>177</v>
      </c>
      <c r="D72" s="235" t="s">
        <v>177</v>
      </c>
      <c r="E72" s="235" t="s">
        <v>177</v>
      </c>
      <c r="F72" s="235" t="s">
        <v>177</v>
      </c>
      <c r="G72" s="235" t="s">
        <v>177</v>
      </c>
      <c r="H72" s="235" t="s">
        <v>177</v>
      </c>
      <c r="I72" s="235" t="s">
        <v>177</v>
      </c>
      <c r="J72" s="235" t="s">
        <v>177</v>
      </c>
      <c r="K72" s="235" t="s">
        <v>177</v>
      </c>
      <c r="L72" s="235" t="s">
        <v>177</v>
      </c>
      <c r="M72" s="235" t="s">
        <v>177</v>
      </c>
      <c r="N72" s="235" t="s">
        <v>177</v>
      </c>
      <c r="O72" s="235" t="s">
        <v>177</v>
      </c>
      <c r="P72" s="235" t="n">
        <v>6.73</v>
      </c>
      <c r="Q72" s="235" t="n">
        <v>6.73</v>
      </c>
      <c r="R72" s="235" t="s">
        <v>177</v>
      </c>
      <c r="S72" s="235" t="s">
        <v>177</v>
      </c>
      <c r="T72" s="235" t="s">
        <v>177</v>
      </c>
      <c r="U72" s="235" t="s">
        <v>177</v>
      </c>
      <c r="V72" s="235" t="s">
        <v>177</v>
      </c>
      <c r="W72" s="235" t="s">
        <v>177</v>
      </c>
      <c r="X72" s="235" t="s">
        <v>177</v>
      </c>
      <c r="Y72" s="235" t="n">
        <v>6.73</v>
      </c>
    </row>
    <row r="73" s="244" customFormat="true" ht="18.2" hidden="false" customHeight="true" outlineLevel="0" collapsed="false">
      <c r="A73" s="234" t="s">
        <v>509</v>
      </c>
      <c r="B73" s="235" t="s">
        <v>177</v>
      </c>
      <c r="C73" s="235" t="s">
        <v>177</v>
      </c>
      <c r="D73" s="235" t="s">
        <v>177</v>
      </c>
      <c r="E73" s="235" t="s">
        <v>177</v>
      </c>
      <c r="F73" s="235" t="s">
        <v>177</v>
      </c>
      <c r="G73" s="235" t="s">
        <v>177</v>
      </c>
      <c r="H73" s="235" t="s">
        <v>177</v>
      </c>
      <c r="I73" s="235" t="s">
        <v>177</v>
      </c>
      <c r="J73" s="235" t="s">
        <v>177</v>
      </c>
      <c r="K73" s="235" t="s">
        <v>177</v>
      </c>
      <c r="L73" s="235" t="s">
        <v>177</v>
      </c>
      <c r="M73" s="235" t="s">
        <v>177</v>
      </c>
      <c r="N73" s="235" t="s">
        <v>177</v>
      </c>
      <c r="O73" s="235" t="s">
        <v>177</v>
      </c>
      <c r="P73" s="235" t="n">
        <v>0.05</v>
      </c>
      <c r="Q73" s="235" t="n">
        <v>0.05</v>
      </c>
      <c r="R73" s="235" t="s">
        <v>177</v>
      </c>
      <c r="S73" s="235" t="s">
        <v>177</v>
      </c>
      <c r="T73" s="235" t="s">
        <v>177</v>
      </c>
      <c r="U73" s="235" t="s">
        <v>177</v>
      </c>
      <c r="V73" s="235" t="s">
        <v>177</v>
      </c>
      <c r="W73" s="235" t="s">
        <v>177</v>
      </c>
      <c r="X73" s="235" t="s">
        <v>177</v>
      </c>
      <c r="Y73" s="235" t="n">
        <v>0.05</v>
      </c>
    </row>
    <row r="74" s="244" customFormat="true" ht="18.2" hidden="false" customHeight="true" outlineLevel="0" collapsed="false">
      <c r="A74" s="234" t="s">
        <v>510</v>
      </c>
      <c r="B74" s="235" t="s">
        <v>177</v>
      </c>
      <c r="C74" s="235" t="s">
        <v>177</v>
      </c>
      <c r="D74" s="235" t="s">
        <v>177</v>
      </c>
      <c r="E74" s="235" t="s">
        <v>177</v>
      </c>
      <c r="F74" s="235" t="s">
        <v>177</v>
      </c>
      <c r="G74" s="235" t="s">
        <v>177</v>
      </c>
      <c r="H74" s="235" t="s">
        <v>177</v>
      </c>
      <c r="I74" s="235" t="s">
        <v>177</v>
      </c>
      <c r="J74" s="235" t="s">
        <v>177</v>
      </c>
      <c r="K74" s="235" t="s">
        <v>177</v>
      </c>
      <c r="L74" s="235" t="s">
        <v>177</v>
      </c>
      <c r="M74" s="235" t="s">
        <v>177</v>
      </c>
      <c r="N74" s="235" t="s">
        <v>177</v>
      </c>
      <c r="O74" s="235" t="s">
        <v>177</v>
      </c>
      <c r="P74" s="235" t="s">
        <v>177</v>
      </c>
      <c r="Q74" s="235" t="s">
        <v>177</v>
      </c>
      <c r="R74" s="235" t="s">
        <v>177</v>
      </c>
      <c r="S74" s="235" t="s">
        <v>177</v>
      </c>
      <c r="T74" s="235" t="s">
        <v>177</v>
      </c>
      <c r="U74" s="235" t="s">
        <v>177</v>
      </c>
      <c r="V74" s="235" t="s">
        <v>177</v>
      </c>
      <c r="W74" s="235" t="s">
        <v>177</v>
      </c>
      <c r="X74" s="235" t="s">
        <v>177</v>
      </c>
      <c r="Y74" s="235" t="s">
        <v>177</v>
      </c>
    </row>
    <row r="75" s="244" customFormat="true" ht="18.2" hidden="false" customHeight="true" outlineLevel="0" collapsed="false">
      <c r="A75" s="236" t="s">
        <v>511</v>
      </c>
      <c r="B75" s="235" t="s">
        <v>177</v>
      </c>
      <c r="C75" s="235" t="s">
        <v>177</v>
      </c>
      <c r="D75" s="235" t="s">
        <v>177</v>
      </c>
      <c r="E75" s="235" t="s">
        <v>177</v>
      </c>
      <c r="F75" s="235" t="s">
        <v>177</v>
      </c>
      <c r="G75" s="235" t="s">
        <v>177</v>
      </c>
      <c r="H75" s="235" t="s">
        <v>177</v>
      </c>
      <c r="I75" s="235" t="s">
        <v>177</v>
      </c>
      <c r="J75" s="235" t="s">
        <v>177</v>
      </c>
      <c r="K75" s="235" t="s">
        <v>177</v>
      </c>
      <c r="L75" s="235" t="s">
        <v>177</v>
      </c>
      <c r="M75" s="235" t="s">
        <v>177</v>
      </c>
      <c r="N75" s="235" t="s">
        <v>177</v>
      </c>
      <c r="O75" s="235" t="s">
        <v>177</v>
      </c>
      <c r="P75" s="235" t="n">
        <v>0.4</v>
      </c>
      <c r="Q75" s="235" t="n">
        <v>0.4</v>
      </c>
      <c r="R75" s="235" t="s">
        <v>177</v>
      </c>
      <c r="S75" s="235" t="s">
        <v>177</v>
      </c>
      <c r="T75" s="235" t="s">
        <v>177</v>
      </c>
      <c r="U75" s="235" t="s">
        <v>177</v>
      </c>
      <c r="V75" s="235" t="s">
        <v>177</v>
      </c>
      <c r="W75" s="235" t="s">
        <v>177</v>
      </c>
      <c r="X75" s="235" t="s">
        <v>177</v>
      </c>
      <c r="Y75" s="235" t="n">
        <v>0.4</v>
      </c>
    </row>
    <row r="76" s="249" customFormat="true" ht="18.95" hidden="false" customHeight="true" outlineLevel="0" collapsed="false">
      <c r="A76" s="237" t="s">
        <v>142</v>
      </c>
      <c r="B76" s="238" t="n">
        <v>2512178.17</v>
      </c>
      <c r="C76" s="238" t="n">
        <v>4359.46</v>
      </c>
      <c r="D76" s="238" t="n">
        <v>2516537.63</v>
      </c>
      <c r="E76" s="238" t="n">
        <v>282063.65</v>
      </c>
      <c r="F76" s="238" t="n">
        <v>8336596.01</v>
      </c>
      <c r="G76" s="238" t="n">
        <v>18566.06</v>
      </c>
      <c r="H76" s="238" t="n">
        <v>62.11</v>
      </c>
      <c r="I76" s="238" t="n">
        <v>49528.92</v>
      </c>
      <c r="J76" s="238" t="n">
        <v>167896.42</v>
      </c>
      <c r="K76" s="238" t="n">
        <v>4049350.29</v>
      </c>
      <c r="L76" s="238" t="n">
        <v>3949370.08</v>
      </c>
      <c r="M76" s="238" t="n">
        <v>789427.92</v>
      </c>
      <c r="N76" s="238" t="n">
        <v>4617282.74</v>
      </c>
      <c r="O76" s="238" t="n">
        <v>56041.9</v>
      </c>
      <c r="P76" s="238" t="n">
        <v>2353049.52</v>
      </c>
      <c r="Q76" s="238" t="n">
        <v>11765172.16</v>
      </c>
      <c r="R76" s="238" t="s">
        <v>177</v>
      </c>
      <c r="S76" s="238" t="n">
        <v>1311153.34</v>
      </c>
      <c r="T76" s="238" t="n">
        <v>1311153.34</v>
      </c>
      <c r="U76" s="238" t="n">
        <v>100651.74</v>
      </c>
      <c r="V76" s="238" t="n">
        <v>622542.91</v>
      </c>
      <c r="W76" s="238" t="n">
        <v>5.76</v>
      </c>
      <c r="X76" s="238" t="n">
        <v>8.7</v>
      </c>
      <c r="Y76" s="238" t="n">
        <v>29220135.7</v>
      </c>
    </row>
    <row r="77" s="249" customFormat="true" ht="36.75" hidden="false" customHeight="true" outlineLevel="0" collapsed="false">
      <c r="A77" s="238" t="s">
        <v>512</v>
      </c>
      <c r="B77" s="240" t="n">
        <v>0</v>
      </c>
      <c r="C77" s="240" t="n">
        <v>3.39</v>
      </c>
      <c r="D77" s="240" t="n">
        <v>0.01</v>
      </c>
      <c r="E77" s="240" t="n">
        <v>0</v>
      </c>
      <c r="F77" s="240" t="n">
        <v>3.5</v>
      </c>
      <c r="G77" s="240" t="n">
        <v>0</v>
      </c>
      <c r="H77" s="240" t="n">
        <v>0</v>
      </c>
      <c r="I77" s="240" t="n">
        <v>1.95</v>
      </c>
      <c r="J77" s="240" t="n">
        <v>0.58</v>
      </c>
      <c r="K77" s="240" t="n">
        <v>3.7</v>
      </c>
      <c r="L77" s="240" t="n">
        <v>6.13</v>
      </c>
      <c r="M77" s="240" t="n">
        <v>6.09</v>
      </c>
      <c r="N77" s="240" t="n">
        <v>6.31</v>
      </c>
      <c r="O77" s="240" t="n">
        <v>5.68</v>
      </c>
      <c r="P77" s="240" t="n">
        <v>7.39</v>
      </c>
      <c r="Q77" s="240" t="n">
        <v>6.45</v>
      </c>
      <c r="R77" s="240" t="n">
        <v>0</v>
      </c>
      <c r="S77" s="240" t="n">
        <v>8.23</v>
      </c>
      <c r="T77" s="240" t="n">
        <v>8.23</v>
      </c>
      <c r="U77" s="240" t="n">
        <v>0</v>
      </c>
      <c r="V77" s="240" t="n">
        <v>4.06</v>
      </c>
      <c r="W77" s="240" t="n">
        <v>7</v>
      </c>
      <c r="X77" s="240" t="n">
        <v>0</v>
      </c>
      <c r="Y77" s="240" t="n">
        <v>4.57</v>
      </c>
    </row>
    <row r="78" s="244" customFormat="true" ht="12.75" hidden="false" customHeight="false" outlineLevel="0" collapsed="false">
      <c r="A78" s="241"/>
      <c r="B78" s="227"/>
      <c r="C78" s="227"/>
      <c r="D78" s="227"/>
      <c r="E78" s="227"/>
      <c r="F78" s="227"/>
      <c r="G78" s="227"/>
      <c r="H78" s="227"/>
      <c r="I78" s="227"/>
      <c r="J78" s="227"/>
      <c r="K78" s="197"/>
      <c r="L78" s="197"/>
      <c r="M78" s="242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7"/>
      <c r="Y78" s="197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9.41"/>
    <col collapsed="false" customWidth="true" hidden="false" outlineLevel="0" max="2" min="2" style="243" width="7.85"/>
    <col collapsed="false" customWidth="true" hidden="false" outlineLevel="0" max="3" min="3" style="243" width="6.41"/>
    <col collapsed="false" customWidth="true" hidden="false" outlineLevel="0" max="4" min="4" style="243" width="7.85"/>
    <col collapsed="false" customWidth="true" hidden="false" outlineLevel="0" max="5" min="5" style="243" width="6.7"/>
    <col collapsed="false" customWidth="true" hidden="false" outlineLevel="0" max="6" min="6" style="243" width="8.41"/>
    <col collapsed="false" customWidth="true" hidden="false" outlineLevel="0" max="7" min="7" style="243" width="6.7"/>
    <col collapsed="false" customWidth="true" hidden="false" outlineLevel="0" max="8" min="8" style="243" width="7.28"/>
    <col collapsed="false" customWidth="true" hidden="false" outlineLevel="0" max="10" min="9" style="243" width="6.7"/>
    <col collapsed="false" customWidth="true" hidden="false" outlineLevel="0" max="11" min="11" style="243" width="7.85"/>
    <col collapsed="false" customWidth="true" hidden="false" outlineLevel="0" max="12" min="12" style="243" width="8.41"/>
    <col collapsed="false" customWidth="true" hidden="false" outlineLevel="0" max="13" min="13" style="243" width="7.7"/>
    <col collapsed="false" customWidth="true" hidden="false" outlineLevel="0" max="14" min="14" style="243" width="7.85"/>
    <col collapsed="false" customWidth="true" hidden="false" outlineLevel="0" max="15" min="15" style="243" width="8.14"/>
    <col collapsed="false" customWidth="true" hidden="false" outlineLevel="0" max="16" min="16" style="243" width="7.7"/>
    <col collapsed="false" customWidth="true" hidden="false" outlineLevel="0" max="17" min="17" style="243" width="8.41"/>
    <col collapsed="false" customWidth="true" hidden="false" outlineLevel="0" max="18" min="18" style="243" width="7.42"/>
    <col collapsed="false" customWidth="true" hidden="false" outlineLevel="0" max="20" min="19" style="243" width="7.85"/>
    <col collapsed="false" customWidth="true" hidden="false" outlineLevel="0" max="22" min="21" style="243" width="7.99"/>
    <col collapsed="false" customWidth="true" hidden="false" outlineLevel="0" max="23" min="23" style="243" width="9.28"/>
    <col collapsed="false" customWidth="true" hidden="false" outlineLevel="0" max="24" min="24" style="243" width="8.14"/>
    <col collapsed="false" customWidth="true" hidden="false" outlineLevel="0" max="25" min="25" style="243" width="8.99"/>
    <col collapsed="false" customWidth="false" hidden="false" outlineLevel="0" max="257" min="26" style="243" width="9.14"/>
  </cols>
  <sheetData>
    <row r="1" s="244" customFormat="true" ht="12.75" hidden="false" customHeight="fals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7"/>
      <c r="M1" s="198" t="s">
        <v>274</v>
      </c>
      <c r="N1" s="199" t="s">
        <v>447</v>
      </c>
      <c r="O1" s="196"/>
      <c r="P1" s="196"/>
      <c r="Q1" s="196"/>
      <c r="R1" s="196"/>
      <c r="S1" s="196"/>
      <c r="T1" s="196"/>
      <c r="U1" s="196"/>
      <c r="V1" s="196"/>
      <c r="W1" s="200" t="s">
        <v>515</v>
      </c>
      <c r="X1" s="200"/>
      <c r="Y1" s="200"/>
    </row>
    <row r="2" s="244" customFormat="true" ht="12.75" hidden="false" customHeight="false" outlineLevel="0" collapsed="false">
      <c r="A2" s="195"/>
      <c r="B2" s="196"/>
      <c r="C2" s="196"/>
      <c r="D2" s="196"/>
      <c r="E2" s="196"/>
      <c r="F2" s="196"/>
      <c r="G2" s="196"/>
      <c r="H2" s="196"/>
      <c r="I2" s="196"/>
      <c r="J2" s="196"/>
      <c r="K2" s="197"/>
      <c r="L2" s="197"/>
      <c r="M2" s="198" t="s">
        <v>432</v>
      </c>
      <c r="N2" s="199" t="s">
        <v>278</v>
      </c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</row>
    <row r="3" s="244" customFormat="true" ht="12.75" hidden="false" customHeight="false" outlineLevel="0" collapsed="false">
      <c r="A3" s="195"/>
      <c r="B3" s="202"/>
      <c r="C3" s="202"/>
      <c r="D3" s="202"/>
      <c r="E3" s="202"/>
      <c r="F3" s="202"/>
      <c r="G3" s="202"/>
      <c r="H3" s="202"/>
      <c r="I3" s="202"/>
      <c r="J3" s="202"/>
      <c r="K3" s="197"/>
      <c r="L3" s="197"/>
      <c r="M3" s="203" t="s">
        <v>279</v>
      </c>
      <c r="N3" s="204" t="s">
        <v>280</v>
      </c>
      <c r="O3" s="205"/>
      <c r="P3" s="205"/>
      <c r="Q3" s="205"/>
      <c r="R3" s="205"/>
      <c r="S3" s="205"/>
      <c r="T3" s="205"/>
      <c r="U3" s="205"/>
      <c r="V3" s="205"/>
      <c r="W3" s="197"/>
      <c r="X3" s="197"/>
      <c r="Y3" s="197"/>
    </row>
    <row r="4" s="244" customFormat="true" ht="12.75" hidden="false" customHeight="false" outlineLevel="0" collapsed="false">
      <c r="A4" s="195"/>
      <c r="B4" s="206"/>
      <c r="C4" s="206"/>
      <c r="D4" s="206"/>
      <c r="E4" s="206"/>
      <c r="F4" s="206"/>
      <c r="G4" s="206"/>
      <c r="H4" s="206"/>
      <c r="I4" s="206"/>
      <c r="J4" s="206"/>
      <c r="K4" s="207"/>
      <c r="L4" s="205"/>
      <c r="M4" s="197"/>
      <c r="N4" s="205"/>
      <c r="O4" s="205"/>
      <c r="P4" s="205"/>
      <c r="Q4" s="205"/>
      <c r="R4" s="205"/>
      <c r="S4" s="205"/>
      <c r="T4" s="205"/>
      <c r="U4" s="205"/>
      <c r="V4" s="205"/>
      <c r="W4" s="200" t="s">
        <v>53</v>
      </c>
      <c r="X4" s="200"/>
      <c r="Y4" s="200"/>
    </row>
    <row r="5" s="244" customFormat="true" ht="12.75" hidden="false" customHeight="true" outlineLevel="0" collapsed="false">
      <c r="A5" s="208" t="s">
        <v>449</v>
      </c>
      <c r="B5" s="209" t="s">
        <v>282</v>
      </c>
      <c r="C5" s="209"/>
      <c r="D5" s="209"/>
      <c r="E5" s="210" t="s">
        <v>283</v>
      </c>
      <c r="F5" s="210" t="s">
        <v>284</v>
      </c>
      <c r="G5" s="210" t="s">
        <v>285</v>
      </c>
      <c r="H5" s="211" t="s">
        <v>286</v>
      </c>
      <c r="I5" s="211" t="s">
        <v>287</v>
      </c>
      <c r="J5" s="211" t="s">
        <v>288</v>
      </c>
      <c r="K5" s="210" t="s">
        <v>289</v>
      </c>
      <c r="L5" s="212" t="s">
        <v>290</v>
      </c>
      <c r="M5" s="212"/>
      <c r="N5" s="212"/>
      <c r="O5" s="212"/>
      <c r="P5" s="212"/>
      <c r="Q5" s="212"/>
      <c r="R5" s="209" t="s">
        <v>291</v>
      </c>
      <c r="S5" s="209"/>
      <c r="T5" s="209"/>
      <c r="U5" s="211" t="s">
        <v>292</v>
      </c>
      <c r="V5" s="211" t="s">
        <v>293</v>
      </c>
      <c r="W5" s="211" t="s">
        <v>294</v>
      </c>
      <c r="X5" s="211" t="s">
        <v>295</v>
      </c>
      <c r="Y5" s="213" t="s">
        <v>450</v>
      </c>
    </row>
    <row r="6" s="244" customFormat="true" ht="39.95" hidden="false" customHeight="true" outlineLevel="0" collapsed="false">
      <c r="A6" s="208"/>
      <c r="B6" s="208" t="s">
        <v>297</v>
      </c>
      <c r="C6" s="208" t="s">
        <v>298</v>
      </c>
      <c r="D6" s="214" t="s">
        <v>299</v>
      </c>
      <c r="E6" s="210"/>
      <c r="F6" s="210"/>
      <c r="G6" s="210"/>
      <c r="H6" s="211"/>
      <c r="I6" s="211"/>
      <c r="J6" s="211"/>
      <c r="K6" s="210"/>
      <c r="L6" s="210" t="s">
        <v>300</v>
      </c>
      <c r="M6" s="210" t="s">
        <v>301</v>
      </c>
      <c r="N6" s="210" t="s">
        <v>302</v>
      </c>
      <c r="O6" s="210" t="s">
        <v>303</v>
      </c>
      <c r="P6" s="210" t="s">
        <v>304</v>
      </c>
      <c r="Q6" s="210" t="s">
        <v>305</v>
      </c>
      <c r="R6" s="208" t="s">
        <v>306</v>
      </c>
      <c r="S6" s="208" t="s">
        <v>307</v>
      </c>
      <c r="T6" s="214" t="s">
        <v>308</v>
      </c>
      <c r="U6" s="211"/>
      <c r="V6" s="211"/>
      <c r="W6" s="211"/>
      <c r="X6" s="211"/>
      <c r="Y6" s="213"/>
    </row>
    <row r="7" s="244" customFormat="true" ht="12.75" hidden="false" customHeight="false" outlineLevel="0" collapsed="false">
      <c r="A7" s="209" t="s">
        <v>60</v>
      </c>
      <c r="B7" s="210" t="s">
        <v>61</v>
      </c>
      <c r="C7" s="210" t="s">
        <v>62</v>
      </c>
      <c r="D7" s="210" t="s">
        <v>63</v>
      </c>
      <c r="E7" s="210" t="s">
        <v>64</v>
      </c>
      <c r="F7" s="210" t="s">
        <v>65</v>
      </c>
      <c r="G7" s="210" t="s">
        <v>157</v>
      </c>
      <c r="H7" s="210" t="s">
        <v>158</v>
      </c>
      <c r="I7" s="210" t="s">
        <v>309</v>
      </c>
      <c r="J7" s="211" t="s">
        <v>310</v>
      </c>
      <c r="K7" s="210" t="s">
        <v>311</v>
      </c>
      <c r="L7" s="210" t="s">
        <v>312</v>
      </c>
      <c r="M7" s="210" t="s">
        <v>313</v>
      </c>
      <c r="N7" s="210" t="s">
        <v>314</v>
      </c>
      <c r="O7" s="210" t="s">
        <v>315</v>
      </c>
      <c r="P7" s="210" t="s">
        <v>316</v>
      </c>
      <c r="Q7" s="210" t="s">
        <v>317</v>
      </c>
      <c r="R7" s="210" t="s">
        <v>318</v>
      </c>
      <c r="S7" s="210" t="s">
        <v>319</v>
      </c>
      <c r="T7" s="210" t="s">
        <v>320</v>
      </c>
      <c r="U7" s="210" t="s">
        <v>321</v>
      </c>
      <c r="V7" s="210" t="s">
        <v>322</v>
      </c>
      <c r="W7" s="210" t="s">
        <v>323</v>
      </c>
      <c r="X7" s="211" t="s">
        <v>324</v>
      </c>
      <c r="Y7" s="210" t="s">
        <v>325</v>
      </c>
    </row>
    <row r="8" s="245" customFormat="true" ht="18.95" hidden="false" customHeight="true" outlineLevel="0" collapsed="false">
      <c r="A8" s="215" t="n">
        <v>0</v>
      </c>
      <c r="B8" s="216" t="n">
        <v>94550.85</v>
      </c>
      <c r="C8" s="216" t="s">
        <v>177</v>
      </c>
      <c r="D8" s="216" t="n">
        <v>94550.85</v>
      </c>
      <c r="E8" s="216" t="n">
        <v>210.34</v>
      </c>
      <c r="F8" s="216" t="s">
        <v>177</v>
      </c>
      <c r="G8" s="216" t="s">
        <v>177</v>
      </c>
      <c r="H8" s="216" t="s">
        <v>177</v>
      </c>
      <c r="I8" s="216" t="s">
        <v>177</v>
      </c>
      <c r="J8" s="216" t="s">
        <v>177</v>
      </c>
      <c r="K8" s="216" t="n">
        <v>13.14</v>
      </c>
      <c r="L8" s="216" t="s">
        <v>177</v>
      </c>
      <c r="M8" s="216" t="s">
        <v>177</v>
      </c>
      <c r="N8" s="216" t="s">
        <v>177</v>
      </c>
      <c r="O8" s="216" t="s">
        <v>177</v>
      </c>
      <c r="P8" s="216" t="s">
        <v>177</v>
      </c>
      <c r="Q8" s="216" t="s">
        <v>177</v>
      </c>
      <c r="R8" s="216" t="s">
        <v>177</v>
      </c>
      <c r="S8" s="216" t="s">
        <v>177</v>
      </c>
      <c r="T8" s="216" t="s">
        <v>177</v>
      </c>
      <c r="U8" s="216" t="s">
        <v>177</v>
      </c>
      <c r="V8" s="216" t="n">
        <v>824.35</v>
      </c>
      <c r="W8" s="216" t="s">
        <v>177</v>
      </c>
      <c r="X8" s="216" t="s">
        <v>177</v>
      </c>
      <c r="Y8" s="216" t="n">
        <v>95598.68</v>
      </c>
    </row>
    <row r="9" s="246" customFormat="true" ht="18.95" hidden="false" customHeight="true" outlineLevel="0" collapsed="false">
      <c r="A9" s="218" t="s">
        <v>451</v>
      </c>
      <c r="B9" s="216" t="s">
        <v>177</v>
      </c>
      <c r="C9" s="216" t="s">
        <v>177</v>
      </c>
      <c r="D9" s="216" t="s">
        <v>177</v>
      </c>
      <c r="E9" s="216" t="s">
        <v>177</v>
      </c>
      <c r="F9" s="216" t="s">
        <v>177</v>
      </c>
      <c r="G9" s="216" t="s">
        <v>177</v>
      </c>
      <c r="H9" s="216" t="s">
        <v>177</v>
      </c>
      <c r="I9" s="216" t="s">
        <v>177</v>
      </c>
      <c r="J9" s="216" t="s">
        <v>177</v>
      </c>
      <c r="K9" s="216" t="s">
        <v>177</v>
      </c>
      <c r="L9" s="216" t="s">
        <v>177</v>
      </c>
      <c r="M9" s="216" t="s">
        <v>177</v>
      </c>
      <c r="N9" s="216" t="s">
        <v>177</v>
      </c>
      <c r="O9" s="216" t="s">
        <v>177</v>
      </c>
      <c r="P9" s="216" t="s">
        <v>177</v>
      </c>
      <c r="Q9" s="216" t="s">
        <v>177</v>
      </c>
      <c r="R9" s="216" t="s">
        <v>177</v>
      </c>
      <c r="S9" s="216" t="s">
        <v>177</v>
      </c>
      <c r="T9" s="216" t="s">
        <v>177</v>
      </c>
      <c r="U9" s="216" t="s">
        <v>177</v>
      </c>
      <c r="V9" s="216" t="s">
        <v>177</v>
      </c>
      <c r="W9" s="216" t="s">
        <v>177</v>
      </c>
      <c r="X9" s="216" t="s">
        <v>177</v>
      </c>
      <c r="Y9" s="216" t="s">
        <v>177</v>
      </c>
      <c r="AA9" s="247"/>
    </row>
    <row r="10" s="246" customFormat="true" ht="18.95" hidden="false" customHeight="true" outlineLevel="0" collapsed="false">
      <c r="A10" s="218" t="s">
        <v>452</v>
      </c>
      <c r="B10" s="216" t="s">
        <v>177</v>
      </c>
      <c r="C10" s="216" t="s">
        <v>177</v>
      </c>
      <c r="D10" s="216" t="s">
        <v>177</v>
      </c>
      <c r="E10" s="216" t="s">
        <v>177</v>
      </c>
      <c r="F10" s="216" t="s">
        <v>177</v>
      </c>
      <c r="G10" s="216" t="s">
        <v>177</v>
      </c>
      <c r="H10" s="216" t="s">
        <v>177</v>
      </c>
      <c r="I10" s="216" t="s">
        <v>177</v>
      </c>
      <c r="J10" s="216" t="s">
        <v>177</v>
      </c>
      <c r="K10" s="216" t="s">
        <v>177</v>
      </c>
      <c r="L10" s="216" t="s">
        <v>177</v>
      </c>
      <c r="M10" s="216" t="s">
        <v>177</v>
      </c>
      <c r="N10" s="216" t="s">
        <v>177</v>
      </c>
      <c r="O10" s="216" t="s">
        <v>177</v>
      </c>
      <c r="P10" s="216" t="s">
        <v>177</v>
      </c>
      <c r="Q10" s="216" t="s">
        <v>177</v>
      </c>
      <c r="R10" s="216" t="s">
        <v>177</v>
      </c>
      <c r="S10" s="216" t="s">
        <v>177</v>
      </c>
      <c r="T10" s="216" t="s">
        <v>177</v>
      </c>
      <c r="U10" s="216" t="s">
        <v>177</v>
      </c>
      <c r="V10" s="216" t="s">
        <v>177</v>
      </c>
      <c r="W10" s="216" t="s">
        <v>177</v>
      </c>
      <c r="X10" s="216" t="s">
        <v>177</v>
      </c>
      <c r="Y10" s="216" t="s">
        <v>177</v>
      </c>
      <c r="AA10" s="247"/>
    </row>
    <row r="11" s="246" customFormat="true" ht="18.95" hidden="false" customHeight="true" outlineLevel="0" collapsed="false">
      <c r="A11" s="218" t="s">
        <v>453</v>
      </c>
      <c r="B11" s="216" t="s">
        <v>177</v>
      </c>
      <c r="C11" s="216" t="s">
        <v>177</v>
      </c>
      <c r="D11" s="216" t="s">
        <v>177</v>
      </c>
      <c r="E11" s="216" t="s">
        <v>177</v>
      </c>
      <c r="F11" s="216" t="s">
        <v>177</v>
      </c>
      <c r="G11" s="216" t="s">
        <v>177</v>
      </c>
      <c r="H11" s="216" t="s">
        <v>177</v>
      </c>
      <c r="I11" s="216" t="s">
        <v>177</v>
      </c>
      <c r="J11" s="216" t="s">
        <v>177</v>
      </c>
      <c r="K11" s="216" t="s">
        <v>177</v>
      </c>
      <c r="L11" s="216" t="s">
        <v>177</v>
      </c>
      <c r="M11" s="216" t="s">
        <v>177</v>
      </c>
      <c r="N11" s="216" t="s">
        <v>177</v>
      </c>
      <c r="O11" s="216" t="s">
        <v>177</v>
      </c>
      <c r="P11" s="216" t="s">
        <v>177</v>
      </c>
      <c r="Q11" s="216" t="s">
        <v>177</v>
      </c>
      <c r="R11" s="216" t="s">
        <v>177</v>
      </c>
      <c r="S11" s="216" t="s">
        <v>177</v>
      </c>
      <c r="T11" s="216" t="s">
        <v>177</v>
      </c>
      <c r="U11" s="216" t="s">
        <v>177</v>
      </c>
      <c r="V11" s="216" t="s">
        <v>177</v>
      </c>
      <c r="W11" s="216" t="s">
        <v>177</v>
      </c>
      <c r="X11" s="216" t="s">
        <v>177</v>
      </c>
      <c r="Y11" s="216" t="s">
        <v>177</v>
      </c>
    </row>
    <row r="12" s="246" customFormat="true" ht="18.95" hidden="false" customHeight="true" outlineLevel="0" collapsed="false">
      <c r="A12" s="218" t="s">
        <v>454</v>
      </c>
      <c r="B12" s="216" t="s">
        <v>177</v>
      </c>
      <c r="C12" s="216" t="s">
        <v>177</v>
      </c>
      <c r="D12" s="216" t="s">
        <v>177</v>
      </c>
      <c r="E12" s="216" t="s">
        <v>177</v>
      </c>
      <c r="F12" s="216" t="s">
        <v>177</v>
      </c>
      <c r="G12" s="216" t="s">
        <v>177</v>
      </c>
      <c r="H12" s="216" t="s">
        <v>177</v>
      </c>
      <c r="I12" s="216" t="s">
        <v>177</v>
      </c>
      <c r="J12" s="216" t="s">
        <v>177</v>
      </c>
      <c r="K12" s="216" t="s">
        <v>177</v>
      </c>
      <c r="L12" s="216" t="s">
        <v>177</v>
      </c>
      <c r="M12" s="216" t="s">
        <v>177</v>
      </c>
      <c r="N12" s="216" t="s">
        <v>177</v>
      </c>
      <c r="O12" s="216" t="s">
        <v>177</v>
      </c>
      <c r="P12" s="216" t="s">
        <v>177</v>
      </c>
      <c r="Q12" s="216" t="s">
        <v>177</v>
      </c>
      <c r="R12" s="216" t="s">
        <v>177</v>
      </c>
      <c r="S12" s="216" t="s">
        <v>177</v>
      </c>
      <c r="T12" s="216" t="s">
        <v>177</v>
      </c>
      <c r="U12" s="216" t="s">
        <v>177</v>
      </c>
      <c r="V12" s="216" t="s">
        <v>177</v>
      </c>
      <c r="W12" s="216" t="s">
        <v>177</v>
      </c>
      <c r="X12" s="216" t="s">
        <v>177</v>
      </c>
      <c r="Y12" s="216" t="s">
        <v>177</v>
      </c>
    </row>
    <row r="13" s="246" customFormat="true" ht="18.95" hidden="false" customHeight="true" outlineLevel="0" collapsed="false">
      <c r="A13" s="218" t="s">
        <v>455</v>
      </c>
      <c r="B13" s="216" t="s">
        <v>177</v>
      </c>
      <c r="C13" s="216" t="s">
        <v>177</v>
      </c>
      <c r="D13" s="216" t="s">
        <v>177</v>
      </c>
      <c r="E13" s="216" t="s">
        <v>177</v>
      </c>
      <c r="F13" s="216" t="s">
        <v>177</v>
      </c>
      <c r="G13" s="216" t="s">
        <v>177</v>
      </c>
      <c r="H13" s="216" t="s">
        <v>177</v>
      </c>
      <c r="I13" s="216" t="s">
        <v>177</v>
      </c>
      <c r="J13" s="216" t="s">
        <v>177</v>
      </c>
      <c r="K13" s="216" t="s">
        <v>177</v>
      </c>
      <c r="L13" s="216" t="s">
        <v>177</v>
      </c>
      <c r="M13" s="216" t="s">
        <v>177</v>
      </c>
      <c r="N13" s="216" t="s">
        <v>177</v>
      </c>
      <c r="O13" s="216" t="s">
        <v>177</v>
      </c>
      <c r="P13" s="216" t="s">
        <v>177</v>
      </c>
      <c r="Q13" s="216" t="s">
        <v>177</v>
      </c>
      <c r="R13" s="216" t="s">
        <v>177</v>
      </c>
      <c r="S13" s="216" t="s">
        <v>177</v>
      </c>
      <c r="T13" s="216" t="s">
        <v>177</v>
      </c>
      <c r="U13" s="216" t="s">
        <v>177</v>
      </c>
      <c r="V13" s="216" t="s">
        <v>177</v>
      </c>
      <c r="W13" s="216" t="s">
        <v>177</v>
      </c>
      <c r="X13" s="216" t="s">
        <v>177</v>
      </c>
      <c r="Y13" s="216" t="s">
        <v>177</v>
      </c>
    </row>
    <row r="14" s="246" customFormat="true" ht="18.95" hidden="false" customHeight="true" outlineLevel="0" collapsed="false">
      <c r="A14" s="218" t="s">
        <v>456</v>
      </c>
      <c r="B14" s="216" t="s">
        <v>177</v>
      </c>
      <c r="C14" s="216" t="s">
        <v>177</v>
      </c>
      <c r="D14" s="216" t="s">
        <v>177</v>
      </c>
      <c r="E14" s="216" t="s">
        <v>177</v>
      </c>
      <c r="F14" s="216" t="s">
        <v>177</v>
      </c>
      <c r="G14" s="216" t="s">
        <v>177</v>
      </c>
      <c r="H14" s="216" t="s">
        <v>177</v>
      </c>
      <c r="I14" s="216" t="s">
        <v>177</v>
      </c>
      <c r="J14" s="216" t="s">
        <v>177</v>
      </c>
      <c r="K14" s="216" t="s">
        <v>177</v>
      </c>
      <c r="L14" s="216" t="s">
        <v>177</v>
      </c>
      <c r="M14" s="216" t="s">
        <v>177</v>
      </c>
      <c r="N14" s="216" t="s">
        <v>177</v>
      </c>
      <c r="O14" s="216" t="s">
        <v>177</v>
      </c>
      <c r="P14" s="216" t="s">
        <v>177</v>
      </c>
      <c r="Q14" s="216" t="s">
        <v>177</v>
      </c>
      <c r="R14" s="216" t="s">
        <v>177</v>
      </c>
      <c r="S14" s="216" t="s">
        <v>177</v>
      </c>
      <c r="T14" s="216" t="s">
        <v>177</v>
      </c>
      <c r="U14" s="216" t="s">
        <v>177</v>
      </c>
      <c r="V14" s="216" t="s">
        <v>177</v>
      </c>
      <c r="W14" s="216" t="s">
        <v>177</v>
      </c>
      <c r="X14" s="216" t="s">
        <v>177</v>
      </c>
      <c r="Y14" s="216" t="s">
        <v>177</v>
      </c>
    </row>
    <row r="15" s="246" customFormat="true" ht="18.95" hidden="false" customHeight="true" outlineLevel="0" collapsed="false">
      <c r="A15" s="218" t="s">
        <v>457</v>
      </c>
      <c r="B15" s="216" t="s">
        <v>177</v>
      </c>
      <c r="C15" s="216" t="s">
        <v>177</v>
      </c>
      <c r="D15" s="216" t="s">
        <v>177</v>
      </c>
      <c r="E15" s="216" t="s">
        <v>177</v>
      </c>
      <c r="F15" s="216" t="s">
        <v>177</v>
      </c>
      <c r="G15" s="216" t="s">
        <v>177</v>
      </c>
      <c r="H15" s="216" t="s">
        <v>177</v>
      </c>
      <c r="I15" s="216" t="s">
        <v>177</v>
      </c>
      <c r="J15" s="216" t="s">
        <v>177</v>
      </c>
      <c r="K15" s="216" t="s">
        <v>177</v>
      </c>
      <c r="L15" s="216" t="s">
        <v>177</v>
      </c>
      <c r="M15" s="216" t="s">
        <v>177</v>
      </c>
      <c r="N15" s="216" t="s">
        <v>177</v>
      </c>
      <c r="O15" s="216" t="s">
        <v>177</v>
      </c>
      <c r="P15" s="216" t="s">
        <v>177</v>
      </c>
      <c r="Q15" s="216" t="s">
        <v>177</v>
      </c>
      <c r="R15" s="216" t="s">
        <v>177</v>
      </c>
      <c r="S15" s="216" t="s">
        <v>177</v>
      </c>
      <c r="T15" s="216" t="s">
        <v>177</v>
      </c>
      <c r="U15" s="216" t="s">
        <v>177</v>
      </c>
      <c r="V15" s="216" t="s">
        <v>177</v>
      </c>
      <c r="W15" s="216" t="s">
        <v>177</v>
      </c>
      <c r="X15" s="216" t="s">
        <v>177</v>
      </c>
      <c r="Y15" s="216" t="s">
        <v>177</v>
      </c>
    </row>
    <row r="16" s="246" customFormat="true" ht="18.95" hidden="false" customHeight="true" outlineLevel="0" collapsed="false">
      <c r="A16" s="218" t="s">
        <v>458</v>
      </c>
      <c r="B16" s="216" t="s">
        <v>177</v>
      </c>
      <c r="C16" s="216" t="s">
        <v>177</v>
      </c>
      <c r="D16" s="216" t="s">
        <v>177</v>
      </c>
      <c r="E16" s="216" t="s">
        <v>177</v>
      </c>
      <c r="F16" s="216" t="s">
        <v>177</v>
      </c>
      <c r="G16" s="216" t="s">
        <v>177</v>
      </c>
      <c r="H16" s="216" t="s">
        <v>177</v>
      </c>
      <c r="I16" s="216" t="s">
        <v>177</v>
      </c>
      <c r="J16" s="216" t="s">
        <v>177</v>
      </c>
      <c r="K16" s="216" t="s">
        <v>177</v>
      </c>
      <c r="L16" s="216" t="s">
        <v>177</v>
      </c>
      <c r="M16" s="216" t="s">
        <v>177</v>
      </c>
      <c r="N16" s="216" t="s">
        <v>177</v>
      </c>
      <c r="O16" s="216" t="s">
        <v>177</v>
      </c>
      <c r="P16" s="216" t="s">
        <v>177</v>
      </c>
      <c r="Q16" s="216" t="s">
        <v>177</v>
      </c>
      <c r="R16" s="216" t="s">
        <v>177</v>
      </c>
      <c r="S16" s="216" t="s">
        <v>177</v>
      </c>
      <c r="T16" s="216" t="s">
        <v>177</v>
      </c>
      <c r="U16" s="216" t="s">
        <v>177</v>
      </c>
      <c r="V16" s="216" t="s">
        <v>177</v>
      </c>
      <c r="W16" s="216" t="s">
        <v>177</v>
      </c>
      <c r="X16" s="216" t="s">
        <v>177</v>
      </c>
      <c r="Y16" s="216" t="s">
        <v>177</v>
      </c>
    </row>
    <row r="17" s="246" customFormat="true" ht="18.95" hidden="false" customHeight="true" outlineLevel="0" collapsed="false">
      <c r="A17" s="218" t="s">
        <v>459</v>
      </c>
      <c r="B17" s="216" t="s">
        <v>177</v>
      </c>
      <c r="C17" s="216" t="s">
        <v>177</v>
      </c>
      <c r="D17" s="216" t="s">
        <v>177</v>
      </c>
      <c r="E17" s="216" t="s">
        <v>177</v>
      </c>
      <c r="F17" s="216" t="s">
        <v>177</v>
      </c>
      <c r="G17" s="216" t="s">
        <v>177</v>
      </c>
      <c r="H17" s="216" t="s">
        <v>177</v>
      </c>
      <c r="I17" s="216" t="s">
        <v>177</v>
      </c>
      <c r="J17" s="216" t="s">
        <v>177</v>
      </c>
      <c r="K17" s="216" t="s">
        <v>177</v>
      </c>
      <c r="L17" s="216" t="s">
        <v>177</v>
      </c>
      <c r="M17" s="216" t="s">
        <v>177</v>
      </c>
      <c r="N17" s="216" t="s">
        <v>177</v>
      </c>
      <c r="O17" s="216" t="s">
        <v>177</v>
      </c>
      <c r="P17" s="216" t="s">
        <v>177</v>
      </c>
      <c r="Q17" s="216" t="s">
        <v>177</v>
      </c>
      <c r="R17" s="216" t="s">
        <v>177</v>
      </c>
      <c r="S17" s="216" t="s">
        <v>177</v>
      </c>
      <c r="T17" s="216" t="s">
        <v>177</v>
      </c>
      <c r="U17" s="216" t="s">
        <v>177</v>
      </c>
      <c r="V17" s="216" t="s">
        <v>177</v>
      </c>
      <c r="W17" s="216" t="s">
        <v>177</v>
      </c>
      <c r="X17" s="216" t="s">
        <v>177</v>
      </c>
      <c r="Y17" s="216" t="s">
        <v>177</v>
      </c>
    </row>
    <row r="18" s="246" customFormat="true" ht="18.95" hidden="false" customHeight="true" outlineLevel="0" collapsed="false">
      <c r="A18" s="218" t="s">
        <v>460</v>
      </c>
      <c r="B18" s="216" t="s">
        <v>177</v>
      </c>
      <c r="C18" s="216" t="s">
        <v>177</v>
      </c>
      <c r="D18" s="216" t="s">
        <v>177</v>
      </c>
      <c r="E18" s="216" t="s">
        <v>177</v>
      </c>
      <c r="F18" s="216" t="s">
        <v>177</v>
      </c>
      <c r="G18" s="216" t="s">
        <v>177</v>
      </c>
      <c r="H18" s="216" t="s">
        <v>177</v>
      </c>
      <c r="I18" s="216" t="s">
        <v>177</v>
      </c>
      <c r="J18" s="216" t="s">
        <v>177</v>
      </c>
      <c r="K18" s="216" t="s">
        <v>177</v>
      </c>
      <c r="L18" s="216" t="s">
        <v>177</v>
      </c>
      <c r="M18" s="216" t="s">
        <v>177</v>
      </c>
      <c r="N18" s="216" t="s">
        <v>177</v>
      </c>
      <c r="O18" s="216" t="s">
        <v>177</v>
      </c>
      <c r="P18" s="216" t="s">
        <v>177</v>
      </c>
      <c r="Q18" s="216" t="s">
        <v>177</v>
      </c>
      <c r="R18" s="216" t="s">
        <v>177</v>
      </c>
      <c r="S18" s="216" t="s">
        <v>177</v>
      </c>
      <c r="T18" s="216" t="s">
        <v>177</v>
      </c>
      <c r="U18" s="216" t="s">
        <v>177</v>
      </c>
      <c r="V18" s="216" t="s">
        <v>177</v>
      </c>
      <c r="W18" s="216" t="s">
        <v>177</v>
      </c>
      <c r="X18" s="216" t="s">
        <v>177</v>
      </c>
      <c r="Y18" s="216" t="s">
        <v>177</v>
      </c>
    </row>
    <row r="19" s="245" customFormat="true" ht="18.95" hidden="false" customHeight="true" outlineLevel="0" collapsed="false">
      <c r="A19" s="218" t="s">
        <v>461</v>
      </c>
      <c r="B19" s="216" t="s">
        <v>177</v>
      </c>
      <c r="C19" s="216" t="s">
        <v>177</v>
      </c>
      <c r="D19" s="216" t="s">
        <v>177</v>
      </c>
      <c r="E19" s="216" t="s">
        <v>177</v>
      </c>
      <c r="F19" s="216" t="s">
        <v>177</v>
      </c>
      <c r="G19" s="216" t="s">
        <v>177</v>
      </c>
      <c r="H19" s="216" t="s">
        <v>177</v>
      </c>
      <c r="I19" s="216" t="s">
        <v>177</v>
      </c>
      <c r="J19" s="216" t="s">
        <v>177</v>
      </c>
      <c r="K19" s="216" t="s">
        <v>177</v>
      </c>
      <c r="L19" s="216" t="s">
        <v>177</v>
      </c>
      <c r="M19" s="216" t="s">
        <v>177</v>
      </c>
      <c r="N19" s="216" t="s">
        <v>177</v>
      </c>
      <c r="O19" s="216" t="s">
        <v>177</v>
      </c>
      <c r="P19" s="216" t="s">
        <v>177</v>
      </c>
      <c r="Q19" s="216" t="s">
        <v>177</v>
      </c>
      <c r="R19" s="216" t="s">
        <v>177</v>
      </c>
      <c r="S19" s="216" t="s">
        <v>177</v>
      </c>
      <c r="T19" s="216" t="s">
        <v>177</v>
      </c>
      <c r="U19" s="216" t="s">
        <v>177</v>
      </c>
      <c r="V19" s="216" t="s">
        <v>177</v>
      </c>
      <c r="W19" s="216" t="s">
        <v>177</v>
      </c>
      <c r="X19" s="216" t="s">
        <v>177</v>
      </c>
      <c r="Y19" s="216" t="s">
        <v>177</v>
      </c>
    </row>
    <row r="20" s="246" customFormat="true" ht="18.95" hidden="false" customHeight="true" outlineLevel="0" collapsed="false">
      <c r="A20" s="218" t="s">
        <v>462</v>
      </c>
      <c r="B20" s="216" t="s">
        <v>177</v>
      </c>
      <c r="C20" s="216" t="s">
        <v>177</v>
      </c>
      <c r="D20" s="216" t="s">
        <v>177</v>
      </c>
      <c r="E20" s="216" t="s">
        <v>177</v>
      </c>
      <c r="F20" s="216" t="n">
        <v>295.54</v>
      </c>
      <c r="G20" s="216" t="s">
        <v>177</v>
      </c>
      <c r="H20" s="216" t="s">
        <v>177</v>
      </c>
      <c r="I20" s="216" t="s">
        <v>177</v>
      </c>
      <c r="J20" s="216" t="s">
        <v>177</v>
      </c>
      <c r="K20" s="216" t="s">
        <v>177</v>
      </c>
      <c r="L20" s="216" t="s">
        <v>177</v>
      </c>
      <c r="M20" s="216" t="s">
        <v>177</v>
      </c>
      <c r="N20" s="216" t="s">
        <v>177</v>
      </c>
      <c r="O20" s="216" t="s">
        <v>177</v>
      </c>
      <c r="P20" s="216" t="s">
        <v>177</v>
      </c>
      <c r="Q20" s="216" t="s">
        <v>177</v>
      </c>
      <c r="R20" s="216" t="s">
        <v>177</v>
      </c>
      <c r="S20" s="216" t="n">
        <v>0.01</v>
      </c>
      <c r="T20" s="216" t="n">
        <v>0.01</v>
      </c>
      <c r="U20" s="216" t="s">
        <v>177</v>
      </c>
      <c r="V20" s="216" t="s">
        <v>177</v>
      </c>
      <c r="W20" s="216" t="s">
        <v>177</v>
      </c>
      <c r="X20" s="216" t="s">
        <v>177</v>
      </c>
      <c r="Y20" s="216" t="n">
        <v>295.55</v>
      </c>
    </row>
    <row r="21" s="246" customFormat="true" ht="18.95" hidden="false" customHeight="true" outlineLevel="0" collapsed="false">
      <c r="A21" s="218" t="s">
        <v>463</v>
      </c>
      <c r="B21" s="216" t="s">
        <v>177</v>
      </c>
      <c r="C21" s="216" t="s">
        <v>177</v>
      </c>
      <c r="D21" s="216" t="s">
        <v>177</v>
      </c>
      <c r="E21" s="216" t="s">
        <v>177</v>
      </c>
      <c r="F21" s="216" t="s">
        <v>177</v>
      </c>
      <c r="G21" s="216" t="s">
        <v>177</v>
      </c>
      <c r="H21" s="216" t="s">
        <v>177</v>
      </c>
      <c r="I21" s="216" t="s">
        <v>177</v>
      </c>
      <c r="J21" s="216" t="s">
        <v>177</v>
      </c>
      <c r="K21" s="216" t="s">
        <v>177</v>
      </c>
      <c r="L21" s="216" t="s">
        <v>177</v>
      </c>
      <c r="M21" s="216" t="s">
        <v>177</v>
      </c>
      <c r="N21" s="216" t="s">
        <v>177</v>
      </c>
      <c r="O21" s="216" t="s">
        <v>177</v>
      </c>
      <c r="P21" s="216" t="s">
        <v>177</v>
      </c>
      <c r="Q21" s="216" t="s">
        <v>177</v>
      </c>
      <c r="R21" s="216" t="s">
        <v>177</v>
      </c>
      <c r="S21" s="216" t="s">
        <v>177</v>
      </c>
      <c r="T21" s="216" t="s">
        <v>177</v>
      </c>
      <c r="U21" s="216" t="s">
        <v>177</v>
      </c>
      <c r="V21" s="216" t="s">
        <v>177</v>
      </c>
      <c r="W21" s="216" t="s">
        <v>177</v>
      </c>
      <c r="X21" s="216" t="s">
        <v>177</v>
      </c>
      <c r="Y21" s="216" t="s">
        <v>177</v>
      </c>
    </row>
    <row r="22" s="246" customFormat="true" ht="18.95" hidden="false" customHeight="true" outlineLevel="0" collapsed="false">
      <c r="A22" s="218" t="s">
        <v>464</v>
      </c>
      <c r="B22" s="216" t="s">
        <v>177</v>
      </c>
      <c r="C22" s="216" t="s">
        <v>177</v>
      </c>
      <c r="D22" s="216" t="s">
        <v>177</v>
      </c>
      <c r="E22" s="216" t="s">
        <v>177</v>
      </c>
      <c r="F22" s="216" t="n">
        <v>388478.47</v>
      </c>
      <c r="G22" s="216" t="s">
        <v>177</v>
      </c>
      <c r="H22" s="216" t="s">
        <v>177</v>
      </c>
      <c r="I22" s="216" t="s">
        <v>177</v>
      </c>
      <c r="J22" s="216" t="s">
        <v>177</v>
      </c>
      <c r="K22" s="216" t="s">
        <v>177</v>
      </c>
      <c r="L22" s="216" t="s">
        <v>177</v>
      </c>
      <c r="M22" s="216" t="s">
        <v>177</v>
      </c>
      <c r="N22" s="216" t="s">
        <v>177</v>
      </c>
      <c r="O22" s="216" t="s">
        <v>177</v>
      </c>
      <c r="P22" s="216" t="s">
        <v>177</v>
      </c>
      <c r="Q22" s="216" t="s">
        <v>177</v>
      </c>
      <c r="R22" s="216" t="s">
        <v>177</v>
      </c>
      <c r="S22" s="216" t="s">
        <v>177</v>
      </c>
      <c r="T22" s="216" t="s">
        <v>177</v>
      </c>
      <c r="U22" s="216" t="s">
        <v>177</v>
      </c>
      <c r="V22" s="216" t="s">
        <v>177</v>
      </c>
      <c r="W22" s="216" t="s">
        <v>177</v>
      </c>
      <c r="X22" s="216" t="s">
        <v>177</v>
      </c>
      <c r="Y22" s="216" t="n">
        <v>388478.47</v>
      </c>
    </row>
    <row r="23" s="246" customFormat="true" ht="18.95" hidden="false" customHeight="true" outlineLevel="0" collapsed="false">
      <c r="A23" s="218" t="s">
        <v>465</v>
      </c>
      <c r="B23" s="216" t="s">
        <v>177</v>
      </c>
      <c r="C23" s="216" t="s">
        <v>177</v>
      </c>
      <c r="D23" s="216" t="s">
        <v>177</v>
      </c>
      <c r="E23" s="216" t="s">
        <v>177</v>
      </c>
      <c r="F23" s="216" t="s">
        <v>177</v>
      </c>
      <c r="G23" s="216" t="s">
        <v>177</v>
      </c>
      <c r="H23" s="216" t="s">
        <v>177</v>
      </c>
      <c r="I23" s="216" t="s">
        <v>177</v>
      </c>
      <c r="J23" s="216" t="s">
        <v>177</v>
      </c>
      <c r="K23" s="216" t="s">
        <v>177</v>
      </c>
      <c r="L23" s="216" t="s">
        <v>177</v>
      </c>
      <c r="M23" s="216" t="s">
        <v>177</v>
      </c>
      <c r="N23" s="216" t="s">
        <v>177</v>
      </c>
      <c r="O23" s="216" t="s">
        <v>177</v>
      </c>
      <c r="P23" s="216" t="s">
        <v>177</v>
      </c>
      <c r="Q23" s="216" t="s">
        <v>177</v>
      </c>
      <c r="R23" s="216" t="s">
        <v>177</v>
      </c>
      <c r="S23" s="216" t="s">
        <v>177</v>
      </c>
      <c r="T23" s="216" t="s">
        <v>177</v>
      </c>
      <c r="U23" s="216" t="s">
        <v>177</v>
      </c>
      <c r="V23" s="216" t="s">
        <v>177</v>
      </c>
      <c r="W23" s="216" t="s">
        <v>177</v>
      </c>
      <c r="X23" s="216" t="s">
        <v>177</v>
      </c>
      <c r="Y23" s="216" t="s">
        <v>177</v>
      </c>
    </row>
    <row r="24" s="246" customFormat="true" ht="18.95" hidden="false" customHeight="true" outlineLevel="0" collapsed="false">
      <c r="A24" s="218" t="s">
        <v>466</v>
      </c>
      <c r="B24" s="216" t="s">
        <v>177</v>
      </c>
      <c r="C24" s="216" t="s">
        <v>177</v>
      </c>
      <c r="D24" s="216" t="s">
        <v>177</v>
      </c>
      <c r="E24" s="216" t="s">
        <v>177</v>
      </c>
      <c r="F24" s="216" t="n">
        <v>131637.69</v>
      </c>
      <c r="G24" s="216" t="s">
        <v>177</v>
      </c>
      <c r="H24" s="216" t="s">
        <v>177</v>
      </c>
      <c r="I24" s="216" t="s">
        <v>177</v>
      </c>
      <c r="J24" s="216" t="s">
        <v>177</v>
      </c>
      <c r="K24" s="216" t="n">
        <v>120971.75</v>
      </c>
      <c r="L24" s="216" t="s">
        <v>177</v>
      </c>
      <c r="M24" s="216" t="s">
        <v>177</v>
      </c>
      <c r="N24" s="216" t="s">
        <v>177</v>
      </c>
      <c r="O24" s="216" t="s">
        <v>177</v>
      </c>
      <c r="P24" s="216" t="s">
        <v>177</v>
      </c>
      <c r="Q24" s="216" t="s">
        <v>177</v>
      </c>
      <c r="R24" s="216" t="s">
        <v>177</v>
      </c>
      <c r="S24" s="216" t="s">
        <v>177</v>
      </c>
      <c r="T24" s="216" t="s">
        <v>177</v>
      </c>
      <c r="U24" s="216" t="s">
        <v>177</v>
      </c>
      <c r="V24" s="216" t="s">
        <v>177</v>
      </c>
      <c r="W24" s="216" t="s">
        <v>177</v>
      </c>
      <c r="X24" s="216" t="s">
        <v>177</v>
      </c>
      <c r="Y24" s="216" t="n">
        <v>252609.44</v>
      </c>
    </row>
    <row r="25" s="246" customFormat="true" ht="18.95" hidden="false" customHeight="true" outlineLevel="0" collapsed="false">
      <c r="A25" s="218" t="s">
        <v>467</v>
      </c>
      <c r="B25" s="216" t="s">
        <v>177</v>
      </c>
      <c r="C25" s="216" t="s">
        <v>177</v>
      </c>
      <c r="D25" s="216" t="s">
        <v>177</v>
      </c>
      <c r="E25" s="216" t="s">
        <v>177</v>
      </c>
      <c r="F25" s="216" t="s">
        <v>177</v>
      </c>
      <c r="G25" s="216" t="s">
        <v>177</v>
      </c>
      <c r="H25" s="216" t="s">
        <v>177</v>
      </c>
      <c r="I25" s="216" t="s">
        <v>177</v>
      </c>
      <c r="J25" s="216" t="s">
        <v>177</v>
      </c>
      <c r="K25" s="216" t="s">
        <v>177</v>
      </c>
      <c r="L25" s="216" t="n">
        <v>11.57</v>
      </c>
      <c r="M25" s="216" t="s">
        <v>177</v>
      </c>
      <c r="N25" s="216" t="s">
        <v>177</v>
      </c>
      <c r="O25" s="216" t="s">
        <v>177</v>
      </c>
      <c r="P25" s="216" t="s">
        <v>177</v>
      </c>
      <c r="Q25" s="216" t="n">
        <v>11.57</v>
      </c>
      <c r="R25" s="216" t="s">
        <v>177</v>
      </c>
      <c r="S25" s="216" t="s">
        <v>177</v>
      </c>
      <c r="T25" s="216" t="s">
        <v>177</v>
      </c>
      <c r="U25" s="216" t="s">
        <v>177</v>
      </c>
      <c r="V25" s="216" t="s">
        <v>177</v>
      </c>
      <c r="W25" s="216" t="s">
        <v>177</v>
      </c>
      <c r="X25" s="216" t="s">
        <v>177</v>
      </c>
      <c r="Y25" s="216" t="n">
        <v>11.57</v>
      </c>
    </row>
    <row r="26" s="246" customFormat="true" ht="18.95" hidden="false" customHeight="true" outlineLevel="0" collapsed="false">
      <c r="A26" s="218" t="s">
        <v>468</v>
      </c>
      <c r="B26" s="216" t="s">
        <v>177</v>
      </c>
      <c r="C26" s="216" t="s">
        <v>177</v>
      </c>
      <c r="D26" s="216" t="s">
        <v>177</v>
      </c>
      <c r="E26" s="216" t="s">
        <v>177</v>
      </c>
      <c r="F26" s="216" t="s">
        <v>177</v>
      </c>
      <c r="G26" s="216" t="s">
        <v>177</v>
      </c>
      <c r="H26" s="216" t="s">
        <v>177</v>
      </c>
      <c r="I26" s="216" t="s">
        <v>177</v>
      </c>
      <c r="J26" s="216" t="s">
        <v>177</v>
      </c>
      <c r="K26" s="216" t="s">
        <v>177</v>
      </c>
      <c r="L26" s="216" t="n">
        <v>61176.84</v>
      </c>
      <c r="M26" s="216" t="n">
        <v>140.07</v>
      </c>
      <c r="N26" s="216" t="s">
        <v>177</v>
      </c>
      <c r="O26" s="216" t="s">
        <v>177</v>
      </c>
      <c r="P26" s="216" t="s">
        <v>177</v>
      </c>
      <c r="Q26" s="216" t="n">
        <v>61316.91</v>
      </c>
      <c r="R26" s="216" t="s">
        <v>177</v>
      </c>
      <c r="S26" s="216" t="s">
        <v>177</v>
      </c>
      <c r="T26" s="216" t="s">
        <v>177</v>
      </c>
      <c r="U26" s="216" t="s">
        <v>177</v>
      </c>
      <c r="V26" s="216" t="s">
        <v>177</v>
      </c>
      <c r="W26" s="216" t="s">
        <v>177</v>
      </c>
      <c r="X26" s="216" t="s">
        <v>177</v>
      </c>
      <c r="Y26" s="216" t="n">
        <v>61316.91</v>
      </c>
    </row>
    <row r="27" s="246" customFormat="true" ht="18.95" hidden="false" customHeight="true" outlineLevel="0" collapsed="false">
      <c r="A27" s="218" t="s">
        <v>469</v>
      </c>
      <c r="B27" s="216" t="s">
        <v>177</v>
      </c>
      <c r="C27" s="216" t="s">
        <v>177</v>
      </c>
      <c r="D27" s="216" t="s">
        <v>177</v>
      </c>
      <c r="E27" s="216" t="s">
        <v>177</v>
      </c>
      <c r="F27" s="216" t="s">
        <v>177</v>
      </c>
      <c r="G27" s="216" t="s">
        <v>177</v>
      </c>
      <c r="H27" s="216" t="s">
        <v>177</v>
      </c>
      <c r="I27" s="216" t="s">
        <v>177</v>
      </c>
      <c r="J27" s="216" t="s">
        <v>177</v>
      </c>
      <c r="K27" s="216" t="s">
        <v>177</v>
      </c>
      <c r="L27" s="216" t="n">
        <v>171.54</v>
      </c>
      <c r="M27" s="216" t="n">
        <v>86.58</v>
      </c>
      <c r="N27" s="216" t="n">
        <v>81.53</v>
      </c>
      <c r="O27" s="216" t="n">
        <v>38.96</v>
      </c>
      <c r="P27" s="216" t="s">
        <v>177</v>
      </c>
      <c r="Q27" s="216" t="n">
        <v>378.61</v>
      </c>
      <c r="R27" s="216" t="s">
        <v>177</v>
      </c>
      <c r="S27" s="216" t="s">
        <v>177</v>
      </c>
      <c r="T27" s="216" t="s">
        <v>177</v>
      </c>
      <c r="U27" s="216" t="s">
        <v>177</v>
      </c>
      <c r="V27" s="216" t="s">
        <v>177</v>
      </c>
      <c r="W27" s="216" t="s">
        <v>177</v>
      </c>
      <c r="X27" s="216" t="s">
        <v>177</v>
      </c>
      <c r="Y27" s="216" t="n">
        <v>378.61</v>
      </c>
    </row>
    <row r="28" s="246" customFormat="true" ht="18.95" hidden="false" customHeight="true" outlineLevel="0" collapsed="false">
      <c r="A28" s="218" t="s">
        <v>470</v>
      </c>
      <c r="B28" s="216" t="s">
        <v>177</v>
      </c>
      <c r="C28" s="216" t="s">
        <v>177</v>
      </c>
      <c r="D28" s="216" t="s">
        <v>177</v>
      </c>
      <c r="E28" s="216" t="s">
        <v>177</v>
      </c>
      <c r="F28" s="216" t="s">
        <v>177</v>
      </c>
      <c r="G28" s="216" t="s">
        <v>177</v>
      </c>
      <c r="H28" s="216" t="s">
        <v>177</v>
      </c>
      <c r="I28" s="216" t="s">
        <v>177</v>
      </c>
      <c r="J28" s="216" t="s">
        <v>177</v>
      </c>
      <c r="K28" s="216" t="s">
        <v>177</v>
      </c>
      <c r="L28" s="216" t="n">
        <v>6058.24</v>
      </c>
      <c r="M28" s="216" t="n">
        <v>5334.51</v>
      </c>
      <c r="N28" s="216" t="n">
        <v>10263.26</v>
      </c>
      <c r="O28" s="216" t="n">
        <v>6225.85</v>
      </c>
      <c r="P28" s="216" t="n">
        <v>8545.27</v>
      </c>
      <c r="Q28" s="216" t="n">
        <v>36427.13</v>
      </c>
      <c r="R28" s="216" t="s">
        <v>177</v>
      </c>
      <c r="S28" s="216" t="n">
        <v>1.69</v>
      </c>
      <c r="T28" s="216" t="n">
        <v>1.69</v>
      </c>
      <c r="U28" s="216" t="s">
        <v>177</v>
      </c>
      <c r="V28" s="216" t="s">
        <v>177</v>
      </c>
      <c r="W28" s="216" t="s">
        <v>177</v>
      </c>
      <c r="X28" s="216" t="s">
        <v>177</v>
      </c>
      <c r="Y28" s="216" t="n">
        <v>36428.82</v>
      </c>
    </row>
    <row r="29" s="246" customFormat="true" ht="18.95" hidden="false" customHeight="true" outlineLevel="0" collapsed="false">
      <c r="A29" s="218" t="s">
        <v>471</v>
      </c>
      <c r="B29" s="216" t="s">
        <v>177</v>
      </c>
      <c r="C29" s="216" t="s">
        <v>177</v>
      </c>
      <c r="D29" s="216" t="s">
        <v>177</v>
      </c>
      <c r="E29" s="216" t="s">
        <v>177</v>
      </c>
      <c r="F29" s="216" t="s">
        <v>177</v>
      </c>
      <c r="G29" s="216" t="s">
        <v>177</v>
      </c>
      <c r="H29" s="216" t="s">
        <v>177</v>
      </c>
      <c r="I29" s="216" t="s">
        <v>177</v>
      </c>
      <c r="J29" s="216" t="s">
        <v>177</v>
      </c>
      <c r="K29" s="216" t="s">
        <v>177</v>
      </c>
      <c r="L29" s="216" t="n">
        <v>184.74</v>
      </c>
      <c r="M29" s="216" t="n">
        <v>603.04</v>
      </c>
      <c r="N29" s="216" t="n">
        <v>1489.83</v>
      </c>
      <c r="O29" s="216" t="n">
        <v>574.65</v>
      </c>
      <c r="P29" s="216" t="n">
        <v>246</v>
      </c>
      <c r="Q29" s="216" t="n">
        <v>3098.26</v>
      </c>
      <c r="R29" s="216" t="s">
        <v>177</v>
      </c>
      <c r="S29" s="216" t="s">
        <v>177</v>
      </c>
      <c r="T29" s="216" t="s">
        <v>177</v>
      </c>
      <c r="U29" s="216" t="s">
        <v>177</v>
      </c>
      <c r="V29" s="216" t="s">
        <v>177</v>
      </c>
      <c r="W29" s="216" t="s">
        <v>177</v>
      </c>
      <c r="X29" s="216" t="s">
        <v>177</v>
      </c>
      <c r="Y29" s="216" t="n">
        <v>3098.26</v>
      </c>
    </row>
    <row r="30" s="246" customFormat="true" ht="18.95" hidden="false" customHeight="true" outlineLevel="0" collapsed="false">
      <c r="A30" s="218" t="s">
        <v>472</v>
      </c>
      <c r="B30" s="216" t="s">
        <v>177</v>
      </c>
      <c r="C30" s="216" t="s">
        <v>177</v>
      </c>
      <c r="D30" s="216" t="s">
        <v>177</v>
      </c>
      <c r="E30" s="216" t="s">
        <v>177</v>
      </c>
      <c r="F30" s="216" t="s">
        <v>177</v>
      </c>
      <c r="G30" s="216" t="s">
        <v>177</v>
      </c>
      <c r="H30" s="216" t="s">
        <v>177</v>
      </c>
      <c r="I30" s="216" t="s">
        <v>177</v>
      </c>
      <c r="J30" s="216" t="s">
        <v>177</v>
      </c>
      <c r="K30" s="216" t="s">
        <v>177</v>
      </c>
      <c r="L30" s="216" t="n">
        <v>120213.63</v>
      </c>
      <c r="M30" s="216" t="n">
        <v>3633.37</v>
      </c>
      <c r="N30" s="216" t="n">
        <v>11148.76</v>
      </c>
      <c r="O30" s="216" t="n">
        <v>3226.57</v>
      </c>
      <c r="P30" s="216" t="n">
        <v>5440.99</v>
      </c>
      <c r="Q30" s="216" t="n">
        <v>143663.32</v>
      </c>
      <c r="R30" s="216" t="s">
        <v>177</v>
      </c>
      <c r="S30" s="216" t="s">
        <v>177</v>
      </c>
      <c r="T30" s="216" t="s">
        <v>177</v>
      </c>
      <c r="U30" s="216" t="s">
        <v>177</v>
      </c>
      <c r="V30" s="216" t="s">
        <v>177</v>
      </c>
      <c r="W30" s="216" t="s">
        <v>177</v>
      </c>
      <c r="X30" s="216" t="s">
        <v>177</v>
      </c>
      <c r="Y30" s="216" t="n">
        <v>143663.32</v>
      </c>
    </row>
    <row r="31" s="246" customFormat="true" ht="18.95" hidden="false" customHeight="true" outlineLevel="0" collapsed="false">
      <c r="A31" s="218" t="s">
        <v>473</v>
      </c>
      <c r="B31" s="216" t="s">
        <v>177</v>
      </c>
      <c r="C31" s="216" t="s">
        <v>177</v>
      </c>
      <c r="D31" s="216" t="s">
        <v>177</v>
      </c>
      <c r="E31" s="216" t="s">
        <v>177</v>
      </c>
      <c r="F31" s="216" t="s">
        <v>177</v>
      </c>
      <c r="G31" s="216" t="s">
        <v>177</v>
      </c>
      <c r="H31" s="216" t="s">
        <v>177</v>
      </c>
      <c r="I31" s="216" t="s">
        <v>177</v>
      </c>
      <c r="J31" s="216" t="s">
        <v>177</v>
      </c>
      <c r="K31" s="216" t="s">
        <v>177</v>
      </c>
      <c r="L31" s="216" t="n">
        <v>81619.98</v>
      </c>
      <c r="M31" s="216" t="n">
        <v>17139.99</v>
      </c>
      <c r="N31" s="216" t="n">
        <v>9875.66</v>
      </c>
      <c r="O31" s="216" t="n">
        <v>2934.2</v>
      </c>
      <c r="P31" s="216" t="n">
        <v>2830.62</v>
      </c>
      <c r="Q31" s="216" t="n">
        <v>114400.45</v>
      </c>
      <c r="R31" s="216" t="s">
        <v>177</v>
      </c>
      <c r="S31" s="216" t="s">
        <v>177</v>
      </c>
      <c r="T31" s="216" t="s">
        <v>177</v>
      </c>
      <c r="U31" s="216" t="s">
        <v>177</v>
      </c>
      <c r="V31" s="216" t="s">
        <v>177</v>
      </c>
      <c r="W31" s="216" t="s">
        <v>177</v>
      </c>
      <c r="X31" s="216" t="s">
        <v>177</v>
      </c>
      <c r="Y31" s="216" t="n">
        <v>114400.45</v>
      </c>
    </row>
    <row r="32" s="244" customFormat="true" ht="18.95" hidden="false" customHeight="true" outlineLevel="0" collapsed="false">
      <c r="A32" s="220" t="s">
        <v>474</v>
      </c>
      <c r="B32" s="216" t="s">
        <v>177</v>
      </c>
      <c r="C32" s="216" t="s">
        <v>177</v>
      </c>
      <c r="D32" s="216" t="s">
        <v>177</v>
      </c>
      <c r="E32" s="216" t="s">
        <v>177</v>
      </c>
      <c r="F32" s="216" t="s">
        <v>177</v>
      </c>
      <c r="G32" s="216" t="s">
        <v>177</v>
      </c>
      <c r="H32" s="216" t="s">
        <v>177</v>
      </c>
      <c r="I32" s="216" t="s">
        <v>177</v>
      </c>
      <c r="J32" s="216" t="s">
        <v>177</v>
      </c>
      <c r="K32" s="216" t="s">
        <v>177</v>
      </c>
      <c r="L32" s="216" t="n">
        <v>90701.35</v>
      </c>
      <c r="M32" s="216" t="n">
        <v>59807.15</v>
      </c>
      <c r="N32" s="216" t="n">
        <v>378365.87</v>
      </c>
      <c r="O32" s="216" t="n">
        <v>29546.46</v>
      </c>
      <c r="P32" s="216" t="n">
        <v>32196.81</v>
      </c>
      <c r="Q32" s="216" t="n">
        <v>590617.64</v>
      </c>
      <c r="R32" s="216" t="s">
        <v>177</v>
      </c>
      <c r="S32" s="216" t="n">
        <v>14698.61</v>
      </c>
      <c r="T32" s="216" t="n">
        <v>14698.61</v>
      </c>
      <c r="U32" s="216" t="s">
        <v>177</v>
      </c>
      <c r="V32" s="216" t="s">
        <v>177</v>
      </c>
      <c r="W32" s="216" t="s">
        <v>177</v>
      </c>
      <c r="X32" s="216" t="s">
        <v>177</v>
      </c>
      <c r="Y32" s="216" t="n">
        <v>605316.25</v>
      </c>
      <c r="Z32" s="248"/>
    </row>
    <row r="33" s="244" customFormat="true" ht="18.95" hidden="false" customHeight="true" outlineLevel="0" collapsed="false">
      <c r="A33" s="220" t="s">
        <v>475</v>
      </c>
      <c r="B33" s="216" t="s">
        <v>177</v>
      </c>
      <c r="C33" s="216" t="s">
        <v>177</v>
      </c>
      <c r="D33" s="216" t="s">
        <v>177</v>
      </c>
      <c r="E33" s="216" t="s">
        <v>177</v>
      </c>
      <c r="F33" s="216" t="s">
        <v>177</v>
      </c>
      <c r="G33" s="216" t="s">
        <v>177</v>
      </c>
      <c r="H33" s="216" t="s">
        <v>177</v>
      </c>
      <c r="I33" s="216" t="s">
        <v>177</v>
      </c>
      <c r="J33" s="216" t="s">
        <v>177</v>
      </c>
      <c r="K33" s="216" t="s">
        <v>177</v>
      </c>
      <c r="L33" s="216" t="n">
        <v>8077.16</v>
      </c>
      <c r="M33" s="216" t="n">
        <v>18958.67</v>
      </c>
      <c r="N33" s="216" t="n">
        <v>47207.62</v>
      </c>
      <c r="O33" s="216" t="n">
        <v>10518.95</v>
      </c>
      <c r="P33" s="216" t="n">
        <v>12003.52</v>
      </c>
      <c r="Q33" s="216" t="n">
        <v>96765.92</v>
      </c>
      <c r="R33" s="216" t="s">
        <v>177</v>
      </c>
      <c r="S33" s="216" t="n">
        <v>393.57</v>
      </c>
      <c r="T33" s="216" t="n">
        <v>393.57</v>
      </c>
      <c r="U33" s="216" t="s">
        <v>177</v>
      </c>
      <c r="V33" s="216" t="s">
        <v>177</v>
      </c>
      <c r="W33" s="216" t="s">
        <v>177</v>
      </c>
      <c r="X33" s="216" t="s">
        <v>177</v>
      </c>
      <c r="Y33" s="216" t="n">
        <v>97159.49</v>
      </c>
      <c r="Z33" s="248"/>
    </row>
    <row r="34" s="244" customFormat="true" ht="18.95" hidden="false" customHeight="true" outlineLevel="0" collapsed="false">
      <c r="A34" s="220" t="s">
        <v>476</v>
      </c>
      <c r="B34" s="216" t="s">
        <v>177</v>
      </c>
      <c r="C34" s="216" t="s">
        <v>177</v>
      </c>
      <c r="D34" s="216" t="s">
        <v>177</v>
      </c>
      <c r="E34" s="216" t="s">
        <v>177</v>
      </c>
      <c r="F34" s="216" t="s">
        <v>177</v>
      </c>
      <c r="G34" s="216" t="s">
        <v>177</v>
      </c>
      <c r="H34" s="216" t="s">
        <v>177</v>
      </c>
      <c r="I34" s="216" t="s">
        <v>177</v>
      </c>
      <c r="J34" s="216" t="s">
        <v>177</v>
      </c>
      <c r="K34" s="216" t="s">
        <v>177</v>
      </c>
      <c r="L34" s="216" t="n">
        <v>23388.91</v>
      </c>
      <c r="M34" s="216" t="n">
        <v>10043.62</v>
      </c>
      <c r="N34" s="216" t="n">
        <v>85666.79</v>
      </c>
      <c r="O34" s="216" t="n">
        <v>5934.72</v>
      </c>
      <c r="P34" s="216" t="n">
        <v>130736.43</v>
      </c>
      <c r="Q34" s="216" t="n">
        <v>255770.47</v>
      </c>
      <c r="R34" s="216" t="s">
        <v>177</v>
      </c>
      <c r="S34" s="216" t="n">
        <v>67422.46</v>
      </c>
      <c r="T34" s="216" t="n">
        <v>67422.46</v>
      </c>
      <c r="U34" s="216" t="s">
        <v>177</v>
      </c>
      <c r="V34" s="216" t="s">
        <v>177</v>
      </c>
      <c r="W34" s="216" t="s">
        <v>177</v>
      </c>
      <c r="X34" s="216" t="s">
        <v>177</v>
      </c>
      <c r="Y34" s="216" t="n">
        <v>323192.93</v>
      </c>
      <c r="Z34" s="248"/>
    </row>
    <row r="35" s="244" customFormat="true" ht="18.95" hidden="false" customHeight="true" outlineLevel="0" collapsed="false">
      <c r="A35" s="220" t="s">
        <v>477</v>
      </c>
      <c r="B35" s="216" t="s">
        <v>177</v>
      </c>
      <c r="C35" s="216" t="s">
        <v>177</v>
      </c>
      <c r="D35" s="216" t="s">
        <v>177</v>
      </c>
      <c r="E35" s="216" t="s">
        <v>177</v>
      </c>
      <c r="F35" s="216" t="s">
        <v>177</v>
      </c>
      <c r="G35" s="216" t="s">
        <v>177</v>
      </c>
      <c r="H35" s="216" t="s">
        <v>177</v>
      </c>
      <c r="I35" s="216" t="s">
        <v>177</v>
      </c>
      <c r="J35" s="216" t="s">
        <v>177</v>
      </c>
      <c r="K35" s="216" t="s">
        <v>177</v>
      </c>
      <c r="L35" s="216" t="n">
        <v>2508.47</v>
      </c>
      <c r="M35" s="216" t="n">
        <v>33438.81</v>
      </c>
      <c r="N35" s="216" t="n">
        <v>25415.1</v>
      </c>
      <c r="O35" s="216" t="n">
        <v>6.66</v>
      </c>
      <c r="P35" s="216" t="n">
        <v>793.81</v>
      </c>
      <c r="Q35" s="216" t="n">
        <v>62162.85</v>
      </c>
      <c r="R35" s="216" t="s">
        <v>177</v>
      </c>
      <c r="S35" s="216" t="n">
        <v>0.01</v>
      </c>
      <c r="T35" s="216" t="n">
        <v>0.01</v>
      </c>
      <c r="U35" s="216" t="s">
        <v>177</v>
      </c>
      <c r="V35" s="216" t="s">
        <v>177</v>
      </c>
      <c r="W35" s="216" t="s">
        <v>177</v>
      </c>
      <c r="X35" s="216" t="s">
        <v>177</v>
      </c>
      <c r="Y35" s="216" t="n">
        <v>62162.86</v>
      </c>
      <c r="Z35" s="248"/>
    </row>
    <row r="36" s="244" customFormat="true" ht="18.95" hidden="false" customHeight="true" outlineLevel="0" collapsed="false">
      <c r="A36" s="220" t="s">
        <v>478</v>
      </c>
      <c r="B36" s="216" t="s">
        <v>177</v>
      </c>
      <c r="C36" s="216" t="s">
        <v>177</v>
      </c>
      <c r="D36" s="216" t="s">
        <v>177</v>
      </c>
      <c r="E36" s="216" t="s">
        <v>177</v>
      </c>
      <c r="F36" s="216" t="n">
        <v>2024.4</v>
      </c>
      <c r="G36" s="216" t="s">
        <v>177</v>
      </c>
      <c r="H36" s="216" t="s">
        <v>177</v>
      </c>
      <c r="I36" s="216" t="s">
        <v>177</v>
      </c>
      <c r="J36" s="216" t="s">
        <v>177</v>
      </c>
      <c r="K36" s="216" t="s">
        <v>177</v>
      </c>
      <c r="L36" s="216" t="n">
        <v>16427.55</v>
      </c>
      <c r="M36" s="216" t="n">
        <v>21206.7</v>
      </c>
      <c r="N36" s="216" t="n">
        <v>95131.7</v>
      </c>
      <c r="O36" s="216" t="n">
        <v>3764.46</v>
      </c>
      <c r="P36" s="216" t="n">
        <v>8543.48</v>
      </c>
      <c r="Q36" s="216" t="n">
        <v>145073.89</v>
      </c>
      <c r="R36" s="216" t="s">
        <v>177</v>
      </c>
      <c r="S36" s="216" t="n">
        <v>55134.1</v>
      </c>
      <c r="T36" s="216" t="n">
        <v>55134.1</v>
      </c>
      <c r="U36" s="216" t="s">
        <v>177</v>
      </c>
      <c r="V36" s="216" t="s">
        <v>177</v>
      </c>
      <c r="W36" s="216" t="s">
        <v>177</v>
      </c>
      <c r="X36" s="216" t="s">
        <v>177</v>
      </c>
      <c r="Y36" s="216" t="n">
        <v>202232.39</v>
      </c>
      <c r="Z36" s="248"/>
    </row>
    <row r="37" s="244" customFormat="true" ht="18.95" hidden="false" customHeight="true" outlineLevel="0" collapsed="false">
      <c r="A37" s="220" t="s">
        <v>479</v>
      </c>
      <c r="B37" s="216" t="s">
        <v>177</v>
      </c>
      <c r="C37" s="216" t="s">
        <v>177</v>
      </c>
      <c r="D37" s="216" t="s">
        <v>177</v>
      </c>
      <c r="E37" s="216" t="s">
        <v>177</v>
      </c>
      <c r="F37" s="216" t="s">
        <v>177</v>
      </c>
      <c r="G37" s="216" t="s">
        <v>177</v>
      </c>
      <c r="H37" s="216" t="s">
        <v>177</v>
      </c>
      <c r="I37" s="216" t="s">
        <v>177</v>
      </c>
      <c r="J37" s="216" t="s">
        <v>177</v>
      </c>
      <c r="K37" s="216" t="s">
        <v>177</v>
      </c>
      <c r="L37" s="216" t="n">
        <v>436.17</v>
      </c>
      <c r="M37" s="216" t="n">
        <v>2208.64</v>
      </c>
      <c r="N37" s="216" t="n">
        <v>4355.74</v>
      </c>
      <c r="O37" s="216" t="n">
        <v>457.35</v>
      </c>
      <c r="P37" s="216" t="n">
        <v>7087.14</v>
      </c>
      <c r="Q37" s="216" t="n">
        <v>14545.04</v>
      </c>
      <c r="R37" s="216" t="s">
        <v>177</v>
      </c>
      <c r="S37" s="216" t="n">
        <v>1933.52</v>
      </c>
      <c r="T37" s="216" t="n">
        <v>1933.52</v>
      </c>
      <c r="U37" s="216" t="s">
        <v>177</v>
      </c>
      <c r="V37" s="216" t="s">
        <v>177</v>
      </c>
      <c r="W37" s="216" t="s">
        <v>177</v>
      </c>
      <c r="X37" s="216" t="s">
        <v>177</v>
      </c>
      <c r="Y37" s="216" t="n">
        <v>16478.56</v>
      </c>
      <c r="Z37" s="248"/>
    </row>
    <row r="38" s="244" customFormat="true" ht="18.95" hidden="false" customHeight="true" outlineLevel="0" collapsed="false">
      <c r="A38" s="222" t="s">
        <v>480</v>
      </c>
      <c r="B38" s="222" t="s">
        <v>177</v>
      </c>
      <c r="C38" s="222" t="s">
        <v>177</v>
      </c>
      <c r="D38" s="222" t="s">
        <v>177</v>
      </c>
      <c r="E38" s="222" t="s">
        <v>177</v>
      </c>
      <c r="F38" s="222" t="s">
        <v>177</v>
      </c>
      <c r="G38" s="222" t="s">
        <v>177</v>
      </c>
      <c r="H38" s="222" t="s">
        <v>177</v>
      </c>
      <c r="I38" s="222" t="s">
        <v>177</v>
      </c>
      <c r="J38" s="222" t="s">
        <v>177</v>
      </c>
      <c r="K38" s="222" t="s">
        <v>177</v>
      </c>
      <c r="L38" s="222" t="n">
        <v>3628.58</v>
      </c>
      <c r="M38" s="222" t="n">
        <v>788.19</v>
      </c>
      <c r="N38" s="222" t="n">
        <v>6461.49</v>
      </c>
      <c r="O38" s="222" t="n">
        <v>4060.33</v>
      </c>
      <c r="P38" s="222" t="n">
        <v>16490.67</v>
      </c>
      <c r="Q38" s="222" t="n">
        <v>31429.26</v>
      </c>
      <c r="R38" s="222" t="s">
        <v>177</v>
      </c>
      <c r="S38" s="222" t="n">
        <v>4467.81</v>
      </c>
      <c r="T38" s="222" t="n">
        <v>4467.81</v>
      </c>
      <c r="U38" s="222" t="s">
        <v>177</v>
      </c>
      <c r="V38" s="222" t="s">
        <v>177</v>
      </c>
      <c r="W38" s="222" t="s">
        <v>177</v>
      </c>
      <c r="X38" s="222" t="s">
        <v>177</v>
      </c>
      <c r="Y38" s="222" t="n">
        <v>35897.07</v>
      </c>
      <c r="Z38" s="248"/>
    </row>
    <row r="39" s="244" customFormat="true" ht="12.75" hidden="false" customHeight="false" outlineLevel="0" collapsed="false">
      <c r="A39" s="223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4" t="s">
        <v>274</v>
      </c>
      <c r="N39" s="225" t="s">
        <v>447</v>
      </c>
      <c r="O39" s="223"/>
      <c r="P39" s="223"/>
      <c r="Q39" s="223"/>
      <c r="R39" s="223"/>
      <c r="S39" s="223"/>
      <c r="T39" s="223"/>
      <c r="U39" s="223"/>
      <c r="V39" s="223"/>
      <c r="W39" s="200" t="s">
        <v>516</v>
      </c>
      <c r="X39" s="200"/>
      <c r="Y39" s="200"/>
    </row>
    <row r="40" s="244" customFormat="true" ht="12.75" hidden="false" customHeight="false" outlineLevel="0" collapsed="false">
      <c r="A40" s="195"/>
      <c r="B40" s="226"/>
      <c r="C40" s="226"/>
      <c r="D40" s="226"/>
      <c r="E40" s="226"/>
      <c r="F40" s="226"/>
      <c r="G40" s="226"/>
      <c r="H40" s="226"/>
      <c r="I40" s="226"/>
      <c r="J40" s="226"/>
      <c r="K40" s="227"/>
      <c r="L40" s="227"/>
      <c r="M40" s="228" t="s">
        <v>432</v>
      </c>
      <c r="N40" s="229" t="s">
        <v>278</v>
      </c>
      <c r="O40" s="226"/>
      <c r="P40" s="226"/>
      <c r="Q40" s="226"/>
      <c r="R40" s="226"/>
      <c r="S40" s="226"/>
      <c r="T40" s="226"/>
      <c r="U40" s="226"/>
      <c r="V40" s="226"/>
      <c r="W40" s="226"/>
      <c r="X40" s="226"/>
      <c r="Y40" s="227"/>
    </row>
    <row r="41" s="244" customFormat="true" ht="12.75" hidden="false" customHeight="false" outlineLevel="0" collapsed="false">
      <c r="A41" s="195"/>
      <c r="B41" s="223"/>
      <c r="C41" s="223"/>
      <c r="D41" s="223"/>
      <c r="E41" s="223"/>
      <c r="F41" s="223"/>
      <c r="G41" s="223"/>
      <c r="H41" s="223"/>
      <c r="I41" s="223"/>
      <c r="J41" s="223"/>
      <c r="K41" s="227"/>
      <c r="L41" s="227"/>
      <c r="M41" s="224" t="s">
        <v>279</v>
      </c>
      <c r="N41" s="230" t="s">
        <v>280</v>
      </c>
      <c r="O41" s="231"/>
      <c r="P41" s="231"/>
      <c r="Q41" s="231"/>
      <c r="R41" s="231"/>
      <c r="S41" s="231"/>
      <c r="T41" s="231"/>
      <c r="U41" s="231"/>
      <c r="V41" s="227"/>
      <c r="W41" s="227"/>
      <c r="X41" s="227"/>
      <c r="Y41" s="227"/>
    </row>
    <row r="42" s="244" customFormat="true" ht="12.75" hidden="false" customHeight="false" outlineLevel="0" collapsed="false">
      <c r="A42" s="195"/>
      <c r="B42" s="232"/>
      <c r="C42" s="232"/>
      <c r="D42" s="232"/>
      <c r="E42" s="232"/>
      <c r="F42" s="232"/>
      <c r="G42" s="232"/>
      <c r="H42" s="232"/>
      <c r="I42" s="232"/>
      <c r="J42" s="232"/>
      <c r="K42" s="233"/>
      <c r="L42" s="231"/>
      <c r="M42" s="227"/>
      <c r="N42" s="231"/>
      <c r="O42" s="231"/>
      <c r="P42" s="231"/>
      <c r="Q42" s="231"/>
      <c r="R42" s="231"/>
      <c r="S42" s="231"/>
      <c r="T42" s="231"/>
      <c r="U42" s="231"/>
      <c r="V42" s="200" t="s">
        <v>53</v>
      </c>
      <c r="W42" s="200"/>
      <c r="X42" s="200"/>
      <c r="Y42" s="200"/>
    </row>
    <row r="43" s="244" customFormat="true" ht="12.75" hidden="false" customHeight="true" outlineLevel="0" collapsed="false">
      <c r="A43" s="208" t="s">
        <v>449</v>
      </c>
      <c r="B43" s="209" t="s">
        <v>282</v>
      </c>
      <c r="C43" s="209"/>
      <c r="D43" s="209"/>
      <c r="E43" s="210" t="s">
        <v>283</v>
      </c>
      <c r="F43" s="210" t="s">
        <v>284</v>
      </c>
      <c r="G43" s="210" t="s">
        <v>285</v>
      </c>
      <c r="H43" s="211" t="s">
        <v>286</v>
      </c>
      <c r="I43" s="211" t="s">
        <v>287</v>
      </c>
      <c r="J43" s="211" t="s">
        <v>288</v>
      </c>
      <c r="K43" s="210" t="s">
        <v>289</v>
      </c>
      <c r="L43" s="212" t="s">
        <v>290</v>
      </c>
      <c r="M43" s="212"/>
      <c r="N43" s="212"/>
      <c r="O43" s="212"/>
      <c r="P43" s="212"/>
      <c r="Q43" s="212"/>
      <c r="R43" s="209" t="s">
        <v>291</v>
      </c>
      <c r="S43" s="209"/>
      <c r="T43" s="209"/>
      <c r="U43" s="211" t="s">
        <v>292</v>
      </c>
      <c r="V43" s="211" t="s">
        <v>293</v>
      </c>
      <c r="W43" s="211" t="s">
        <v>294</v>
      </c>
      <c r="X43" s="211" t="s">
        <v>295</v>
      </c>
      <c r="Y43" s="210" t="s">
        <v>450</v>
      </c>
    </row>
    <row r="44" s="244" customFormat="true" ht="39.95" hidden="false" customHeight="true" outlineLevel="0" collapsed="false">
      <c r="A44" s="208"/>
      <c r="B44" s="208" t="s">
        <v>361</v>
      </c>
      <c r="C44" s="208" t="s">
        <v>298</v>
      </c>
      <c r="D44" s="214" t="s">
        <v>299</v>
      </c>
      <c r="E44" s="210"/>
      <c r="F44" s="210"/>
      <c r="G44" s="210"/>
      <c r="H44" s="211"/>
      <c r="I44" s="211"/>
      <c r="J44" s="211"/>
      <c r="K44" s="210"/>
      <c r="L44" s="210" t="s">
        <v>362</v>
      </c>
      <c r="M44" s="210" t="s">
        <v>301</v>
      </c>
      <c r="N44" s="210" t="s">
        <v>302</v>
      </c>
      <c r="O44" s="210" t="s">
        <v>303</v>
      </c>
      <c r="P44" s="210" t="s">
        <v>304</v>
      </c>
      <c r="Q44" s="210" t="s">
        <v>305</v>
      </c>
      <c r="R44" s="208" t="s">
        <v>306</v>
      </c>
      <c r="S44" s="208" t="s">
        <v>307</v>
      </c>
      <c r="T44" s="214" t="s">
        <v>308</v>
      </c>
      <c r="U44" s="211"/>
      <c r="V44" s="211"/>
      <c r="W44" s="211"/>
      <c r="X44" s="211"/>
      <c r="Y44" s="210"/>
    </row>
    <row r="45" s="244" customFormat="true" ht="12.75" hidden="false" customHeight="false" outlineLevel="0" collapsed="false">
      <c r="A45" s="209" t="s">
        <v>60</v>
      </c>
      <c r="B45" s="210" t="s">
        <v>61</v>
      </c>
      <c r="C45" s="210" t="s">
        <v>62</v>
      </c>
      <c r="D45" s="210" t="s">
        <v>63</v>
      </c>
      <c r="E45" s="210" t="s">
        <v>64</v>
      </c>
      <c r="F45" s="210" t="s">
        <v>65</v>
      </c>
      <c r="G45" s="210" t="s">
        <v>157</v>
      </c>
      <c r="H45" s="210" t="s">
        <v>158</v>
      </c>
      <c r="I45" s="210" t="s">
        <v>309</v>
      </c>
      <c r="J45" s="211" t="s">
        <v>310</v>
      </c>
      <c r="K45" s="210" t="s">
        <v>311</v>
      </c>
      <c r="L45" s="210" t="s">
        <v>312</v>
      </c>
      <c r="M45" s="210" t="s">
        <v>313</v>
      </c>
      <c r="N45" s="210" t="s">
        <v>314</v>
      </c>
      <c r="O45" s="210" t="s">
        <v>315</v>
      </c>
      <c r="P45" s="210" t="s">
        <v>316</v>
      </c>
      <c r="Q45" s="210" t="s">
        <v>317</v>
      </c>
      <c r="R45" s="210" t="s">
        <v>318</v>
      </c>
      <c r="S45" s="210" t="s">
        <v>319</v>
      </c>
      <c r="T45" s="210" t="s">
        <v>320</v>
      </c>
      <c r="U45" s="210" t="s">
        <v>321</v>
      </c>
      <c r="V45" s="210" t="s">
        <v>322</v>
      </c>
      <c r="W45" s="210" t="s">
        <v>323</v>
      </c>
      <c r="X45" s="211" t="s">
        <v>324</v>
      </c>
      <c r="Y45" s="210" t="s">
        <v>325</v>
      </c>
    </row>
    <row r="46" s="244" customFormat="true" ht="18.2" hidden="false" customHeight="true" outlineLevel="0" collapsed="false">
      <c r="A46" s="234" t="s">
        <v>482</v>
      </c>
      <c r="B46" s="235" t="s">
        <v>177</v>
      </c>
      <c r="C46" s="235" t="s">
        <v>177</v>
      </c>
      <c r="D46" s="235" t="s">
        <v>177</v>
      </c>
      <c r="E46" s="235" t="s">
        <v>177</v>
      </c>
      <c r="F46" s="235" t="s">
        <v>177</v>
      </c>
      <c r="G46" s="235" t="s">
        <v>177</v>
      </c>
      <c r="H46" s="235" t="s">
        <v>177</v>
      </c>
      <c r="I46" s="235" t="s">
        <v>177</v>
      </c>
      <c r="J46" s="235" t="s">
        <v>177</v>
      </c>
      <c r="K46" s="235" t="s">
        <v>177</v>
      </c>
      <c r="L46" s="235" t="n">
        <v>19.99</v>
      </c>
      <c r="M46" s="235" t="n">
        <v>2</v>
      </c>
      <c r="N46" s="235" t="n">
        <v>75.05</v>
      </c>
      <c r="O46" s="235" t="n">
        <v>16.72</v>
      </c>
      <c r="P46" s="235" t="n">
        <v>112.61</v>
      </c>
      <c r="Q46" s="235" t="n">
        <v>226.37</v>
      </c>
      <c r="R46" s="235" t="s">
        <v>177</v>
      </c>
      <c r="S46" s="235" t="n">
        <v>122.07</v>
      </c>
      <c r="T46" s="235" t="n">
        <v>122.07</v>
      </c>
      <c r="U46" s="235" t="s">
        <v>177</v>
      </c>
      <c r="V46" s="235" t="s">
        <v>177</v>
      </c>
      <c r="W46" s="235" t="s">
        <v>177</v>
      </c>
      <c r="X46" s="235" t="s">
        <v>177</v>
      </c>
      <c r="Y46" s="235" t="n">
        <v>348.44</v>
      </c>
      <c r="Z46" s="248"/>
    </row>
    <row r="47" s="244" customFormat="true" ht="18.2" hidden="false" customHeight="true" outlineLevel="0" collapsed="false">
      <c r="A47" s="234" t="s">
        <v>483</v>
      </c>
      <c r="B47" s="235" t="s">
        <v>177</v>
      </c>
      <c r="C47" s="235" t="s">
        <v>177</v>
      </c>
      <c r="D47" s="235" t="s">
        <v>177</v>
      </c>
      <c r="E47" s="235" t="s">
        <v>177</v>
      </c>
      <c r="F47" s="235" t="s">
        <v>177</v>
      </c>
      <c r="G47" s="235" t="s">
        <v>177</v>
      </c>
      <c r="H47" s="235" t="s">
        <v>177</v>
      </c>
      <c r="I47" s="235" t="s">
        <v>177</v>
      </c>
      <c r="J47" s="235" t="s">
        <v>177</v>
      </c>
      <c r="K47" s="235" t="s">
        <v>177</v>
      </c>
      <c r="L47" s="235" t="n">
        <v>1101.53</v>
      </c>
      <c r="M47" s="235" t="n">
        <v>369.91</v>
      </c>
      <c r="N47" s="235" t="n">
        <v>1533.14</v>
      </c>
      <c r="O47" s="235" t="n">
        <v>1378.82</v>
      </c>
      <c r="P47" s="235" t="n">
        <v>2476.96</v>
      </c>
      <c r="Q47" s="235" t="n">
        <v>6860.36</v>
      </c>
      <c r="R47" s="235" t="s">
        <v>177</v>
      </c>
      <c r="S47" s="235" t="n">
        <v>8060.66</v>
      </c>
      <c r="T47" s="235" t="n">
        <v>8060.66</v>
      </c>
      <c r="U47" s="235" t="s">
        <v>177</v>
      </c>
      <c r="V47" s="235" t="n">
        <v>2008.22</v>
      </c>
      <c r="W47" s="235" t="s">
        <v>177</v>
      </c>
      <c r="X47" s="235" t="s">
        <v>177</v>
      </c>
      <c r="Y47" s="235" t="n">
        <v>16929.24</v>
      </c>
      <c r="Z47" s="248"/>
    </row>
    <row r="48" s="244" customFormat="true" ht="18.2" hidden="false" customHeight="true" outlineLevel="0" collapsed="false">
      <c r="A48" s="234" t="s">
        <v>484</v>
      </c>
      <c r="B48" s="235" t="s">
        <v>177</v>
      </c>
      <c r="C48" s="235" t="s">
        <v>177</v>
      </c>
      <c r="D48" s="235" t="s">
        <v>177</v>
      </c>
      <c r="E48" s="235" t="s">
        <v>177</v>
      </c>
      <c r="F48" s="235" t="s">
        <v>177</v>
      </c>
      <c r="G48" s="235" t="s">
        <v>177</v>
      </c>
      <c r="H48" s="235" t="s">
        <v>177</v>
      </c>
      <c r="I48" s="235" t="s">
        <v>177</v>
      </c>
      <c r="J48" s="235" t="s">
        <v>177</v>
      </c>
      <c r="K48" s="235" t="s">
        <v>177</v>
      </c>
      <c r="L48" s="235" t="n">
        <v>34.57</v>
      </c>
      <c r="M48" s="235" t="n">
        <v>3.68</v>
      </c>
      <c r="N48" s="235" t="n">
        <v>76.2</v>
      </c>
      <c r="O48" s="235" t="n">
        <v>108.35</v>
      </c>
      <c r="P48" s="235" t="n">
        <v>14574.13</v>
      </c>
      <c r="Q48" s="235" t="n">
        <v>14796.93</v>
      </c>
      <c r="R48" s="235" t="s">
        <v>177</v>
      </c>
      <c r="S48" s="235" t="n">
        <v>2256.15</v>
      </c>
      <c r="T48" s="235" t="n">
        <v>2256.15</v>
      </c>
      <c r="U48" s="235" t="s">
        <v>177</v>
      </c>
      <c r="V48" s="235" t="n">
        <v>0.21</v>
      </c>
      <c r="W48" s="235" t="s">
        <v>177</v>
      </c>
      <c r="X48" s="235" t="s">
        <v>177</v>
      </c>
      <c r="Y48" s="235" t="n">
        <v>17053.29</v>
      </c>
      <c r="Z48" s="248"/>
    </row>
    <row r="49" s="244" customFormat="true" ht="18.2" hidden="false" customHeight="true" outlineLevel="0" collapsed="false">
      <c r="A49" s="234" t="s">
        <v>485</v>
      </c>
      <c r="B49" s="235" t="s">
        <v>177</v>
      </c>
      <c r="C49" s="235" t="s">
        <v>177</v>
      </c>
      <c r="D49" s="235" t="s">
        <v>177</v>
      </c>
      <c r="E49" s="235" t="s">
        <v>177</v>
      </c>
      <c r="F49" s="235" t="s">
        <v>177</v>
      </c>
      <c r="G49" s="235" t="s">
        <v>177</v>
      </c>
      <c r="H49" s="235" t="s">
        <v>177</v>
      </c>
      <c r="I49" s="235" t="s">
        <v>177</v>
      </c>
      <c r="J49" s="235" t="s">
        <v>177</v>
      </c>
      <c r="K49" s="235" t="s">
        <v>177</v>
      </c>
      <c r="L49" s="235" t="n">
        <v>21285.9</v>
      </c>
      <c r="M49" s="235" t="n">
        <v>420.74</v>
      </c>
      <c r="N49" s="235" t="n">
        <v>167.41</v>
      </c>
      <c r="O49" s="235" t="n">
        <v>201.01</v>
      </c>
      <c r="P49" s="235" t="n">
        <v>2326.58</v>
      </c>
      <c r="Q49" s="235" t="n">
        <v>24401.64</v>
      </c>
      <c r="R49" s="235" t="s">
        <v>177</v>
      </c>
      <c r="S49" s="235" t="n">
        <v>14036.35</v>
      </c>
      <c r="T49" s="235" t="n">
        <v>14036.35</v>
      </c>
      <c r="U49" s="235" t="s">
        <v>177</v>
      </c>
      <c r="V49" s="235" t="s">
        <v>177</v>
      </c>
      <c r="W49" s="235" t="s">
        <v>177</v>
      </c>
      <c r="X49" s="235" t="s">
        <v>177</v>
      </c>
      <c r="Y49" s="235" t="n">
        <v>38437.99</v>
      </c>
      <c r="Z49" s="248"/>
    </row>
    <row r="50" s="244" customFormat="true" ht="18.2" hidden="false" customHeight="true" outlineLevel="0" collapsed="false">
      <c r="A50" s="234" t="s">
        <v>486</v>
      </c>
      <c r="B50" s="235" t="s">
        <v>177</v>
      </c>
      <c r="C50" s="235" t="s">
        <v>177</v>
      </c>
      <c r="D50" s="235" t="s">
        <v>177</v>
      </c>
      <c r="E50" s="235" t="s">
        <v>177</v>
      </c>
      <c r="F50" s="235" t="s">
        <v>177</v>
      </c>
      <c r="G50" s="235" t="s">
        <v>177</v>
      </c>
      <c r="H50" s="235" t="s">
        <v>177</v>
      </c>
      <c r="I50" s="235" t="s">
        <v>177</v>
      </c>
      <c r="J50" s="235" t="s">
        <v>177</v>
      </c>
      <c r="K50" s="235" t="s">
        <v>177</v>
      </c>
      <c r="L50" s="235" t="s">
        <v>177</v>
      </c>
      <c r="M50" s="235" t="s">
        <v>177</v>
      </c>
      <c r="N50" s="235" t="n">
        <v>1.97</v>
      </c>
      <c r="O50" s="235" t="n">
        <v>15.18</v>
      </c>
      <c r="P50" s="235" t="n">
        <v>110.14</v>
      </c>
      <c r="Q50" s="235" t="n">
        <v>127.29</v>
      </c>
      <c r="R50" s="235" t="s">
        <v>177</v>
      </c>
      <c r="S50" s="235" t="n">
        <v>744.87</v>
      </c>
      <c r="T50" s="235" t="n">
        <v>744.87</v>
      </c>
      <c r="U50" s="235" t="s">
        <v>177</v>
      </c>
      <c r="V50" s="235" t="s">
        <v>177</v>
      </c>
      <c r="W50" s="235" t="s">
        <v>177</v>
      </c>
      <c r="X50" s="235" t="s">
        <v>177</v>
      </c>
      <c r="Y50" s="235" t="n">
        <v>872.16</v>
      </c>
      <c r="Z50" s="248"/>
    </row>
    <row r="51" s="244" customFormat="true" ht="18.2" hidden="false" customHeight="true" outlineLevel="0" collapsed="false">
      <c r="A51" s="234" t="s">
        <v>487</v>
      </c>
      <c r="B51" s="235" t="s">
        <v>177</v>
      </c>
      <c r="C51" s="235" t="s">
        <v>177</v>
      </c>
      <c r="D51" s="235" t="s">
        <v>177</v>
      </c>
      <c r="E51" s="235" t="s">
        <v>177</v>
      </c>
      <c r="F51" s="235" t="s">
        <v>177</v>
      </c>
      <c r="G51" s="235" t="s">
        <v>177</v>
      </c>
      <c r="H51" s="235" t="s">
        <v>177</v>
      </c>
      <c r="I51" s="235" t="s">
        <v>177</v>
      </c>
      <c r="J51" s="235" t="s">
        <v>177</v>
      </c>
      <c r="K51" s="235" t="s">
        <v>177</v>
      </c>
      <c r="L51" s="235" t="s">
        <v>177</v>
      </c>
      <c r="M51" s="235" t="s">
        <v>177</v>
      </c>
      <c r="N51" s="235" t="n">
        <v>993.48</v>
      </c>
      <c r="O51" s="235" t="n">
        <v>905.18</v>
      </c>
      <c r="P51" s="235" t="n">
        <v>10358.39</v>
      </c>
      <c r="Q51" s="235" t="n">
        <v>12257.05</v>
      </c>
      <c r="R51" s="235" t="s">
        <v>177</v>
      </c>
      <c r="S51" s="235" t="n">
        <v>79676.77</v>
      </c>
      <c r="T51" s="235" t="n">
        <v>79676.77</v>
      </c>
      <c r="U51" s="235" t="s">
        <v>177</v>
      </c>
      <c r="V51" s="235" t="n">
        <v>13.05</v>
      </c>
      <c r="W51" s="235" t="s">
        <v>177</v>
      </c>
      <c r="X51" s="235" t="s">
        <v>177</v>
      </c>
      <c r="Y51" s="235" t="n">
        <v>91946.87</v>
      </c>
      <c r="Z51" s="248"/>
    </row>
    <row r="52" s="244" customFormat="true" ht="18.2" hidden="false" customHeight="true" outlineLevel="0" collapsed="false">
      <c r="A52" s="234" t="s">
        <v>488</v>
      </c>
      <c r="B52" s="235" t="s">
        <v>177</v>
      </c>
      <c r="C52" s="235" t="s">
        <v>177</v>
      </c>
      <c r="D52" s="235" t="s">
        <v>177</v>
      </c>
      <c r="E52" s="235" t="s">
        <v>177</v>
      </c>
      <c r="F52" s="235" t="s">
        <v>177</v>
      </c>
      <c r="G52" s="235" t="s">
        <v>177</v>
      </c>
      <c r="H52" s="235" t="s">
        <v>177</v>
      </c>
      <c r="I52" s="235" t="s">
        <v>177</v>
      </c>
      <c r="J52" s="235" t="s">
        <v>177</v>
      </c>
      <c r="K52" s="235" t="s">
        <v>177</v>
      </c>
      <c r="L52" s="235" t="s">
        <v>177</v>
      </c>
      <c r="M52" s="235" t="s">
        <v>177</v>
      </c>
      <c r="N52" s="235" t="n">
        <v>529.87</v>
      </c>
      <c r="O52" s="235" t="n">
        <v>136.15</v>
      </c>
      <c r="P52" s="235" t="n">
        <v>22000.43</v>
      </c>
      <c r="Q52" s="235" t="n">
        <v>22666.45</v>
      </c>
      <c r="R52" s="235" t="s">
        <v>177</v>
      </c>
      <c r="S52" s="235" t="n">
        <v>1718.67</v>
      </c>
      <c r="T52" s="235" t="n">
        <v>1718.67</v>
      </c>
      <c r="U52" s="235" t="s">
        <v>177</v>
      </c>
      <c r="V52" s="235" t="s">
        <v>177</v>
      </c>
      <c r="W52" s="235" t="s">
        <v>177</v>
      </c>
      <c r="X52" s="235" t="s">
        <v>177</v>
      </c>
      <c r="Y52" s="235" t="n">
        <v>24385.12</v>
      </c>
      <c r="Z52" s="248"/>
    </row>
    <row r="53" s="244" customFormat="true" ht="18.2" hidden="false" customHeight="true" outlineLevel="0" collapsed="false">
      <c r="A53" s="234" t="s">
        <v>489</v>
      </c>
      <c r="B53" s="235" t="s">
        <v>177</v>
      </c>
      <c r="C53" s="235" t="s">
        <v>177</v>
      </c>
      <c r="D53" s="235" t="s">
        <v>177</v>
      </c>
      <c r="E53" s="235" t="s">
        <v>177</v>
      </c>
      <c r="F53" s="235" t="s">
        <v>177</v>
      </c>
      <c r="G53" s="235" t="s">
        <v>177</v>
      </c>
      <c r="H53" s="235" t="s">
        <v>177</v>
      </c>
      <c r="I53" s="235" t="s">
        <v>177</v>
      </c>
      <c r="J53" s="235" t="s">
        <v>177</v>
      </c>
      <c r="K53" s="235" t="s">
        <v>177</v>
      </c>
      <c r="L53" s="235" t="s">
        <v>177</v>
      </c>
      <c r="M53" s="235" t="s">
        <v>177</v>
      </c>
      <c r="N53" s="235" t="n">
        <v>595.94</v>
      </c>
      <c r="O53" s="235" t="n">
        <v>988.34</v>
      </c>
      <c r="P53" s="235" t="n">
        <v>6057.87</v>
      </c>
      <c r="Q53" s="235" t="n">
        <v>7642.15</v>
      </c>
      <c r="R53" s="235" t="s">
        <v>177</v>
      </c>
      <c r="S53" s="235" t="n">
        <v>55486.27</v>
      </c>
      <c r="T53" s="235" t="n">
        <v>55486.27</v>
      </c>
      <c r="U53" s="235" t="s">
        <v>177</v>
      </c>
      <c r="V53" s="235" t="n">
        <v>65.46</v>
      </c>
      <c r="W53" s="235" t="s">
        <v>177</v>
      </c>
      <c r="X53" s="235" t="s">
        <v>177</v>
      </c>
      <c r="Y53" s="235" t="n">
        <v>63193.88</v>
      </c>
      <c r="Z53" s="248"/>
    </row>
    <row r="54" s="244" customFormat="true" ht="18.2" hidden="false" customHeight="true" outlineLevel="0" collapsed="false">
      <c r="A54" s="234" t="s">
        <v>490</v>
      </c>
      <c r="B54" s="235" t="s">
        <v>177</v>
      </c>
      <c r="C54" s="235" t="s">
        <v>177</v>
      </c>
      <c r="D54" s="235" t="s">
        <v>177</v>
      </c>
      <c r="E54" s="235" t="s">
        <v>177</v>
      </c>
      <c r="F54" s="235" t="s">
        <v>177</v>
      </c>
      <c r="G54" s="235" t="s">
        <v>177</v>
      </c>
      <c r="H54" s="235" t="s">
        <v>177</v>
      </c>
      <c r="I54" s="235" t="s">
        <v>177</v>
      </c>
      <c r="J54" s="235" t="s">
        <v>177</v>
      </c>
      <c r="K54" s="235" t="s">
        <v>177</v>
      </c>
      <c r="L54" s="235" t="s">
        <v>177</v>
      </c>
      <c r="M54" s="235" t="s">
        <v>177</v>
      </c>
      <c r="N54" s="235" t="n">
        <v>5.15</v>
      </c>
      <c r="O54" s="235" t="n">
        <v>295.57</v>
      </c>
      <c r="P54" s="235" t="n">
        <v>471.19</v>
      </c>
      <c r="Q54" s="235" t="n">
        <v>771.91</v>
      </c>
      <c r="R54" s="235" t="s">
        <v>177</v>
      </c>
      <c r="S54" s="235" t="n">
        <v>3.99</v>
      </c>
      <c r="T54" s="235" t="n">
        <v>3.99</v>
      </c>
      <c r="U54" s="235" t="s">
        <v>177</v>
      </c>
      <c r="V54" s="235" t="s">
        <v>177</v>
      </c>
      <c r="W54" s="235" t="s">
        <v>177</v>
      </c>
      <c r="X54" s="235" t="s">
        <v>177</v>
      </c>
      <c r="Y54" s="235" t="n">
        <v>775.9</v>
      </c>
      <c r="Z54" s="248"/>
    </row>
    <row r="55" s="244" customFormat="true" ht="18.2" hidden="false" customHeight="true" outlineLevel="0" collapsed="false">
      <c r="A55" s="234" t="s">
        <v>491</v>
      </c>
      <c r="B55" s="235" t="s">
        <v>177</v>
      </c>
      <c r="C55" s="235" t="s">
        <v>177</v>
      </c>
      <c r="D55" s="235" t="s">
        <v>177</v>
      </c>
      <c r="E55" s="235" t="s">
        <v>177</v>
      </c>
      <c r="F55" s="235" t="s">
        <v>177</v>
      </c>
      <c r="G55" s="235" t="s">
        <v>177</v>
      </c>
      <c r="H55" s="235" t="s">
        <v>177</v>
      </c>
      <c r="I55" s="235" t="s">
        <v>177</v>
      </c>
      <c r="J55" s="235" t="s">
        <v>177</v>
      </c>
      <c r="K55" s="235" t="s">
        <v>177</v>
      </c>
      <c r="L55" s="235" t="s">
        <v>177</v>
      </c>
      <c r="M55" s="235" t="s">
        <v>177</v>
      </c>
      <c r="N55" s="235" t="n">
        <v>133.46</v>
      </c>
      <c r="O55" s="235" t="n">
        <v>1372.58</v>
      </c>
      <c r="P55" s="235" t="n">
        <v>6310.84</v>
      </c>
      <c r="Q55" s="235" t="n">
        <v>7816.88</v>
      </c>
      <c r="R55" s="235" t="s">
        <v>177</v>
      </c>
      <c r="S55" s="235" t="n">
        <v>7902.41</v>
      </c>
      <c r="T55" s="235" t="n">
        <v>7902.41</v>
      </c>
      <c r="U55" s="235" t="s">
        <v>177</v>
      </c>
      <c r="V55" s="235" t="s">
        <v>177</v>
      </c>
      <c r="W55" s="235" t="s">
        <v>177</v>
      </c>
      <c r="X55" s="235" t="s">
        <v>177</v>
      </c>
      <c r="Y55" s="235" t="n">
        <v>15719.29</v>
      </c>
      <c r="Z55" s="248"/>
    </row>
    <row r="56" s="244" customFormat="true" ht="18.2" hidden="false" customHeight="true" outlineLevel="0" collapsed="false">
      <c r="A56" s="234" t="s">
        <v>492</v>
      </c>
      <c r="B56" s="235" t="s">
        <v>177</v>
      </c>
      <c r="C56" s="235" t="s">
        <v>177</v>
      </c>
      <c r="D56" s="235" t="s">
        <v>177</v>
      </c>
      <c r="E56" s="235" t="s">
        <v>177</v>
      </c>
      <c r="F56" s="235" t="s">
        <v>177</v>
      </c>
      <c r="G56" s="235" t="s">
        <v>177</v>
      </c>
      <c r="H56" s="235" t="s">
        <v>177</v>
      </c>
      <c r="I56" s="235" t="s">
        <v>177</v>
      </c>
      <c r="J56" s="235" t="s">
        <v>177</v>
      </c>
      <c r="K56" s="235" t="s">
        <v>177</v>
      </c>
      <c r="L56" s="235" t="s">
        <v>177</v>
      </c>
      <c r="M56" s="235" t="s">
        <v>177</v>
      </c>
      <c r="N56" s="235" t="s">
        <v>177</v>
      </c>
      <c r="O56" s="235" t="s">
        <v>177</v>
      </c>
      <c r="P56" s="235" t="n">
        <v>80.18</v>
      </c>
      <c r="Q56" s="235" t="n">
        <v>80.18</v>
      </c>
      <c r="R56" s="235" t="s">
        <v>177</v>
      </c>
      <c r="S56" s="235" t="n">
        <v>200.51</v>
      </c>
      <c r="T56" s="235" t="n">
        <v>200.51</v>
      </c>
      <c r="U56" s="235" t="s">
        <v>177</v>
      </c>
      <c r="V56" s="235" t="s">
        <v>177</v>
      </c>
      <c r="W56" s="235" t="s">
        <v>177</v>
      </c>
      <c r="X56" s="235" t="s">
        <v>177</v>
      </c>
      <c r="Y56" s="235" t="n">
        <v>280.69</v>
      </c>
      <c r="Z56" s="248"/>
    </row>
    <row r="57" s="244" customFormat="true" ht="18.2" hidden="false" customHeight="true" outlineLevel="0" collapsed="false">
      <c r="A57" s="234" t="s">
        <v>493</v>
      </c>
      <c r="B57" s="235" t="s">
        <v>177</v>
      </c>
      <c r="C57" s="235" t="s">
        <v>177</v>
      </c>
      <c r="D57" s="235" t="s">
        <v>177</v>
      </c>
      <c r="E57" s="235" t="s">
        <v>177</v>
      </c>
      <c r="F57" s="235" t="s">
        <v>177</v>
      </c>
      <c r="G57" s="235" t="s">
        <v>177</v>
      </c>
      <c r="H57" s="235" t="s">
        <v>177</v>
      </c>
      <c r="I57" s="235" t="s">
        <v>177</v>
      </c>
      <c r="J57" s="235" t="s">
        <v>177</v>
      </c>
      <c r="K57" s="235" t="s">
        <v>177</v>
      </c>
      <c r="L57" s="235" t="s">
        <v>177</v>
      </c>
      <c r="M57" s="235" t="s">
        <v>177</v>
      </c>
      <c r="N57" s="235" t="n">
        <v>195.01</v>
      </c>
      <c r="O57" s="235" t="s">
        <v>177</v>
      </c>
      <c r="P57" s="235" t="n">
        <v>90312.63</v>
      </c>
      <c r="Q57" s="235" t="n">
        <v>90507.64</v>
      </c>
      <c r="R57" s="235" t="s">
        <v>177</v>
      </c>
      <c r="S57" s="235" t="n">
        <v>154.9</v>
      </c>
      <c r="T57" s="235" t="n">
        <v>154.9</v>
      </c>
      <c r="U57" s="235" t="s">
        <v>177</v>
      </c>
      <c r="V57" s="235" t="s">
        <v>177</v>
      </c>
      <c r="W57" s="235" t="s">
        <v>177</v>
      </c>
      <c r="X57" s="235" t="s">
        <v>177</v>
      </c>
      <c r="Y57" s="235" t="n">
        <v>90662.54</v>
      </c>
      <c r="Z57" s="248"/>
    </row>
    <row r="58" s="244" customFormat="true" ht="18.2" hidden="false" customHeight="true" outlineLevel="0" collapsed="false">
      <c r="A58" s="234" t="s">
        <v>494</v>
      </c>
      <c r="B58" s="235" t="s">
        <v>177</v>
      </c>
      <c r="C58" s="235" t="s">
        <v>177</v>
      </c>
      <c r="D58" s="235" t="s">
        <v>177</v>
      </c>
      <c r="E58" s="235" t="s">
        <v>177</v>
      </c>
      <c r="F58" s="235" t="s">
        <v>177</v>
      </c>
      <c r="G58" s="235" t="s">
        <v>177</v>
      </c>
      <c r="H58" s="235" t="s">
        <v>177</v>
      </c>
      <c r="I58" s="235" t="s">
        <v>177</v>
      </c>
      <c r="J58" s="235" t="s">
        <v>177</v>
      </c>
      <c r="K58" s="235" t="s">
        <v>177</v>
      </c>
      <c r="L58" s="235" t="s">
        <v>177</v>
      </c>
      <c r="M58" s="235" t="s">
        <v>177</v>
      </c>
      <c r="N58" s="235" t="s">
        <v>177</v>
      </c>
      <c r="O58" s="235" t="s">
        <v>177</v>
      </c>
      <c r="P58" s="235" t="n">
        <v>147.19</v>
      </c>
      <c r="Q58" s="235" t="n">
        <v>147.19</v>
      </c>
      <c r="R58" s="235" t="s">
        <v>177</v>
      </c>
      <c r="S58" s="235" t="s">
        <v>177</v>
      </c>
      <c r="T58" s="235" t="s">
        <v>177</v>
      </c>
      <c r="U58" s="235" t="s">
        <v>177</v>
      </c>
      <c r="V58" s="235" t="s">
        <v>177</v>
      </c>
      <c r="W58" s="235" t="s">
        <v>177</v>
      </c>
      <c r="X58" s="235" t="s">
        <v>177</v>
      </c>
      <c r="Y58" s="235" t="n">
        <v>147.19</v>
      </c>
      <c r="Z58" s="248"/>
    </row>
    <row r="59" s="244" customFormat="true" ht="18.2" hidden="false" customHeight="true" outlineLevel="0" collapsed="false">
      <c r="A59" s="234" t="s">
        <v>495</v>
      </c>
      <c r="B59" s="235" t="s">
        <v>177</v>
      </c>
      <c r="C59" s="235" t="s">
        <v>177</v>
      </c>
      <c r="D59" s="235" t="s">
        <v>177</v>
      </c>
      <c r="E59" s="235" t="s">
        <v>177</v>
      </c>
      <c r="F59" s="235" t="n">
        <v>0.01</v>
      </c>
      <c r="G59" s="235" t="s">
        <v>177</v>
      </c>
      <c r="H59" s="235" t="s">
        <v>177</v>
      </c>
      <c r="I59" s="235" t="s">
        <v>177</v>
      </c>
      <c r="J59" s="235" t="s">
        <v>177</v>
      </c>
      <c r="K59" s="235" t="s">
        <v>177</v>
      </c>
      <c r="L59" s="235" t="s">
        <v>177</v>
      </c>
      <c r="M59" s="235" t="s">
        <v>177</v>
      </c>
      <c r="N59" s="235" t="n">
        <v>700</v>
      </c>
      <c r="O59" s="235" t="s">
        <v>177</v>
      </c>
      <c r="P59" s="235" t="n">
        <v>12082.45</v>
      </c>
      <c r="Q59" s="235" t="n">
        <v>12782.45</v>
      </c>
      <c r="R59" s="235" t="s">
        <v>177</v>
      </c>
      <c r="S59" s="235" t="s">
        <v>177</v>
      </c>
      <c r="T59" s="235" t="s">
        <v>177</v>
      </c>
      <c r="U59" s="235" t="s">
        <v>177</v>
      </c>
      <c r="V59" s="235" t="s">
        <v>177</v>
      </c>
      <c r="W59" s="235" t="s">
        <v>177</v>
      </c>
      <c r="X59" s="235" t="s">
        <v>177</v>
      </c>
      <c r="Y59" s="235" t="n">
        <v>12782.46</v>
      </c>
      <c r="Z59" s="248"/>
    </row>
    <row r="60" s="244" customFormat="true" ht="18.2" hidden="false" customHeight="true" outlineLevel="0" collapsed="false">
      <c r="A60" s="234" t="s">
        <v>496</v>
      </c>
      <c r="B60" s="235" t="s">
        <v>177</v>
      </c>
      <c r="C60" s="235" t="s">
        <v>177</v>
      </c>
      <c r="D60" s="235" t="s">
        <v>177</v>
      </c>
      <c r="E60" s="235" t="s">
        <v>177</v>
      </c>
      <c r="F60" s="235" t="s">
        <v>177</v>
      </c>
      <c r="G60" s="235" t="s">
        <v>177</v>
      </c>
      <c r="H60" s="235" t="s">
        <v>177</v>
      </c>
      <c r="I60" s="235" t="s">
        <v>177</v>
      </c>
      <c r="J60" s="235" t="s">
        <v>177</v>
      </c>
      <c r="K60" s="235" t="s">
        <v>177</v>
      </c>
      <c r="L60" s="235" t="s">
        <v>177</v>
      </c>
      <c r="M60" s="235" t="s">
        <v>177</v>
      </c>
      <c r="N60" s="235" t="s">
        <v>177</v>
      </c>
      <c r="O60" s="235" t="s">
        <v>177</v>
      </c>
      <c r="P60" s="235" t="n">
        <v>5809.76</v>
      </c>
      <c r="Q60" s="235" t="n">
        <v>5809.76</v>
      </c>
      <c r="R60" s="235" t="s">
        <v>177</v>
      </c>
      <c r="S60" s="235" t="s">
        <v>177</v>
      </c>
      <c r="T60" s="235" t="s">
        <v>177</v>
      </c>
      <c r="U60" s="235" t="s">
        <v>177</v>
      </c>
      <c r="V60" s="235" t="s">
        <v>177</v>
      </c>
      <c r="W60" s="235" t="s">
        <v>177</v>
      </c>
      <c r="X60" s="235" t="s">
        <v>177</v>
      </c>
      <c r="Y60" s="235" t="n">
        <v>5809.76</v>
      </c>
      <c r="Z60" s="248"/>
    </row>
    <row r="61" s="244" customFormat="true" ht="18.2" hidden="false" customHeight="true" outlineLevel="0" collapsed="false">
      <c r="A61" s="234" t="s">
        <v>497</v>
      </c>
      <c r="B61" s="235" t="s">
        <v>177</v>
      </c>
      <c r="C61" s="235" t="s">
        <v>177</v>
      </c>
      <c r="D61" s="235" t="s">
        <v>177</v>
      </c>
      <c r="E61" s="235" t="s">
        <v>177</v>
      </c>
      <c r="F61" s="235" t="s">
        <v>177</v>
      </c>
      <c r="G61" s="235" t="s">
        <v>177</v>
      </c>
      <c r="H61" s="235" t="s">
        <v>177</v>
      </c>
      <c r="I61" s="235" t="s">
        <v>177</v>
      </c>
      <c r="J61" s="235" t="s">
        <v>177</v>
      </c>
      <c r="K61" s="235" t="s">
        <v>177</v>
      </c>
      <c r="L61" s="235" t="s">
        <v>177</v>
      </c>
      <c r="M61" s="235" t="s">
        <v>177</v>
      </c>
      <c r="N61" s="235" t="s">
        <v>177</v>
      </c>
      <c r="O61" s="235" t="s">
        <v>177</v>
      </c>
      <c r="P61" s="235" t="n">
        <v>292.78</v>
      </c>
      <c r="Q61" s="235" t="n">
        <v>292.78</v>
      </c>
      <c r="R61" s="235" t="s">
        <v>177</v>
      </c>
      <c r="S61" s="235" t="s">
        <v>177</v>
      </c>
      <c r="T61" s="235" t="s">
        <v>177</v>
      </c>
      <c r="U61" s="235" t="s">
        <v>177</v>
      </c>
      <c r="V61" s="235" t="s">
        <v>177</v>
      </c>
      <c r="W61" s="235" t="s">
        <v>177</v>
      </c>
      <c r="X61" s="235" t="s">
        <v>177</v>
      </c>
      <c r="Y61" s="235" t="n">
        <v>292.78</v>
      </c>
    </row>
    <row r="62" s="244" customFormat="true" ht="18.2" hidden="false" customHeight="true" outlineLevel="0" collapsed="false">
      <c r="A62" s="234" t="s">
        <v>498</v>
      </c>
      <c r="B62" s="235" t="s">
        <v>177</v>
      </c>
      <c r="C62" s="235" t="s">
        <v>177</v>
      </c>
      <c r="D62" s="235" t="s">
        <v>177</v>
      </c>
      <c r="E62" s="235" t="s">
        <v>177</v>
      </c>
      <c r="F62" s="235" t="s">
        <v>177</v>
      </c>
      <c r="G62" s="235" t="s">
        <v>177</v>
      </c>
      <c r="H62" s="235" t="s">
        <v>177</v>
      </c>
      <c r="I62" s="235" t="s">
        <v>177</v>
      </c>
      <c r="J62" s="235" t="s">
        <v>177</v>
      </c>
      <c r="K62" s="235" t="s">
        <v>177</v>
      </c>
      <c r="L62" s="235" t="s">
        <v>177</v>
      </c>
      <c r="M62" s="235" t="s">
        <v>177</v>
      </c>
      <c r="N62" s="235" t="s">
        <v>177</v>
      </c>
      <c r="O62" s="235" t="s">
        <v>177</v>
      </c>
      <c r="P62" s="235" t="n">
        <v>4728.14</v>
      </c>
      <c r="Q62" s="235" t="n">
        <v>4728.14</v>
      </c>
      <c r="R62" s="235" t="s">
        <v>177</v>
      </c>
      <c r="S62" s="235" t="s">
        <v>177</v>
      </c>
      <c r="T62" s="235" t="s">
        <v>177</v>
      </c>
      <c r="U62" s="235" t="s">
        <v>177</v>
      </c>
      <c r="V62" s="235" t="s">
        <v>177</v>
      </c>
      <c r="W62" s="235" t="s">
        <v>177</v>
      </c>
      <c r="X62" s="235" t="s">
        <v>177</v>
      </c>
      <c r="Y62" s="235" t="n">
        <v>4728.14</v>
      </c>
    </row>
    <row r="63" s="244" customFormat="true" ht="18.2" hidden="false" customHeight="true" outlineLevel="0" collapsed="false">
      <c r="A63" s="234" t="s">
        <v>499</v>
      </c>
      <c r="B63" s="235" t="s">
        <v>177</v>
      </c>
      <c r="C63" s="235" t="s">
        <v>177</v>
      </c>
      <c r="D63" s="235" t="s">
        <v>177</v>
      </c>
      <c r="E63" s="235" t="s">
        <v>177</v>
      </c>
      <c r="F63" s="235" t="s">
        <v>177</v>
      </c>
      <c r="G63" s="235" t="s">
        <v>177</v>
      </c>
      <c r="H63" s="235" t="s">
        <v>177</v>
      </c>
      <c r="I63" s="235" t="s">
        <v>177</v>
      </c>
      <c r="J63" s="235" t="s">
        <v>177</v>
      </c>
      <c r="K63" s="235" t="s">
        <v>177</v>
      </c>
      <c r="L63" s="235" t="s">
        <v>177</v>
      </c>
      <c r="M63" s="235" t="s">
        <v>177</v>
      </c>
      <c r="N63" s="235" t="s">
        <v>177</v>
      </c>
      <c r="O63" s="235" t="s">
        <v>177</v>
      </c>
      <c r="P63" s="235" t="n">
        <v>12723.1</v>
      </c>
      <c r="Q63" s="235" t="n">
        <v>12723.1</v>
      </c>
      <c r="R63" s="235" t="s">
        <v>177</v>
      </c>
      <c r="S63" s="235" t="s">
        <v>177</v>
      </c>
      <c r="T63" s="235" t="s">
        <v>177</v>
      </c>
      <c r="U63" s="235" t="s">
        <v>177</v>
      </c>
      <c r="V63" s="235" t="n">
        <v>10.33</v>
      </c>
      <c r="W63" s="235" t="s">
        <v>177</v>
      </c>
      <c r="X63" s="235" t="s">
        <v>177</v>
      </c>
      <c r="Y63" s="235" t="n">
        <v>12733.43</v>
      </c>
    </row>
    <row r="64" s="244" customFormat="true" ht="18.2" hidden="false" customHeight="true" outlineLevel="0" collapsed="false">
      <c r="A64" s="234" t="s">
        <v>500</v>
      </c>
      <c r="B64" s="235" t="s">
        <v>177</v>
      </c>
      <c r="C64" s="235" t="s">
        <v>177</v>
      </c>
      <c r="D64" s="235" t="s">
        <v>177</v>
      </c>
      <c r="E64" s="235" t="s">
        <v>177</v>
      </c>
      <c r="F64" s="235" t="s">
        <v>177</v>
      </c>
      <c r="G64" s="235" t="s">
        <v>177</v>
      </c>
      <c r="H64" s="235" t="s">
        <v>177</v>
      </c>
      <c r="I64" s="235" t="s">
        <v>177</v>
      </c>
      <c r="J64" s="235" t="s">
        <v>177</v>
      </c>
      <c r="K64" s="235" t="s">
        <v>177</v>
      </c>
      <c r="L64" s="235" t="s">
        <v>177</v>
      </c>
      <c r="M64" s="235" t="s">
        <v>177</v>
      </c>
      <c r="N64" s="235" t="s">
        <v>177</v>
      </c>
      <c r="O64" s="235" t="s">
        <v>177</v>
      </c>
      <c r="P64" s="235" t="n">
        <v>792.12</v>
      </c>
      <c r="Q64" s="235" t="n">
        <v>792.12</v>
      </c>
      <c r="R64" s="235" t="s">
        <v>177</v>
      </c>
      <c r="S64" s="235" t="s">
        <v>177</v>
      </c>
      <c r="T64" s="235" t="s">
        <v>177</v>
      </c>
      <c r="U64" s="235" t="s">
        <v>177</v>
      </c>
      <c r="V64" s="235" t="s">
        <v>177</v>
      </c>
      <c r="W64" s="235" t="s">
        <v>177</v>
      </c>
      <c r="X64" s="235" t="s">
        <v>177</v>
      </c>
      <c r="Y64" s="235" t="n">
        <v>792.12</v>
      </c>
    </row>
    <row r="65" s="244" customFormat="true" ht="18.2" hidden="false" customHeight="true" outlineLevel="0" collapsed="false">
      <c r="A65" s="234" t="s">
        <v>501</v>
      </c>
      <c r="B65" s="235" t="s">
        <v>177</v>
      </c>
      <c r="C65" s="235" t="s">
        <v>177</v>
      </c>
      <c r="D65" s="235" t="s">
        <v>177</v>
      </c>
      <c r="E65" s="235" t="s">
        <v>177</v>
      </c>
      <c r="F65" s="235" t="s">
        <v>177</v>
      </c>
      <c r="G65" s="235" t="s">
        <v>177</v>
      </c>
      <c r="H65" s="235" t="s">
        <v>177</v>
      </c>
      <c r="I65" s="235" t="s">
        <v>177</v>
      </c>
      <c r="J65" s="235" t="s">
        <v>177</v>
      </c>
      <c r="K65" s="235" t="s">
        <v>177</v>
      </c>
      <c r="L65" s="235" t="s">
        <v>177</v>
      </c>
      <c r="M65" s="235" t="s">
        <v>177</v>
      </c>
      <c r="N65" s="235" t="s">
        <v>177</v>
      </c>
      <c r="O65" s="235" t="s">
        <v>177</v>
      </c>
      <c r="P65" s="235" t="n">
        <v>119.57</v>
      </c>
      <c r="Q65" s="235" t="n">
        <v>119.57</v>
      </c>
      <c r="R65" s="235" t="s">
        <v>177</v>
      </c>
      <c r="S65" s="235" t="s">
        <v>177</v>
      </c>
      <c r="T65" s="235" t="s">
        <v>177</v>
      </c>
      <c r="U65" s="235" t="s">
        <v>177</v>
      </c>
      <c r="V65" s="235" t="s">
        <v>177</v>
      </c>
      <c r="W65" s="235" t="s">
        <v>177</v>
      </c>
      <c r="X65" s="235" t="s">
        <v>177</v>
      </c>
      <c r="Y65" s="235" t="n">
        <v>119.57</v>
      </c>
    </row>
    <row r="66" s="244" customFormat="true" ht="18.2" hidden="false" customHeight="true" outlineLevel="0" collapsed="false">
      <c r="A66" s="234" t="s">
        <v>502</v>
      </c>
      <c r="B66" s="235" t="s">
        <v>177</v>
      </c>
      <c r="C66" s="235" t="s">
        <v>177</v>
      </c>
      <c r="D66" s="235" t="s">
        <v>177</v>
      </c>
      <c r="E66" s="235" t="s">
        <v>177</v>
      </c>
      <c r="F66" s="235" t="s">
        <v>177</v>
      </c>
      <c r="G66" s="235" t="s">
        <v>177</v>
      </c>
      <c r="H66" s="235" t="s">
        <v>177</v>
      </c>
      <c r="I66" s="235" t="s">
        <v>177</v>
      </c>
      <c r="J66" s="235" t="s">
        <v>177</v>
      </c>
      <c r="K66" s="235" t="s">
        <v>177</v>
      </c>
      <c r="L66" s="235" t="s">
        <v>177</v>
      </c>
      <c r="M66" s="235" t="s">
        <v>177</v>
      </c>
      <c r="N66" s="235" t="s">
        <v>177</v>
      </c>
      <c r="O66" s="235" t="s">
        <v>177</v>
      </c>
      <c r="P66" s="235" t="s">
        <v>177</v>
      </c>
      <c r="Q66" s="235" t="s">
        <v>177</v>
      </c>
      <c r="R66" s="235" t="s">
        <v>177</v>
      </c>
      <c r="S66" s="235" t="s">
        <v>177</v>
      </c>
      <c r="T66" s="235" t="s">
        <v>177</v>
      </c>
      <c r="U66" s="235" t="s">
        <v>177</v>
      </c>
      <c r="V66" s="235" t="s">
        <v>177</v>
      </c>
      <c r="W66" s="235" t="s">
        <v>177</v>
      </c>
      <c r="X66" s="235" t="s">
        <v>177</v>
      </c>
      <c r="Y66" s="235" t="s">
        <v>177</v>
      </c>
    </row>
    <row r="67" s="244" customFormat="true" ht="18.2" hidden="false" customHeight="true" outlineLevel="0" collapsed="false">
      <c r="A67" s="234" t="s">
        <v>503</v>
      </c>
      <c r="B67" s="235" t="s">
        <v>177</v>
      </c>
      <c r="C67" s="235" t="s">
        <v>177</v>
      </c>
      <c r="D67" s="235" t="s">
        <v>177</v>
      </c>
      <c r="E67" s="235" t="s">
        <v>177</v>
      </c>
      <c r="F67" s="235" t="s">
        <v>177</v>
      </c>
      <c r="G67" s="235" t="s">
        <v>177</v>
      </c>
      <c r="H67" s="235" t="s">
        <v>177</v>
      </c>
      <c r="I67" s="235" t="s">
        <v>177</v>
      </c>
      <c r="J67" s="235" t="s">
        <v>177</v>
      </c>
      <c r="K67" s="235" t="s">
        <v>177</v>
      </c>
      <c r="L67" s="235" t="s">
        <v>177</v>
      </c>
      <c r="M67" s="235" t="s">
        <v>177</v>
      </c>
      <c r="N67" s="235" t="s">
        <v>177</v>
      </c>
      <c r="O67" s="235" t="s">
        <v>177</v>
      </c>
      <c r="P67" s="235" t="s">
        <v>177</v>
      </c>
      <c r="Q67" s="235" t="s">
        <v>177</v>
      </c>
      <c r="R67" s="235" t="s">
        <v>177</v>
      </c>
      <c r="S67" s="235" t="s">
        <v>177</v>
      </c>
      <c r="T67" s="235" t="s">
        <v>177</v>
      </c>
      <c r="U67" s="235" t="s">
        <v>177</v>
      </c>
      <c r="V67" s="235" t="n">
        <v>255781.06</v>
      </c>
      <c r="W67" s="235" t="s">
        <v>177</v>
      </c>
      <c r="X67" s="235" t="s">
        <v>177</v>
      </c>
      <c r="Y67" s="235" t="n">
        <v>255781.06</v>
      </c>
    </row>
    <row r="68" s="244" customFormat="true" ht="18.2" hidden="false" customHeight="true" outlineLevel="0" collapsed="false">
      <c r="A68" s="234" t="s">
        <v>504</v>
      </c>
      <c r="B68" s="235" t="s">
        <v>177</v>
      </c>
      <c r="C68" s="235" t="s">
        <v>177</v>
      </c>
      <c r="D68" s="235" t="s">
        <v>177</v>
      </c>
      <c r="E68" s="235" t="s">
        <v>177</v>
      </c>
      <c r="F68" s="235" t="s">
        <v>177</v>
      </c>
      <c r="G68" s="235" t="s">
        <v>177</v>
      </c>
      <c r="H68" s="235" t="s">
        <v>177</v>
      </c>
      <c r="I68" s="235" t="s">
        <v>177</v>
      </c>
      <c r="J68" s="235" t="s">
        <v>177</v>
      </c>
      <c r="K68" s="235" t="s">
        <v>177</v>
      </c>
      <c r="L68" s="235" t="s">
        <v>177</v>
      </c>
      <c r="M68" s="235" t="s">
        <v>177</v>
      </c>
      <c r="N68" s="235" t="s">
        <v>177</v>
      </c>
      <c r="O68" s="235" t="s">
        <v>177</v>
      </c>
      <c r="P68" s="235" t="s">
        <v>177</v>
      </c>
      <c r="Q68" s="235" t="s">
        <v>177</v>
      </c>
      <c r="R68" s="235" t="s">
        <v>177</v>
      </c>
      <c r="S68" s="235" t="s">
        <v>177</v>
      </c>
      <c r="T68" s="235" t="s">
        <v>177</v>
      </c>
      <c r="U68" s="235" t="s">
        <v>177</v>
      </c>
      <c r="V68" s="235" t="s">
        <v>177</v>
      </c>
      <c r="W68" s="235" t="s">
        <v>177</v>
      </c>
      <c r="X68" s="235" t="s">
        <v>177</v>
      </c>
      <c r="Y68" s="235" t="s">
        <v>177</v>
      </c>
    </row>
    <row r="69" s="244" customFormat="true" ht="18.2" hidden="false" customHeight="true" outlineLevel="0" collapsed="false">
      <c r="A69" s="234" t="s">
        <v>505</v>
      </c>
      <c r="B69" s="235" t="s">
        <v>177</v>
      </c>
      <c r="C69" s="235" t="s">
        <v>177</v>
      </c>
      <c r="D69" s="235" t="s">
        <v>177</v>
      </c>
      <c r="E69" s="235" t="s">
        <v>177</v>
      </c>
      <c r="F69" s="235" t="s">
        <v>177</v>
      </c>
      <c r="G69" s="235" t="s">
        <v>177</v>
      </c>
      <c r="H69" s="235" t="s">
        <v>177</v>
      </c>
      <c r="I69" s="235" t="s">
        <v>177</v>
      </c>
      <c r="J69" s="235" t="s">
        <v>177</v>
      </c>
      <c r="K69" s="235" t="s">
        <v>177</v>
      </c>
      <c r="L69" s="235" t="s">
        <v>177</v>
      </c>
      <c r="M69" s="235" t="s">
        <v>177</v>
      </c>
      <c r="N69" s="235" t="s">
        <v>177</v>
      </c>
      <c r="O69" s="235" t="s">
        <v>177</v>
      </c>
      <c r="P69" s="235" t="s">
        <v>177</v>
      </c>
      <c r="Q69" s="235" t="s">
        <v>177</v>
      </c>
      <c r="R69" s="235" t="s">
        <v>177</v>
      </c>
      <c r="S69" s="235" t="s">
        <v>177</v>
      </c>
      <c r="T69" s="235" t="s">
        <v>177</v>
      </c>
      <c r="U69" s="235" t="s">
        <v>177</v>
      </c>
      <c r="V69" s="235" t="s">
        <v>177</v>
      </c>
      <c r="W69" s="235" t="s">
        <v>177</v>
      </c>
      <c r="X69" s="235" t="s">
        <v>177</v>
      </c>
      <c r="Y69" s="235" t="s">
        <v>177</v>
      </c>
    </row>
    <row r="70" s="244" customFormat="true" ht="18.2" hidden="false" customHeight="true" outlineLevel="0" collapsed="false">
      <c r="A70" s="234" t="s">
        <v>506</v>
      </c>
      <c r="B70" s="235" t="s">
        <v>177</v>
      </c>
      <c r="C70" s="235" t="s">
        <v>177</v>
      </c>
      <c r="D70" s="235" t="s">
        <v>177</v>
      </c>
      <c r="E70" s="235" t="s">
        <v>177</v>
      </c>
      <c r="F70" s="235" t="s">
        <v>177</v>
      </c>
      <c r="G70" s="235" t="s">
        <v>177</v>
      </c>
      <c r="H70" s="235" t="s">
        <v>177</v>
      </c>
      <c r="I70" s="235" t="s">
        <v>177</v>
      </c>
      <c r="J70" s="235" t="s">
        <v>177</v>
      </c>
      <c r="K70" s="235" t="s">
        <v>177</v>
      </c>
      <c r="L70" s="235" t="s">
        <v>177</v>
      </c>
      <c r="M70" s="235" t="s">
        <v>177</v>
      </c>
      <c r="N70" s="235" t="s">
        <v>177</v>
      </c>
      <c r="O70" s="235" t="s">
        <v>177</v>
      </c>
      <c r="P70" s="235" t="s">
        <v>177</v>
      </c>
      <c r="Q70" s="235" t="s">
        <v>177</v>
      </c>
      <c r="R70" s="235" t="s">
        <v>177</v>
      </c>
      <c r="S70" s="235" t="s">
        <v>177</v>
      </c>
      <c r="T70" s="235" t="s">
        <v>177</v>
      </c>
      <c r="U70" s="235" t="s">
        <v>177</v>
      </c>
      <c r="V70" s="235" t="s">
        <v>177</v>
      </c>
      <c r="W70" s="235" t="s">
        <v>177</v>
      </c>
      <c r="X70" s="235" t="s">
        <v>177</v>
      </c>
      <c r="Y70" s="235" t="s">
        <v>177</v>
      </c>
    </row>
    <row r="71" s="244" customFormat="true" ht="18.2" hidden="false" customHeight="true" outlineLevel="0" collapsed="false">
      <c r="A71" s="234" t="s">
        <v>507</v>
      </c>
      <c r="B71" s="235" t="s">
        <v>177</v>
      </c>
      <c r="C71" s="235" t="s">
        <v>177</v>
      </c>
      <c r="D71" s="235" t="s">
        <v>177</v>
      </c>
      <c r="E71" s="235" t="s">
        <v>177</v>
      </c>
      <c r="F71" s="235" t="s">
        <v>177</v>
      </c>
      <c r="G71" s="235" t="s">
        <v>177</v>
      </c>
      <c r="H71" s="235" t="s">
        <v>177</v>
      </c>
      <c r="I71" s="235" t="s">
        <v>177</v>
      </c>
      <c r="J71" s="235" t="s">
        <v>177</v>
      </c>
      <c r="K71" s="235" t="s">
        <v>177</v>
      </c>
      <c r="L71" s="235" t="s">
        <v>177</v>
      </c>
      <c r="M71" s="235" t="s">
        <v>177</v>
      </c>
      <c r="N71" s="235" t="s">
        <v>177</v>
      </c>
      <c r="O71" s="235" t="s">
        <v>177</v>
      </c>
      <c r="P71" s="235" t="s">
        <v>177</v>
      </c>
      <c r="Q71" s="235" t="s">
        <v>177</v>
      </c>
      <c r="R71" s="235" t="s">
        <v>177</v>
      </c>
      <c r="S71" s="235" t="s">
        <v>177</v>
      </c>
      <c r="T71" s="235" t="s">
        <v>177</v>
      </c>
      <c r="U71" s="235" t="s">
        <v>177</v>
      </c>
      <c r="V71" s="235" t="s">
        <v>177</v>
      </c>
      <c r="W71" s="235" t="s">
        <v>177</v>
      </c>
      <c r="X71" s="235" t="s">
        <v>177</v>
      </c>
      <c r="Y71" s="235" t="s">
        <v>177</v>
      </c>
    </row>
    <row r="72" s="244" customFormat="true" ht="18.2" hidden="false" customHeight="true" outlineLevel="0" collapsed="false">
      <c r="A72" s="234" t="s">
        <v>508</v>
      </c>
      <c r="B72" s="235" t="s">
        <v>177</v>
      </c>
      <c r="C72" s="235" t="s">
        <v>177</v>
      </c>
      <c r="D72" s="235" t="s">
        <v>177</v>
      </c>
      <c r="E72" s="235" t="s">
        <v>177</v>
      </c>
      <c r="F72" s="235" t="s">
        <v>177</v>
      </c>
      <c r="G72" s="235" t="s">
        <v>177</v>
      </c>
      <c r="H72" s="235" t="s">
        <v>177</v>
      </c>
      <c r="I72" s="235" t="s">
        <v>177</v>
      </c>
      <c r="J72" s="235" t="s">
        <v>177</v>
      </c>
      <c r="K72" s="235" t="s">
        <v>177</v>
      </c>
      <c r="L72" s="235" t="s">
        <v>177</v>
      </c>
      <c r="M72" s="235" t="s">
        <v>177</v>
      </c>
      <c r="N72" s="235" t="s">
        <v>177</v>
      </c>
      <c r="O72" s="235" t="s">
        <v>177</v>
      </c>
      <c r="P72" s="235" t="s">
        <v>177</v>
      </c>
      <c r="Q72" s="235" t="s">
        <v>177</v>
      </c>
      <c r="R72" s="235" t="s">
        <v>177</v>
      </c>
      <c r="S72" s="235" t="s">
        <v>177</v>
      </c>
      <c r="T72" s="235" t="s">
        <v>177</v>
      </c>
      <c r="U72" s="235" t="s">
        <v>177</v>
      </c>
      <c r="V72" s="235" t="s">
        <v>177</v>
      </c>
      <c r="W72" s="235" t="s">
        <v>177</v>
      </c>
      <c r="X72" s="235" t="s">
        <v>177</v>
      </c>
      <c r="Y72" s="235" t="s">
        <v>177</v>
      </c>
    </row>
    <row r="73" s="244" customFormat="true" ht="18.2" hidden="false" customHeight="true" outlineLevel="0" collapsed="false">
      <c r="A73" s="234" t="s">
        <v>509</v>
      </c>
      <c r="B73" s="235" t="s">
        <v>177</v>
      </c>
      <c r="C73" s="235" t="s">
        <v>177</v>
      </c>
      <c r="D73" s="235" t="s">
        <v>177</v>
      </c>
      <c r="E73" s="235" t="s">
        <v>177</v>
      </c>
      <c r="F73" s="235" t="s">
        <v>177</v>
      </c>
      <c r="G73" s="235" t="s">
        <v>177</v>
      </c>
      <c r="H73" s="235" t="s">
        <v>177</v>
      </c>
      <c r="I73" s="235" t="s">
        <v>177</v>
      </c>
      <c r="J73" s="235" t="s">
        <v>177</v>
      </c>
      <c r="K73" s="235" t="s">
        <v>177</v>
      </c>
      <c r="L73" s="235" t="s">
        <v>177</v>
      </c>
      <c r="M73" s="235" t="s">
        <v>177</v>
      </c>
      <c r="N73" s="235" t="s">
        <v>177</v>
      </c>
      <c r="O73" s="235" t="s">
        <v>177</v>
      </c>
      <c r="P73" s="235" t="s">
        <v>177</v>
      </c>
      <c r="Q73" s="235" t="s">
        <v>177</v>
      </c>
      <c r="R73" s="235" t="s">
        <v>177</v>
      </c>
      <c r="S73" s="235" t="s">
        <v>177</v>
      </c>
      <c r="T73" s="235" t="s">
        <v>177</v>
      </c>
      <c r="U73" s="235" t="s">
        <v>177</v>
      </c>
      <c r="V73" s="235" t="s">
        <v>177</v>
      </c>
      <c r="W73" s="235" t="s">
        <v>177</v>
      </c>
      <c r="X73" s="235" t="s">
        <v>177</v>
      </c>
      <c r="Y73" s="235" t="s">
        <v>177</v>
      </c>
    </row>
    <row r="74" s="244" customFormat="true" ht="18.2" hidden="false" customHeight="true" outlineLevel="0" collapsed="false">
      <c r="A74" s="234" t="s">
        <v>510</v>
      </c>
      <c r="B74" s="235" t="s">
        <v>177</v>
      </c>
      <c r="C74" s="235" t="s">
        <v>177</v>
      </c>
      <c r="D74" s="235" t="s">
        <v>177</v>
      </c>
      <c r="E74" s="235" t="s">
        <v>177</v>
      </c>
      <c r="F74" s="235" t="s">
        <v>177</v>
      </c>
      <c r="G74" s="235" t="s">
        <v>177</v>
      </c>
      <c r="H74" s="235" t="s">
        <v>177</v>
      </c>
      <c r="I74" s="235" t="s">
        <v>177</v>
      </c>
      <c r="J74" s="235" t="s">
        <v>177</v>
      </c>
      <c r="K74" s="235" t="s">
        <v>177</v>
      </c>
      <c r="L74" s="235" t="s">
        <v>177</v>
      </c>
      <c r="M74" s="235" t="s">
        <v>177</v>
      </c>
      <c r="N74" s="235" t="s">
        <v>177</v>
      </c>
      <c r="O74" s="235" t="s">
        <v>177</v>
      </c>
      <c r="P74" s="235" t="s">
        <v>177</v>
      </c>
      <c r="Q74" s="235" t="s">
        <v>177</v>
      </c>
      <c r="R74" s="235" t="s">
        <v>177</v>
      </c>
      <c r="S74" s="235" t="s">
        <v>177</v>
      </c>
      <c r="T74" s="235" t="s">
        <v>177</v>
      </c>
      <c r="U74" s="235" t="s">
        <v>177</v>
      </c>
      <c r="V74" s="235" t="s">
        <v>177</v>
      </c>
      <c r="W74" s="235" t="s">
        <v>177</v>
      </c>
      <c r="X74" s="235" t="s">
        <v>177</v>
      </c>
      <c r="Y74" s="235" t="s">
        <v>177</v>
      </c>
    </row>
    <row r="75" s="244" customFormat="true" ht="18.2" hidden="false" customHeight="true" outlineLevel="0" collapsed="false">
      <c r="A75" s="236" t="s">
        <v>511</v>
      </c>
      <c r="B75" s="235" t="s">
        <v>177</v>
      </c>
      <c r="C75" s="235" t="s">
        <v>177</v>
      </c>
      <c r="D75" s="235" t="s">
        <v>177</v>
      </c>
      <c r="E75" s="235" t="s">
        <v>177</v>
      </c>
      <c r="F75" s="235" t="s">
        <v>177</v>
      </c>
      <c r="G75" s="235" t="s">
        <v>177</v>
      </c>
      <c r="H75" s="235" t="s">
        <v>177</v>
      </c>
      <c r="I75" s="235" t="s">
        <v>177</v>
      </c>
      <c r="J75" s="235" t="s">
        <v>177</v>
      </c>
      <c r="K75" s="235" t="s">
        <v>177</v>
      </c>
      <c r="L75" s="235" t="s">
        <v>177</v>
      </c>
      <c r="M75" s="235" t="s">
        <v>177</v>
      </c>
      <c r="N75" s="235" t="s">
        <v>177</v>
      </c>
      <c r="O75" s="235" t="s">
        <v>177</v>
      </c>
      <c r="P75" s="235" t="s">
        <v>177</v>
      </c>
      <c r="Q75" s="235" t="s">
        <v>177</v>
      </c>
      <c r="R75" s="235" t="s">
        <v>177</v>
      </c>
      <c r="S75" s="235" t="s">
        <v>177</v>
      </c>
      <c r="T75" s="235" t="s">
        <v>177</v>
      </c>
      <c r="U75" s="235" t="s">
        <v>177</v>
      </c>
      <c r="V75" s="235" t="s">
        <v>177</v>
      </c>
      <c r="W75" s="235" t="s">
        <v>177</v>
      </c>
      <c r="X75" s="235" t="s">
        <v>177</v>
      </c>
      <c r="Y75" s="235" t="s">
        <v>177</v>
      </c>
    </row>
    <row r="76" s="249" customFormat="true" ht="18.95" hidden="false" customHeight="true" outlineLevel="0" collapsed="false">
      <c r="A76" s="237" t="s">
        <v>142</v>
      </c>
      <c r="B76" s="238" t="n">
        <v>94550.85</v>
      </c>
      <c r="C76" s="238" t="s">
        <v>177</v>
      </c>
      <c r="D76" s="238" t="n">
        <v>94550.85</v>
      </c>
      <c r="E76" s="238" t="n">
        <v>210.34</v>
      </c>
      <c r="F76" s="238" t="n">
        <v>522436.11</v>
      </c>
      <c r="G76" s="238" t="s">
        <v>177</v>
      </c>
      <c r="H76" s="238" t="s">
        <v>177</v>
      </c>
      <c r="I76" s="238" t="s">
        <v>177</v>
      </c>
      <c r="J76" s="238" t="s">
        <v>177</v>
      </c>
      <c r="K76" s="238" t="n">
        <v>120984.89</v>
      </c>
      <c r="L76" s="238" t="n">
        <v>437046.72</v>
      </c>
      <c r="M76" s="238" t="n">
        <v>174185.67</v>
      </c>
      <c r="N76" s="238" t="n">
        <v>680470.03</v>
      </c>
      <c r="O76" s="238" t="n">
        <v>72707.06</v>
      </c>
      <c r="P76" s="238" t="n">
        <v>416801.8</v>
      </c>
      <c r="Q76" s="238" t="n">
        <v>1781211.28</v>
      </c>
      <c r="R76" s="238" t="s">
        <v>177</v>
      </c>
      <c r="S76" s="238" t="n">
        <v>314415.4</v>
      </c>
      <c r="T76" s="238" t="n">
        <v>314415.4</v>
      </c>
      <c r="U76" s="238" t="s">
        <v>177</v>
      </c>
      <c r="V76" s="238" t="n">
        <v>258702.68</v>
      </c>
      <c r="W76" s="238" t="s">
        <v>177</v>
      </c>
      <c r="X76" s="238" t="s">
        <v>177</v>
      </c>
      <c r="Y76" s="238" t="n">
        <v>3092511.55</v>
      </c>
    </row>
    <row r="77" s="249" customFormat="true" ht="36.75" hidden="false" customHeight="true" outlineLevel="0" collapsed="false">
      <c r="A77" s="238" t="s">
        <v>512</v>
      </c>
      <c r="B77" s="240" t="n">
        <v>0</v>
      </c>
      <c r="C77" s="240" t="n">
        <v>0</v>
      </c>
      <c r="D77" s="240" t="n">
        <v>0</v>
      </c>
      <c r="E77" s="240" t="n">
        <v>0</v>
      </c>
      <c r="F77" s="240" t="n">
        <v>3.64</v>
      </c>
      <c r="G77" s="240" t="n">
        <v>0</v>
      </c>
      <c r="H77" s="240" t="n">
        <v>0</v>
      </c>
      <c r="I77" s="240" t="n">
        <v>0</v>
      </c>
      <c r="J77" s="240" t="n">
        <v>0</v>
      </c>
      <c r="K77" s="240" t="n">
        <v>4</v>
      </c>
      <c r="L77" s="240" t="n">
        <v>5.8</v>
      </c>
      <c r="M77" s="240" t="n">
        <v>6.27</v>
      </c>
      <c r="N77" s="240" t="n">
        <v>6.26</v>
      </c>
      <c r="O77" s="240" t="n">
        <v>6.32</v>
      </c>
      <c r="P77" s="240" t="n">
        <v>8.16</v>
      </c>
      <c r="Q77" s="240" t="n">
        <v>6.6</v>
      </c>
      <c r="R77" s="240" t="n">
        <v>0</v>
      </c>
      <c r="S77" s="240" t="n">
        <v>8</v>
      </c>
      <c r="T77" s="240" t="n">
        <v>8</v>
      </c>
      <c r="U77" s="240" t="n">
        <v>0</v>
      </c>
      <c r="V77" s="240" t="n">
        <v>12.92</v>
      </c>
      <c r="W77" s="240" t="n">
        <v>0</v>
      </c>
      <c r="X77" s="240" t="n">
        <v>0</v>
      </c>
      <c r="Y77" s="240" t="n">
        <v>6.46</v>
      </c>
    </row>
    <row r="78" s="244" customFormat="true" ht="12.75" hidden="false" customHeight="false" outlineLevel="0" collapsed="false">
      <c r="A78" s="241"/>
      <c r="B78" s="227"/>
      <c r="C78" s="227"/>
      <c r="D78" s="227"/>
      <c r="E78" s="227"/>
      <c r="F78" s="227"/>
      <c r="G78" s="227"/>
      <c r="H78" s="227"/>
      <c r="I78" s="227"/>
      <c r="J78" s="227"/>
      <c r="K78" s="197"/>
      <c r="L78" s="197"/>
      <c r="M78" s="242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7"/>
      <c r="Y78" s="197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9.41"/>
    <col collapsed="false" customWidth="true" hidden="false" outlineLevel="0" max="2" min="2" style="243" width="7.85"/>
    <col collapsed="false" customWidth="true" hidden="false" outlineLevel="0" max="3" min="3" style="243" width="6.41"/>
    <col collapsed="false" customWidth="true" hidden="false" outlineLevel="0" max="4" min="4" style="243" width="7.85"/>
    <col collapsed="false" customWidth="true" hidden="false" outlineLevel="0" max="5" min="5" style="243" width="6.7"/>
    <col collapsed="false" customWidth="true" hidden="false" outlineLevel="0" max="6" min="6" style="243" width="8.41"/>
    <col collapsed="false" customWidth="true" hidden="false" outlineLevel="0" max="7" min="7" style="243" width="6.7"/>
    <col collapsed="false" customWidth="true" hidden="false" outlineLevel="0" max="8" min="8" style="243" width="7.28"/>
    <col collapsed="false" customWidth="true" hidden="false" outlineLevel="0" max="10" min="9" style="243" width="6.7"/>
    <col collapsed="false" customWidth="true" hidden="false" outlineLevel="0" max="11" min="11" style="243" width="7.85"/>
    <col collapsed="false" customWidth="true" hidden="false" outlineLevel="0" max="12" min="12" style="243" width="8.41"/>
    <col collapsed="false" customWidth="true" hidden="false" outlineLevel="0" max="13" min="13" style="243" width="7.7"/>
    <col collapsed="false" customWidth="true" hidden="false" outlineLevel="0" max="14" min="14" style="243" width="7.85"/>
    <col collapsed="false" customWidth="true" hidden="false" outlineLevel="0" max="15" min="15" style="243" width="8.14"/>
    <col collapsed="false" customWidth="true" hidden="false" outlineLevel="0" max="16" min="16" style="243" width="7.7"/>
    <col collapsed="false" customWidth="true" hidden="false" outlineLevel="0" max="17" min="17" style="243" width="8.41"/>
    <col collapsed="false" customWidth="true" hidden="false" outlineLevel="0" max="18" min="18" style="243" width="7.42"/>
    <col collapsed="false" customWidth="true" hidden="false" outlineLevel="0" max="20" min="19" style="243" width="7.85"/>
    <col collapsed="false" customWidth="true" hidden="false" outlineLevel="0" max="22" min="21" style="243" width="7.99"/>
    <col collapsed="false" customWidth="true" hidden="false" outlineLevel="0" max="23" min="23" style="243" width="9.28"/>
    <col collapsed="false" customWidth="true" hidden="false" outlineLevel="0" max="24" min="24" style="243" width="8.14"/>
    <col collapsed="false" customWidth="true" hidden="false" outlineLevel="0" max="25" min="25" style="243" width="8.99"/>
    <col collapsed="false" customWidth="false" hidden="false" outlineLevel="0" max="257" min="26" style="243" width="9.14"/>
  </cols>
  <sheetData>
    <row r="1" s="244" customFormat="true" ht="12.75" hidden="false" customHeight="fals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7"/>
      <c r="M1" s="198" t="s">
        <v>274</v>
      </c>
      <c r="N1" s="199" t="s">
        <v>447</v>
      </c>
      <c r="O1" s="196"/>
      <c r="P1" s="196"/>
      <c r="Q1" s="196"/>
      <c r="R1" s="196"/>
      <c r="S1" s="196"/>
      <c r="T1" s="196"/>
      <c r="U1" s="196"/>
      <c r="V1" s="196"/>
      <c r="W1" s="200" t="s">
        <v>517</v>
      </c>
      <c r="X1" s="200"/>
      <c r="Y1" s="200"/>
    </row>
    <row r="2" s="244" customFormat="true" ht="12.75" hidden="false" customHeight="false" outlineLevel="0" collapsed="false">
      <c r="A2" s="195"/>
      <c r="B2" s="196"/>
      <c r="C2" s="196"/>
      <c r="D2" s="196"/>
      <c r="E2" s="196"/>
      <c r="F2" s="196"/>
      <c r="G2" s="196"/>
      <c r="H2" s="196"/>
      <c r="I2" s="196"/>
      <c r="J2" s="196"/>
      <c r="K2" s="197"/>
      <c r="L2" s="197"/>
      <c r="M2" s="198" t="s">
        <v>435</v>
      </c>
      <c r="N2" s="199" t="s">
        <v>278</v>
      </c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</row>
    <row r="3" s="244" customFormat="true" ht="12.75" hidden="false" customHeight="false" outlineLevel="0" collapsed="false">
      <c r="A3" s="195"/>
      <c r="B3" s="202"/>
      <c r="C3" s="202"/>
      <c r="D3" s="202"/>
      <c r="E3" s="202"/>
      <c r="F3" s="202"/>
      <c r="G3" s="202"/>
      <c r="H3" s="202"/>
      <c r="I3" s="202"/>
      <c r="J3" s="202"/>
      <c r="K3" s="197"/>
      <c r="L3" s="197"/>
      <c r="M3" s="203" t="s">
        <v>279</v>
      </c>
      <c r="N3" s="204" t="s">
        <v>280</v>
      </c>
      <c r="O3" s="205"/>
      <c r="P3" s="205"/>
      <c r="Q3" s="205"/>
      <c r="R3" s="205"/>
      <c r="S3" s="205"/>
      <c r="T3" s="205"/>
      <c r="U3" s="205"/>
      <c r="V3" s="205"/>
      <c r="W3" s="197"/>
      <c r="X3" s="197"/>
      <c r="Y3" s="197"/>
    </row>
    <row r="4" s="244" customFormat="true" ht="12.75" hidden="false" customHeight="false" outlineLevel="0" collapsed="false">
      <c r="A4" s="195"/>
      <c r="B4" s="206"/>
      <c r="C4" s="206"/>
      <c r="D4" s="206"/>
      <c r="E4" s="206"/>
      <c r="F4" s="206"/>
      <c r="G4" s="206"/>
      <c r="H4" s="206"/>
      <c r="I4" s="206"/>
      <c r="J4" s="206"/>
      <c r="K4" s="207"/>
      <c r="L4" s="205"/>
      <c r="M4" s="197"/>
      <c r="N4" s="205"/>
      <c r="O4" s="205"/>
      <c r="P4" s="205"/>
      <c r="Q4" s="205"/>
      <c r="R4" s="205"/>
      <c r="S4" s="205"/>
      <c r="T4" s="205"/>
      <c r="U4" s="205"/>
      <c r="V4" s="205"/>
      <c r="W4" s="200" t="s">
        <v>53</v>
      </c>
      <c r="X4" s="200"/>
      <c r="Y4" s="200"/>
    </row>
    <row r="5" s="244" customFormat="true" ht="12.75" hidden="false" customHeight="true" outlineLevel="0" collapsed="false">
      <c r="A5" s="208" t="s">
        <v>449</v>
      </c>
      <c r="B5" s="209" t="s">
        <v>282</v>
      </c>
      <c r="C5" s="209"/>
      <c r="D5" s="209"/>
      <c r="E5" s="210" t="s">
        <v>283</v>
      </c>
      <c r="F5" s="210" t="s">
        <v>284</v>
      </c>
      <c r="G5" s="210" t="s">
        <v>285</v>
      </c>
      <c r="H5" s="211" t="s">
        <v>286</v>
      </c>
      <c r="I5" s="211" t="s">
        <v>287</v>
      </c>
      <c r="J5" s="211" t="s">
        <v>288</v>
      </c>
      <c r="K5" s="210" t="s">
        <v>289</v>
      </c>
      <c r="L5" s="212" t="s">
        <v>290</v>
      </c>
      <c r="M5" s="212"/>
      <c r="N5" s="212"/>
      <c r="O5" s="212"/>
      <c r="P5" s="212"/>
      <c r="Q5" s="212"/>
      <c r="R5" s="209" t="s">
        <v>291</v>
      </c>
      <c r="S5" s="209"/>
      <c r="T5" s="209"/>
      <c r="U5" s="211" t="s">
        <v>292</v>
      </c>
      <c r="V5" s="211" t="s">
        <v>293</v>
      </c>
      <c r="W5" s="211" t="s">
        <v>294</v>
      </c>
      <c r="X5" s="211" t="s">
        <v>295</v>
      </c>
      <c r="Y5" s="213" t="s">
        <v>450</v>
      </c>
    </row>
    <row r="6" s="244" customFormat="true" ht="39.95" hidden="false" customHeight="true" outlineLevel="0" collapsed="false">
      <c r="A6" s="208"/>
      <c r="B6" s="208" t="s">
        <v>297</v>
      </c>
      <c r="C6" s="208" t="s">
        <v>298</v>
      </c>
      <c r="D6" s="214" t="s">
        <v>299</v>
      </c>
      <c r="E6" s="210"/>
      <c r="F6" s="210"/>
      <c r="G6" s="210"/>
      <c r="H6" s="211"/>
      <c r="I6" s="211"/>
      <c r="J6" s="211"/>
      <c r="K6" s="210"/>
      <c r="L6" s="210" t="s">
        <v>300</v>
      </c>
      <c r="M6" s="210" t="s">
        <v>301</v>
      </c>
      <c r="N6" s="210" t="s">
        <v>302</v>
      </c>
      <c r="O6" s="210" t="s">
        <v>303</v>
      </c>
      <c r="P6" s="210" t="s">
        <v>304</v>
      </c>
      <c r="Q6" s="210" t="s">
        <v>305</v>
      </c>
      <c r="R6" s="208" t="s">
        <v>306</v>
      </c>
      <c r="S6" s="208" t="s">
        <v>307</v>
      </c>
      <c r="T6" s="214" t="s">
        <v>308</v>
      </c>
      <c r="U6" s="211"/>
      <c r="V6" s="211"/>
      <c r="W6" s="211"/>
      <c r="X6" s="211"/>
      <c r="Y6" s="213"/>
    </row>
    <row r="7" s="244" customFormat="true" ht="12.75" hidden="false" customHeight="false" outlineLevel="0" collapsed="false">
      <c r="A7" s="209" t="s">
        <v>60</v>
      </c>
      <c r="B7" s="210" t="s">
        <v>61</v>
      </c>
      <c r="C7" s="210" t="s">
        <v>62</v>
      </c>
      <c r="D7" s="210" t="s">
        <v>63</v>
      </c>
      <c r="E7" s="210" t="s">
        <v>64</v>
      </c>
      <c r="F7" s="210" t="s">
        <v>65</v>
      </c>
      <c r="G7" s="210" t="s">
        <v>157</v>
      </c>
      <c r="H7" s="210" t="s">
        <v>158</v>
      </c>
      <c r="I7" s="210" t="s">
        <v>309</v>
      </c>
      <c r="J7" s="211" t="s">
        <v>310</v>
      </c>
      <c r="K7" s="210" t="s">
        <v>311</v>
      </c>
      <c r="L7" s="210" t="s">
        <v>312</v>
      </c>
      <c r="M7" s="210" t="s">
        <v>313</v>
      </c>
      <c r="N7" s="210" t="s">
        <v>314</v>
      </c>
      <c r="O7" s="210" t="s">
        <v>315</v>
      </c>
      <c r="P7" s="210" t="s">
        <v>316</v>
      </c>
      <c r="Q7" s="210" t="s">
        <v>317</v>
      </c>
      <c r="R7" s="210" t="s">
        <v>318</v>
      </c>
      <c r="S7" s="210" t="s">
        <v>319</v>
      </c>
      <c r="T7" s="210" t="s">
        <v>320</v>
      </c>
      <c r="U7" s="210" t="s">
        <v>321</v>
      </c>
      <c r="V7" s="210" t="s">
        <v>322</v>
      </c>
      <c r="W7" s="210" t="s">
        <v>323</v>
      </c>
      <c r="X7" s="211" t="s">
        <v>324</v>
      </c>
      <c r="Y7" s="210" t="s">
        <v>325</v>
      </c>
    </row>
    <row r="8" s="245" customFormat="true" ht="18.95" hidden="false" customHeight="true" outlineLevel="0" collapsed="false">
      <c r="A8" s="215" t="n">
        <v>0</v>
      </c>
      <c r="B8" s="216" t="n">
        <v>779849.96</v>
      </c>
      <c r="C8" s="216" t="s">
        <v>177</v>
      </c>
      <c r="D8" s="216" t="n">
        <v>779849.96</v>
      </c>
      <c r="E8" s="216" t="n">
        <v>78276.27</v>
      </c>
      <c r="F8" s="216" t="n">
        <v>36666.41</v>
      </c>
      <c r="G8" s="216" t="n">
        <v>30870.36</v>
      </c>
      <c r="H8" s="216" t="n">
        <v>223030.33</v>
      </c>
      <c r="I8" s="216" t="n">
        <v>30983.58</v>
      </c>
      <c r="J8" s="216" t="n">
        <v>448035.77</v>
      </c>
      <c r="K8" s="216" t="n">
        <v>1261.31</v>
      </c>
      <c r="L8" s="216" t="s">
        <v>177</v>
      </c>
      <c r="M8" s="216" t="s">
        <v>177</v>
      </c>
      <c r="N8" s="216" t="s">
        <v>177</v>
      </c>
      <c r="O8" s="216" t="s">
        <v>177</v>
      </c>
      <c r="P8" s="216" t="s">
        <v>177</v>
      </c>
      <c r="Q8" s="216" t="s">
        <v>177</v>
      </c>
      <c r="R8" s="216" t="s">
        <v>177</v>
      </c>
      <c r="S8" s="216" t="s">
        <v>177</v>
      </c>
      <c r="T8" s="216" t="s">
        <v>177</v>
      </c>
      <c r="U8" s="216" t="n">
        <v>143178.03</v>
      </c>
      <c r="V8" s="216" t="n">
        <v>88301.32</v>
      </c>
      <c r="W8" s="216" t="s">
        <v>177</v>
      </c>
      <c r="X8" s="216" t="n">
        <v>59.09</v>
      </c>
      <c r="Y8" s="216" t="n">
        <v>1860512.43</v>
      </c>
    </row>
    <row r="9" s="246" customFormat="true" ht="18.95" hidden="false" customHeight="true" outlineLevel="0" collapsed="false">
      <c r="A9" s="218" t="s">
        <v>451</v>
      </c>
      <c r="B9" s="216" t="s">
        <v>177</v>
      </c>
      <c r="C9" s="216" t="s">
        <v>177</v>
      </c>
      <c r="D9" s="216" t="s">
        <v>177</v>
      </c>
      <c r="E9" s="216" t="s">
        <v>177</v>
      </c>
      <c r="F9" s="216" t="s">
        <v>177</v>
      </c>
      <c r="G9" s="216" t="n">
        <v>999.4</v>
      </c>
      <c r="H9" s="216" t="n">
        <v>1591.84</v>
      </c>
      <c r="I9" s="216" t="n">
        <v>14733.77</v>
      </c>
      <c r="J9" s="216" t="n">
        <v>6009.2</v>
      </c>
      <c r="K9" s="216" t="n">
        <v>11281.41</v>
      </c>
      <c r="L9" s="216" t="s">
        <v>177</v>
      </c>
      <c r="M9" s="216" t="s">
        <v>177</v>
      </c>
      <c r="N9" s="216" t="s">
        <v>177</v>
      </c>
      <c r="O9" s="216" t="s">
        <v>177</v>
      </c>
      <c r="P9" s="216" t="s">
        <v>177</v>
      </c>
      <c r="Q9" s="216" t="s">
        <v>177</v>
      </c>
      <c r="R9" s="216" t="s">
        <v>177</v>
      </c>
      <c r="S9" s="216" t="s">
        <v>177</v>
      </c>
      <c r="T9" s="216" t="s">
        <v>177</v>
      </c>
      <c r="U9" s="216" t="s">
        <v>177</v>
      </c>
      <c r="V9" s="216" t="s">
        <v>177</v>
      </c>
      <c r="W9" s="216" t="s">
        <v>177</v>
      </c>
      <c r="X9" s="216" t="s">
        <v>177</v>
      </c>
      <c r="Y9" s="216" t="n">
        <v>34615.62</v>
      </c>
      <c r="AA9" s="247"/>
    </row>
    <row r="10" s="246" customFormat="true" ht="18.95" hidden="false" customHeight="true" outlineLevel="0" collapsed="false">
      <c r="A10" s="218" t="s">
        <v>452</v>
      </c>
      <c r="B10" s="216" t="s">
        <v>177</v>
      </c>
      <c r="C10" s="216" t="s">
        <v>177</v>
      </c>
      <c r="D10" s="216" t="s">
        <v>177</v>
      </c>
      <c r="E10" s="216" t="s">
        <v>177</v>
      </c>
      <c r="F10" s="216" t="n">
        <v>578213.06</v>
      </c>
      <c r="G10" s="216" t="s">
        <v>177</v>
      </c>
      <c r="H10" s="216" t="n">
        <v>843.75</v>
      </c>
      <c r="I10" s="216" t="n">
        <v>170.31</v>
      </c>
      <c r="J10" s="216" t="n">
        <v>207.11</v>
      </c>
      <c r="K10" s="216" t="n">
        <v>16132.9</v>
      </c>
      <c r="L10" s="216" t="s">
        <v>177</v>
      </c>
      <c r="M10" s="216" t="s">
        <v>177</v>
      </c>
      <c r="N10" s="216" t="n">
        <v>25906.48</v>
      </c>
      <c r="O10" s="216" t="s">
        <v>177</v>
      </c>
      <c r="P10" s="216" t="s">
        <v>177</v>
      </c>
      <c r="Q10" s="216" t="n">
        <v>25906.48</v>
      </c>
      <c r="R10" s="216" t="s">
        <v>177</v>
      </c>
      <c r="S10" s="216" t="s">
        <v>177</v>
      </c>
      <c r="T10" s="216" t="s">
        <v>177</v>
      </c>
      <c r="U10" s="216" t="s">
        <v>177</v>
      </c>
      <c r="V10" s="216" t="s">
        <v>177</v>
      </c>
      <c r="W10" s="216" t="s">
        <v>177</v>
      </c>
      <c r="X10" s="216" t="s">
        <v>177</v>
      </c>
      <c r="Y10" s="216" t="n">
        <v>621473.61</v>
      </c>
      <c r="AA10" s="247"/>
    </row>
    <row r="11" s="246" customFormat="true" ht="18.95" hidden="false" customHeight="true" outlineLevel="0" collapsed="false">
      <c r="A11" s="218" t="s">
        <v>453</v>
      </c>
      <c r="B11" s="216" t="s">
        <v>177</v>
      </c>
      <c r="C11" s="216" t="s">
        <v>177</v>
      </c>
      <c r="D11" s="216" t="s">
        <v>177</v>
      </c>
      <c r="E11" s="216" t="s">
        <v>177</v>
      </c>
      <c r="F11" s="216" t="n">
        <v>87666.82</v>
      </c>
      <c r="G11" s="216" t="n">
        <v>43766.17</v>
      </c>
      <c r="H11" s="216" t="s">
        <v>177</v>
      </c>
      <c r="I11" s="216" t="n">
        <v>38.19</v>
      </c>
      <c r="J11" s="216" t="n">
        <v>189.92</v>
      </c>
      <c r="K11" s="216" t="n">
        <v>54876.83</v>
      </c>
      <c r="L11" s="216" t="n">
        <v>22.41</v>
      </c>
      <c r="M11" s="216" t="s">
        <v>177</v>
      </c>
      <c r="N11" s="216" t="s">
        <v>177</v>
      </c>
      <c r="O11" s="216" t="s">
        <v>177</v>
      </c>
      <c r="P11" s="216" t="s">
        <v>177</v>
      </c>
      <c r="Q11" s="216" t="n">
        <v>22.41</v>
      </c>
      <c r="R11" s="216" t="s">
        <v>177</v>
      </c>
      <c r="S11" s="216" t="s">
        <v>177</v>
      </c>
      <c r="T11" s="216" t="s">
        <v>177</v>
      </c>
      <c r="U11" s="216" t="s">
        <v>177</v>
      </c>
      <c r="V11" s="216" t="s">
        <v>177</v>
      </c>
      <c r="W11" s="216" t="s">
        <v>177</v>
      </c>
      <c r="X11" s="216" t="s">
        <v>177</v>
      </c>
      <c r="Y11" s="216" t="n">
        <v>186560.34</v>
      </c>
    </row>
    <row r="12" s="246" customFormat="true" ht="18.95" hidden="false" customHeight="true" outlineLevel="0" collapsed="false">
      <c r="A12" s="218" t="s">
        <v>454</v>
      </c>
      <c r="B12" s="216" t="s">
        <v>177</v>
      </c>
      <c r="C12" s="216" t="s">
        <v>177</v>
      </c>
      <c r="D12" s="216" t="s">
        <v>177</v>
      </c>
      <c r="E12" s="216" t="s">
        <v>177</v>
      </c>
      <c r="F12" s="216" t="n">
        <v>1967.64</v>
      </c>
      <c r="G12" s="216" t="n">
        <v>4745.63</v>
      </c>
      <c r="H12" s="216" t="n">
        <v>31.12</v>
      </c>
      <c r="I12" s="216" t="n">
        <v>238.67</v>
      </c>
      <c r="J12" s="216" t="n">
        <v>2266.75</v>
      </c>
      <c r="K12" s="216" t="n">
        <v>16976.75</v>
      </c>
      <c r="L12" s="216" t="n">
        <v>433.85</v>
      </c>
      <c r="M12" s="216" t="s">
        <v>177</v>
      </c>
      <c r="N12" s="216" t="n">
        <v>100.98</v>
      </c>
      <c r="O12" s="216" t="s">
        <v>177</v>
      </c>
      <c r="P12" s="216" t="s">
        <v>177</v>
      </c>
      <c r="Q12" s="216" t="n">
        <v>534.83</v>
      </c>
      <c r="R12" s="216" t="s">
        <v>177</v>
      </c>
      <c r="S12" s="216" t="s">
        <v>177</v>
      </c>
      <c r="T12" s="216" t="s">
        <v>177</v>
      </c>
      <c r="U12" s="216" t="s">
        <v>177</v>
      </c>
      <c r="V12" s="216" t="n">
        <v>18240.22</v>
      </c>
      <c r="W12" s="216" t="s">
        <v>177</v>
      </c>
      <c r="X12" s="216" t="s">
        <v>177</v>
      </c>
      <c r="Y12" s="216" t="n">
        <v>45001.61</v>
      </c>
    </row>
    <row r="13" s="246" customFormat="true" ht="18.95" hidden="false" customHeight="true" outlineLevel="0" collapsed="false">
      <c r="A13" s="218" t="s">
        <v>455</v>
      </c>
      <c r="B13" s="216" t="s">
        <v>177</v>
      </c>
      <c r="C13" s="216" t="s">
        <v>177</v>
      </c>
      <c r="D13" s="216" t="s">
        <v>177</v>
      </c>
      <c r="E13" s="216" t="s">
        <v>177</v>
      </c>
      <c r="F13" s="216" t="n">
        <v>27597.73</v>
      </c>
      <c r="G13" s="216" t="s">
        <v>177</v>
      </c>
      <c r="H13" s="216" t="n">
        <v>5472.53</v>
      </c>
      <c r="I13" s="216" t="n">
        <v>1343.95</v>
      </c>
      <c r="J13" s="216" t="n">
        <v>3139.48</v>
      </c>
      <c r="K13" s="216" t="n">
        <v>21968.23</v>
      </c>
      <c r="L13" s="216" t="s">
        <v>177</v>
      </c>
      <c r="M13" s="216" t="s">
        <v>177</v>
      </c>
      <c r="N13" s="216" t="s">
        <v>177</v>
      </c>
      <c r="O13" s="216" t="s">
        <v>177</v>
      </c>
      <c r="P13" s="216" t="s">
        <v>177</v>
      </c>
      <c r="Q13" s="216" t="s">
        <v>177</v>
      </c>
      <c r="R13" s="216" t="s">
        <v>177</v>
      </c>
      <c r="S13" s="216" t="s">
        <v>177</v>
      </c>
      <c r="T13" s="216" t="s">
        <v>177</v>
      </c>
      <c r="U13" s="216" t="s">
        <v>177</v>
      </c>
      <c r="V13" s="216" t="s">
        <v>177</v>
      </c>
      <c r="W13" s="216" t="s">
        <v>177</v>
      </c>
      <c r="X13" s="216" t="s">
        <v>177</v>
      </c>
      <c r="Y13" s="216" t="n">
        <v>59521.92</v>
      </c>
    </row>
    <row r="14" s="246" customFormat="true" ht="18.95" hidden="false" customHeight="true" outlineLevel="0" collapsed="false">
      <c r="A14" s="218" t="s">
        <v>456</v>
      </c>
      <c r="B14" s="216" t="s">
        <v>177</v>
      </c>
      <c r="C14" s="216" t="s">
        <v>177</v>
      </c>
      <c r="D14" s="216" t="s">
        <v>177</v>
      </c>
      <c r="E14" s="216" t="s">
        <v>177</v>
      </c>
      <c r="F14" s="216" t="n">
        <v>6344.7</v>
      </c>
      <c r="G14" s="216" t="s">
        <v>177</v>
      </c>
      <c r="H14" s="216" t="n">
        <v>212.12</v>
      </c>
      <c r="I14" s="216" t="n">
        <v>97.6</v>
      </c>
      <c r="J14" s="216" t="n">
        <v>9273.61</v>
      </c>
      <c r="K14" s="216" t="n">
        <v>5637.68</v>
      </c>
      <c r="L14" s="216" t="n">
        <v>628.63</v>
      </c>
      <c r="M14" s="216" t="s">
        <v>177</v>
      </c>
      <c r="N14" s="216" t="n">
        <v>17.73</v>
      </c>
      <c r="O14" s="216" t="s">
        <v>177</v>
      </c>
      <c r="P14" s="216" t="s">
        <v>177</v>
      </c>
      <c r="Q14" s="216" t="n">
        <v>646.36</v>
      </c>
      <c r="R14" s="216" t="s">
        <v>177</v>
      </c>
      <c r="S14" s="216" t="n">
        <v>3.25</v>
      </c>
      <c r="T14" s="216" t="n">
        <v>3.25</v>
      </c>
      <c r="U14" s="216" t="s">
        <v>177</v>
      </c>
      <c r="V14" s="216" t="s">
        <v>177</v>
      </c>
      <c r="W14" s="216" t="s">
        <v>177</v>
      </c>
      <c r="X14" s="216" t="s">
        <v>177</v>
      </c>
      <c r="Y14" s="216" t="n">
        <v>22215.32</v>
      </c>
    </row>
    <row r="15" s="246" customFormat="true" ht="18.95" hidden="false" customHeight="true" outlineLevel="0" collapsed="false">
      <c r="A15" s="218" t="s">
        <v>457</v>
      </c>
      <c r="B15" s="216" t="s">
        <v>177</v>
      </c>
      <c r="C15" s="216" t="s">
        <v>177</v>
      </c>
      <c r="D15" s="216" t="s">
        <v>177</v>
      </c>
      <c r="E15" s="216" t="s">
        <v>177</v>
      </c>
      <c r="F15" s="216" t="n">
        <v>1813.09</v>
      </c>
      <c r="G15" s="216" t="s">
        <v>177</v>
      </c>
      <c r="H15" s="216" t="n">
        <v>1579.3</v>
      </c>
      <c r="I15" s="216" t="n">
        <v>258.95</v>
      </c>
      <c r="J15" s="216" t="n">
        <v>49121.44</v>
      </c>
      <c r="K15" s="216" t="n">
        <v>35246.06</v>
      </c>
      <c r="L15" s="216" t="s">
        <v>177</v>
      </c>
      <c r="M15" s="216" t="s">
        <v>177</v>
      </c>
      <c r="N15" s="216" t="s">
        <v>177</v>
      </c>
      <c r="O15" s="216" t="s">
        <v>177</v>
      </c>
      <c r="P15" s="216" t="s">
        <v>177</v>
      </c>
      <c r="Q15" s="216" t="s">
        <v>177</v>
      </c>
      <c r="R15" s="216" t="s">
        <v>177</v>
      </c>
      <c r="S15" s="216" t="s">
        <v>177</v>
      </c>
      <c r="T15" s="216" t="s">
        <v>177</v>
      </c>
      <c r="U15" s="216" t="s">
        <v>177</v>
      </c>
      <c r="V15" s="216" t="s">
        <v>177</v>
      </c>
      <c r="W15" s="216" t="s">
        <v>177</v>
      </c>
      <c r="X15" s="216" t="s">
        <v>177</v>
      </c>
      <c r="Y15" s="216" t="n">
        <v>88018.84</v>
      </c>
    </row>
    <row r="16" s="246" customFormat="true" ht="18.95" hidden="false" customHeight="true" outlineLevel="0" collapsed="false">
      <c r="A16" s="218" t="s">
        <v>458</v>
      </c>
      <c r="B16" s="216" t="s">
        <v>177</v>
      </c>
      <c r="C16" s="216" t="s">
        <v>177</v>
      </c>
      <c r="D16" s="216" t="s">
        <v>177</v>
      </c>
      <c r="E16" s="216" t="s">
        <v>177</v>
      </c>
      <c r="F16" s="216" t="n">
        <v>144696.12</v>
      </c>
      <c r="G16" s="216" t="s">
        <v>177</v>
      </c>
      <c r="H16" s="216" t="n">
        <v>1119.94</v>
      </c>
      <c r="I16" s="216" t="s">
        <v>177</v>
      </c>
      <c r="J16" s="216" t="n">
        <v>194974.25</v>
      </c>
      <c r="K16" s="216" t="n">
        <v>229442.43</v>
      </c>
      <c r="L16" s="216" t="n">
        <v>5296.25</v>
      </c>
      <c r="M16" s="216" t="n">
        <v>545.14</v>
      </c>
      <c r="N16" s="216" t="n">
        <v>14.11</v>
      </c>
      <c r="O16" s="216" t="s">
        <v>177</v>
      </c>
      <c r="P16" s="216" t="s">
        <v>177</v>
      </c>
      <c r="Q16" s="216" t="n">
        <v>5855.5</v>
      </c>
      <c r="R16" s="216" t="s">
        <v>177</v>
      </c>
      <c r="S16" s="216" t="n">
        <v>1.04</v>
      </c>
      <c r="T16" s="216" t="n">
        <v>1.04</v>
      </c>
      <c r="U16" s="216" t="s">
        <v>177</v>
      </c>
      <c r="V16" s="216" t="s">
        <v>177</v>
      </c>
      <c r="W16" s="216" t="s">
        <v>177</v>
      </c>
      <c r="X16" s="216" t="s">
        <v>177</v>
      </c>
      <c r="Y16" s="216" t="n">
        <v>576089.28</v>
      </c>
    </row>
    <row r="17" s="246" customFormat="true" ht="18.95" hidden="false" customHeight="true" outlineLevel="0" collapsed="false">
      <c r="A17" s="218" t="s">
        <v>459</v>
      </c>
      <c r="B17" s="216" t="s">
        <v>177</v>
      </c>
      <c r="C17" s="216" t="s">
        <v>177</v>
      </c>
      <c r="D17" s="216" t="s">
        <v>177</v>
      </c>
      <c r="E17" s="216" t="s">
        <v>177</v>
      </c>
      <c r="F17" s="216" t="n">
        <v>7281.05</v>
      </c>
      <c r="G17" s="216" t="s">
        <v>177</v>
      </c>
      <c r="H17" s="216" t="n">
        <v>98.28</v>
      </c>
      <c r="I17" s="216" t="s">
        <v>177</v>
      </c>
      <c r="J17" s="216" t="n">
        <v>126750</v>
      </c>
      <c r="K17" s="216" t="n">
        <v>340.98</v>
      </c>
      <c r="L17" s="216" t="n">
        <v>1194.6</v>
      </c>
      <c r="M17" s="216" t="n">
        <v>2720.33</v>
      </c>
      <c r="N17" s="216" t="s">
        <v>177</v>
      </c>
      <c r="O17" s="216" t="s">
        <v>177</v>
      </c>
      <c r="P17" s="216" t="s">
        <v>177</v>
      </c>
      <c r="Q17" s="216" t="n">
        <v>3914.93</v>
      </c>
      <c r="R17" s="216" t="s">
        <v>177</v>
      </c>
      <c r="S17" s="216" t="s">
        <v>177</v>
      </c>
      <c r="T17" s="216" t="s">
        <v>177</v>
      </c>
      <c r="U17" s="216" t="s">
        <v>177</v>
      </c>
      <c r="V17" s="216" t="s">
        <v>177</v>
      </c>
      <c r="W17" s="216" t="s">
        <v>177</v>
      </c>
      <c r="X17" s="216" t="s">
        <v>177</v>
      </c>
      <c r="Y17" s="216" t="n">
        <v>138385.24</v>
      </c>
    </row>
    <row r="18" s="246" customFormat="true" ht="18.95" hidden="false" customHeight="true" outlineLevel="0" collapsed="false">
      <c r="A18" s="218" t="s">
        <v>460</v>
      </c>
      <c r="B18" s="216" t="s">
        <v>177</v>
      </c>
      <c r="C18" s="216" t="s">
        <v>177</v>
      </c>
      <c r="D18" s="216" t="s">
        <v>177</v>
      </c>
      <c r="E18" s="216" t="s">
        <v>177</v>
      </c>
      <c r="F18" s="216" t="n">
        <v>29927.82</v>
      </c>
      <c r="G18" s="216" t="s">
        <v>177</v>
      </c>
      <c r="H18" s="216" t="n">
        <v>268.16</v>
      </c>
      <c r="I18" s="216" t="s">
        <v>177</v>
      </c>
      <c r="J18" s="216" t="n">
        <v>16.94</v>
      </c>
      <c r="K18" s="216" t="n">
        <v>46.35</v>
      </c>
      <c r="L18" s="216" t="n">
        <v>864.9</v>
      </c>
      <c r="M18" s="216" t="n">
        <v>1747.91</v>
      </c>
      <c r="N18" s="216" t="n">
        <v>544.49</v>
      </c>
      <c r="O18" s="216" t="n">
        <v>62.97</v>
      </c>
      <c r="P18" s="216" t="n">
        <v>650</v>
      </c>
      <c r="Q18" s="216" t="n">
        <v>3870.27</v>
      </c>
      <c r="R18" s="216" t="s">
        <v>177</v>
      </c>
      <c r="S18" s="216" t="n">
        <v>28.2</v>
      </c>
      <c r="T18" s="216" t="n">
        <v>28.2</v>
      </c>
      <c r="U18" s="216" t="n">
        <v>1505.64</v>
      </c>
      <c r="V18" s="216" t="s">
        <v>177</v>
      </c>
      <c r="W18" s="216" t="s">
        <v>177</v>
      </c>
      <c r="X18" s="216" t="s">
        <v>177</v>
      </c>
      <c r="Y18" s="216" t="n">
        <v>35663.38</v>
      </c>
    </row>
    <row r="19" s="245" customFormat="true" ht="18.95" hidden="false" customHeight="true" outlineLevel="0" collapsed="false">
      <c r="A19" s="218" t="s">
        <v>461</v>
      </c>
      <c r="B19" s="216" t="s">
        <v>177</v>
      </c>
      <c r="C19" s="216" t="s">
        <v>177</v>
      </c>
      <c r="D19" s="216" t="s">
        <v>177</v>
      </c>
      <c r="E19" s="216" t="s">
        <v>177</v>
      </c>
      <c r="F19" s="216" t="n">
        <v>9987.99</v>
      </c>
      <c r="G19" s="216" t="s">
        <v>177</v>
      </c>
      <c r="H19" s="216" t="s">
        <v>177</v>
      </c>
      <c r="I19" s="216" t="s">
        <v>177</v>
      </c>
      <c r="J19" s="216" t="n">
        <v>2535</v>
      </c>
      <c r="K19" s="216" t="s">
        <v>177</v>
      </c>
      <c r="L19" s="216" t="n">
        <v>1851.92</v>
      </c>
      <c r="M19" s="216" t="s">
        <v>177</v>
      </c>
      <c r="N19" s="216" t="n">
        <v>978.08</v>
      </c>
      <c r="O19" s="216" t="s">
        <v>177</v>
      </c>
      <c r="P19" s="216" t="s">
        <v>177</v>
      </c>
      <c r="Q19" s="216" t="n">
        <v>2830</v>
      </c>
      <c r="R19" s="216" t="s">
        <v>177</v>
      </c>
      <c r="S19" s="216" t="s">
        <v>177</v>
      </c>
      <c r="T19" s="216" t="s">
        <v>177</v>
      </c>
      <c r="U19" s="216" t="s">
        <v>177</v>
      </c>
      <c r="V19" s="216" t="n">
        <v>1846.43</v>
      </c>
      <c r="W19" s="216" t="s">
        <v>177</v>
      </c>
      <c r="X19" s="216" t="s">
        <v>177</v>
      </c>
      <c r="Y19" s="216" t="n">
        <v>17199.42</v>
      </c>
    </row>
    <row r="20" s="246" customFormat="true" ht="18.95" hidden="false" customHeight="true" outlineLevel="0" collapsed="false">
      <c r="A20" s="218" t="s">
        <v>462</v>
      </c>
      <c r="B20" s="216" t="s">
        <v>177</v>
      </c>
      <c r="C20" s="216" t="s">
        <v>177</v>
      </c>
      <c r="D20" s="216" t="s">
        <v>177</v>
      </c>
      <c r="E20" s="216" t="s">
        <v>177</v>
      </c>
      <c r="F20" s="216" t="n">
        <v>6754.62</v>
      </c>
      <c r="G20" s="216" t="s">
        <v>177</v>
      </c>
      <c r="H20" s="216" t="s">
        <v>177</v>
      </c>
      <c r="I20" s="216" t="s">
        <v>177</v>
      </c>
      <c r="J20" s="216" t="n">
        <v>3405.16</v>
      </c>
      <c r="K20" s="216" t="n">
        <v>8105.66</v>
      </c>
      <c r="L20" s="216" t="n">
        <v>4914.83</v>
      </c>
      <c r="M20" s="216" t="n">
        <v>2897.7</v>
      </c>
      <c r="N20" s="216" t="n">
        <v>27523.34</v>
      </c>
      <c r="O20" s="216" t="s">
        <v>177</v>
      </c>
      <c r="P20" s="216" t="n">
        <v>11</v>
      </c>
      <c r="Q20" s="216" t="n">
        <v>35346.87</v>
      </c>
      <c r="R20" s="216" t="s">
        <v>177</v>
      </c>
      <c r="S20" s="216" t="n">
        <v>0.6</v>
      </c>
      <c r="T20" s="216" t="n">
        <v>0.6</v>
      </c>
      <c r="U20" s="216" t="s">
        <v>177</v>
      </c>
      <c r="V20" s="216" t="s">
        <v>177</v>
      </c>
      <c r="W20" s="216" t="s">
        <v>177</v>
      </c>
      <c r="X20" s="216" t="s">
        <v>177</v>
      </c>
      <c r="Y20" s="216" t="n">
        <v>53612.91</v>
      </c>
    </row>
    <row r="21" s="246" customFormat="true" ht="18.95" hidden="false" customHeight="true" outlineLevel="0" collapsed="false">
      <c r="A21" s="218" t="s">
        <v>463</v>
      </c>
      <c r="B21" s="216" t="s">
        <v>177</v>
      </c>
      <c r="C21" s="216" t="s">
        <v>177</v>
      </c>
      <c r="D21" s="216" t="s">
        <v>177</v>
      </c>
      <c r="E21" s="216" t="s">
        <v>177</v>
      </c>
      <c r="F21" s="216" t="n">
        <v>3212.41</v>
      </c>
      <c r="G21" s="216" t="s">
        <v>177</v>
      </c>
      <c r="H21" s="216" t="s">
        <v>177</v>
      </c>
      <c r="I21" s="216" t="s">
        <v>177</v>
      </c>
      <c r="J21" s="216" t="s">
        <v>177</v>
      </c>
      <c r="K21" s="216" t="s">
        <v>177</v>
      </c>
      <c r="L21" s="216" t="s">
        <v>177</v>
      </c>
      <c r="M21" s="216" t="n">
        <v>3617.8</v>
      </c>
      <c r="N21" s="216" t="n">
        <v>1220.55</v>
      </c>
      <c r="O21" s="216" t="s">
        <v>177</v>
      </c>
      <c r="P21" s="216" t="s">
        <v>177</v>
      </c>
      <c r="Q21" s="216" t="n">
        <v>4838.35</v>
      </c>
      <c r="R21" s="216" t="s">
        <v>177</v>
      </c>
      <c r="S21" s="216" t="s">
        <v>177</v>
      </c>
      <c r="T21" s="216" t="s">
        <v>177</v>
      </c>
      <c r="U21" s="216" t="s">
        <v>177</v>
      </c>
      <c r="V21" s="216" t="s">
        <v>177</v>
      </c>
      <c r="W21" s="216" t="s">
        <v>177</v>
      </c>
      <c r="X21" s="216" t="s">
        <v>177</v>
      </c>
      <c r="Y21" s="216" t="n">
        <v>8050.76</v>
      </c>
    </row>
    <row r="22" s="246" customFormat="true" ht="18.95" hidden="false" customHeight="true" outlineLevel="0" collapsed="false">
      <c r="A22" s="218" t="s">
        <v>464</v>
      </c>
      <c r="B22" s="216" t="s">
        <v>177</v>
      </c>
      <c r="C22" s="216" t="s">
        <v>177</v>
      </c>
      <c r="D22" s="216" t="s">
        <v>177</v>
      </c>
      <c r="E22" s="216" t="s">
        <v>177</v>
      </c>
      <c r="F22" s="216" t="n">
        <v>29691.38</v>
      </c>
      <c r="G22" s="216" t="s">
        <v>177</v>
      </c>
      <c r="H22" s="216" t="s">
        <v>177</v>
      </c>
      <c r="I22" s="216" t="s">
        <v>177</v>
      </c>
      <c r="J22" s="216" t="s">
        <v>177</v>
      </c>
      <c r="K22" s="216" t="n">
        <v>103.89</v>
      </c>
      <c r="L22" s="216" t="n">
        <v>22942.8</v>
      </c>
      <c r="M22" s="216" t="n">
        <v>9916.9</v>
      </c>
      <c r="N22" s="216" t="n">
        <v>100362.72</v>
      </c>
      <c r="O22" s="216" t="n">
        <v>419.6</v>
      </c>
      <c r="P22" s="216" t="n">
        <v>8.41</v>
      </c>
      <c r="Q22" s="216" t="n">
        <v>133650.43</v>
      </c>
      <c r="R22" s="216" t="s">
        <v>177</v>
      </c>
      <c r="S22" s="216" t="s">
        <v>177</v>
      </c>
      <c r="T22" s="216" t="s">
        <v>177</v>
      </c>
      <c r="U22" s="216" t="s">
        <v>177</v>
      </c>
      <c r="V22" s="216" t="n">
        <v>1300</v>
      </c>
      <c r="W22" s="216" t="s">
        <v>177</v>
      </c>
      <c r="X22" s="216" t="s">
        <v>177</v>
      </c>
      <c r="Y22" s="216" t="n">
        <v>164745.7</v>
      </c>
    </row>
    <row r="23" s="246" customFormat="true" ht="18.95" hidden="false" customHeight="true" outlineLevel="0" collapsed="false">
      <c r="A23" s="218" t="s">
        <v>465</v>
      </c>
      <c r="B23" s="216" t="s">
        <v>177</v>
      </c>
      <c r="C23" s="216" t="s">
        <v>177</v>
      </c>
      <c r="D23" s="216" t="s">
        <v>177</v>
      </c>
      <c r="E23" s="216" t="s">
        <v>177</v>
      </c>
      <c r="F23" s="216" t="n">
        <v>2260.04</v>
      </c>
      <c r="G23" s="216" t="s">
        <v>177</v>
      </c>
      <c r="H23" s="216" t="n">
        <v>121800</v>
      </c>
      <c r="I23" s="216" t="s">
        <v>177</v>
      </c>
      <c r="J23" s="216" t="s">
        <v>177</v>
      </c>
      <c r="K23" s="216" t="s">
        <v>177</v>
      </c>
      <c r="L23" s="216" t="n">
        <v>10.36</v>
      </c>
      <c r="M23" s="216" t="n">
        <v>2394.48</v>
      </c>
      <c r="N23" s="216" t="n">
        <v>2380.28</v>
      </c>
      <c r="O23" s="216" t="n">
        <v>450</v>
      </c>
      <c r="P23" s="216" t="s">
        <v>177</v>
      </c>
      <c r="Q23" s="216" t="n">
        <v>5235.12</v>
      </c>
      <c r="R23" s="216" t="s">
        <v>177</v>
      </c>
      <c r="S23" s="216" t="s">
        <v>177</v>
      </c>
      <c r="T23" s="216" t="s">
        <v>177</v>
      </c>
      <c r="U23" s="216" t="s">
        <v>177</v>
      </c>
      <c r="V23" s="216" t="s">
        <v>177</v>
      </c>
      <c r="W23" s="216" t="s">
        <v>177</v>
      </c>
      <c r="X23" s="216" t="s">
        <v>177</v>
      </c>
      <c r="Y23" s="216" t="n">
        <v>129295.16</v>
      </c>
    </row>
    <row r="24" s="246" customFormat="true" ht="18.95" hidden="false" customHeight="true" outlineLevel="0" collapsed="false">
      <c r="A24" s="218" t="s">
        <v>466</v>
      </c>
      <c r="B24" s="216" t="s">
        <v>177</v>
      </c>
      <c r="C24" s="216" t="s">
        <v>177</v>
      </c>
      <c r="D24" s="216" t="s">
        <v>177</v>
      </c>
      <c r="E24" s="216" t="s">
        <v>177</v>
      </c>
      <c r="F24" s="216" t="n">
        <v>10624.23</v>
      </c>
      <c r="G24" s="216" t="s">
        <v>177</v>
      </c>
      <c r="H24" s="216" t="s">
        <v>177</v>
      </c>
      <c r="I24" s="216" t="s">
        <v>177</v>
      </c>
      <c r="J24" s="216" t="s">
        <v>177</v>
      </c>
      <c r="K24" s="216" t="n">
        <v>5087.28</v>
      </c>
      <c r="L24" s="216" t="n">
        <v>14631.93</v>
      </c>
      <c r="M24" s="216" t="n">
        <v>1992.09</v>
      </c>
      <c r="N24" s="216" t="n">
        <v>27929.5</v>
      </c>
      <c r="O24" s="216" t="n">
        <v>1118.63</v>
      </c>
      <c r="P24" s="216" t="n">
        <v>12032.44</v>
      </c>
      <c r="Q24" s="216" t="n">
        <v>57704.59</v>
      </c>
      <c r="R24" s="216" t="s">
        <v>177</v>
      </c>
      <c r="S24" s="216" t="n">
        <v>91.18</v>
      </c>
      <c r="T24" s="216" t="n">
        <v>91.18</v>
      </c>
      <c r="U24" s="216" t="s">
        <v>177</v>
      </c>
      <c r="V24" s="216" t="s">
        <v>177</v>
      </c>
      <c r="W24" s="216" t="s">
        <v>177</v>
      </c>
      <c r="X24" s="216" t="s">
        <v>177</v>
      </c>
      <c r="Y24" s="216" t="n">
        <v>73507.28</v>
      </c>
    </row>
    <row r="25" s="246" customFormat="true" ht="18.95" hidden="false" customHeight="true" outlineLevel="0" collapsed="false">
      <c r="A25" s="218" t="s">
        <v>467</v>
      </c>
      <c r="B25" s="216" t="s">
        <v>177</v>
      </c>
      <c r="C25" s="216" t="s">
        <v>177</v>
      </c>
      <c r="D25" s="216" t="s">
        <v>177</v>
      </c>
      <c r="E25" s="216" t="s">
        <v>177</v>
      </c>
      <c r="F25" s="216" t="s">
        <v>177</v>
      </c>
      <c r="G25" s="216" t="s">
        <v>177</v>
      </c>
      <c r="H25" s="216" t="s">
        <v>177</v>
      </c>
      <c r="I25" s="216" t="n">
        <v>10.32</v>
      </c>
      <c r="J25" s="216" t="s">
        <v>177</v>
      </c>
      <c r="K25" s="216" t="s">
        <v>177</v>
      </c>
      <c r="L25" s="216" t="n">
        <v>1100</v>
      </c>
      <c r="M25" s="216" t="n">
        <v>2763.65</v>
      </c>
      <c r="N25" s="216" t="n">
        <v>2464.19</v>
      </c>
      <c r="O25" s="216" t="n">
        <v>1066.95</v>
      </c>
      <c r="P25" s="216" t="n">
        <v>2904</v>
      </c>
      <c r="Q25" s="216" t="n">
        <v>10298.79</v>
      </c>
      <c r="R25" s="216" t="s">
        <v>177</v>
      </c>
      <c r="S25" s="216" t="s">
        <v>177</v>
      </c>
      <c r="T25" s="216" t="s">
        <v>177</v>
      </c>
      <c r="U25" s="216" t="s">
        <v>177</v>
      </c>
      <c r="V25" s="216" t="s">
        <v>177</v>
      </c>
      <c r="W25" s="216" t="s">
        <v>177</v>
      </c>
      <c r="X25" s="216" t="s">
        <v>177</v>
      </c>
      <c r="Y25" s="216" t="n">
        <v>10309.11</v>
      </c>
    </row>
    <row r="26" s="246" customFormat="true" ht="18.95" hidden="false" customHeight="true" outlineLevel="0" collapsed="false">
      <c r="A26" s="218" t="s">
        <v>468</v>
      </c>
      <c r="B26" s="216" t="s">
        <v>177</v>
      </c>
      <c r="C26" s="216" t="s">
        <v>177</v>
      </c>
      <c r="D26" s="216" t="s">
        <v>177</v>
      </c>
      <c r="E26" s="216" t="s">
        <v>177</v>
      </c>
      <c r="F26" s="216" t="n">
        <v>4164.73</v>
      </c>
      <c r="G26" s="216" t="s">
        <v>177</v>
      </c>
      <c r="H26" s="216" t="s">
        <v>177</v>
      </c>
      <c r="I26" s="216" t="s">
        <v>177</v>
      </c>
      <c r="J26" s="216" t="n">
        <v>13637.33</v>
      </c>
      <c r="K26" s="216" t="s">
        <v>177</v>
      </c>
      <c r="L26" s="216" t="n">
        <v>6488.69</v>
      </c>
      <c r="M26" s="216" t="n">
        <v>6058.81</v>
      </c>
      <c r="N26" s="216" t="n">
        <v>30786.91</v>
      </c>
      <c r="O26" s="216" t="n">
        <v>872.97</v>
      </c>
      <c r="P26" s="216" t="n">
        <v>243.59</v>
      </c>
      <c r="Q26" s="216" t="n">
        <v>44450.97</v>
      </c>
      <c r="R26" s="216" t="s">
        <v>177</v>
      </c>
      <c r="S26" s="216" t="n">
        <v>2.03</v>
      </c>
      <c r="T26" s="216" t="n">
        <v>2.03</v>
      </c>
      <c r="U26" s="216" t="s">
        <v>177</v>
      </c>
      <c r="V26" s="216" t="n">
        <v>210.14</v>
      </c>
      <c r="W26" s="216" t="s">
        <v>177</v>
      </c>
      <c r="X26" s="216" t="s">
        <v>177</v>
      </c>
      <c r="Y26" s="216" t="n">
        <v>62465.2</v>
      </c>
    </row>
    <row r="27" s="246" customFormat="true" ht="18.95" hidden="false" customHeight="true" outlineLevel="0" collapsed="false">
      <c r="A27" s="218" t="s">
        <v>469</v>
      </c>
      <c r="B27" s="216" t="s">
        <v>177</v>
      </c>
      <c r="C27" s="216" t="s">
        <v>177</v>
      </c>
      <c r="D27" s="216" t="s">
        <v>177</v>
      </c>
      <c r="E27" s="216" t="s">
        <v>177</v>
      </c>
      <c r="F27" s="216" t="s">
        <v>177</v>
      </c>
      <c r="G27" s="216" t="s">
        <v>177</v>
      </c>
      <c r="H27" s="216" t="s">
        <v>177</v>
      </c>
      <c r="I27" s="216" t="s">
        <v>177</v>
      </c>
      <c r="J27" s="216" t="n">
        <v>9674.55</v>
      </c>
      <c r="K27" s="216" t="s">
        <v>177</v>
      </c>
      <c r="L27" s="216" t="n">
        <v>4.02</v>
      </c>
      <c r="M27" s="216" t="n">
        <v>1525.9</v>
      </c>
      <c r="N27" s="216" t="n">
        <v>9890.15</v>
      </c>
      <c r="O27" s="216" t="s">
        <v>177</v>
      </c>
      <c r="P27" s="216" t="n">
        <v>40202.87</v>
      </c>
      <c r="Q27" s="216" t="n">
        <v>51622.94</v>
      </c>
      <c r="R27" s="216" t="s">
        <v>177</v>
      </c>
      <c r="S27" s="216" t="s">
        <v>177</v>
      </c>
      <c r="T27" s="216" t="s">
        <v>177</v>
      </c>
      <c r="U27" s="216" t="s">
        <v>177</v>
      </c>
      <c r="V27" s="216" t="s">
        <v>177</v>
      </c>
      <c r="W27" s="216" t="s">
        <v>177</v>
      </c>
      <c r="X27" s="216" t="s">
        <v>177</v>
      </c>
      <c r="Y27" s="216" t="n">
        <v>61297.49</v>
      </c>
    </row>
    <row r="28" s="246" customFormat="true" ht="18.95" hidden="false" customHeight="true" outlineLevel="0" collapsed="false">
      <c r="A28" s="218" t="s">
        <v>470</v>
      </c>
      <c r="B28" s="216" t="s">
        <v>177</v>
      </c>
      <c r="C28" s="216" t="s">
        <v>177</v>
      </c>
      <c r="D28" s="216" t="s">
        <v>177</v>
      </c>
      <c r="E28" s="216" t="s">
        <v>177</v>
      </c>
      <c r="F28" s="216" t="n">
        <v>41571.59</v>
      </c>
      <c r="G28" s="216" t="s">
        <v>177</v>
      </c>
      <c r="H28" s="216" t="s">
        <v>177</v>
      </c>
      <c r="I28" s="216" t="s">
        <v>177</v>
      </c>
      <c r="J28" s="216" t="s">
        <v>177</v>
      </c>
      <c r="K28" s="216" t="s">
        <v>177</v>
      </c>
      <c r="L28" s="216" t="n">
        <v>23513.2</v>
      </c>
      <c r="M28" s="216" t="n">
        <v>145.91</v>
      </c>
      <c r="N28" s="216" t="n">
        <v>358.57</v>
      </c>
      <c r="O28" s="216" t="n">
        <v>4982.65</v>
      </c>
      <c r="P28" s="216" t="n">
        <v>67418.1</v>
      </c>
      <c r="Q28" s="216" t="n">
        <v>96418.43</v>
      </c>
      <c r="R28" s="216" t="s">
        <v>177</v>
      </c>
      <c r="S28" s="216" t="n">
        <v>1542.3</v>
      </c>
      <c r="T28" s="216" t="n">
        <v>1542.3</v>
      </c>
      <c r="U28" s="216" t="s">
        <v>177</v>
      </c>
      <c r="V28" s="216" t="n">
        <v>1.46</v>
      </c>
      <c r="W28" s="216" t="s">
        <v>177</v>
      </c>
      <c r="X28" s="216" t="s">
        <v>177</v>
      </c>
      <c r="Y28" s="216" t="n">
        <v>139533.78</v>
      </c>
    </row>
    <row r="29" s="246" customFormat="true" ht="18.95" hidden="false" customHeight="true" outlineLevel="0" collapsed="false">
      <c r="A29" s="218" t="s">
        <v>471</v>
      </c>
      <c r="B29" s="216" t="s">
        <v>177</v>
      </c>
      <c r="C29" s="216" t="s">
        <v>177</v>
      </c>
      <c r="D29" s="216" t="s">
        <v>177</v>
      </c>
      <c r="E29" s="216" t="s">
        <v>177</v>
      </c>
      <c r="F29" s="216" t="s">
        <v>177</v>
      </c>
      <c r="G29" s="216" t="s">
        <v>177</v>
      </c>
      <c r="H29" s="216" t="s">
        <v>177</v>
      </c>
      <c r="I29" s="216" t="s">
        <v>177</v>
      </c>
      <c r="J29" s="216" t="s">
        <v>177</v>
      </c>
      <c r="K29" s="216" t="s">
        <v>177</v>
      </c>
      <c r="L29" s="216" t="n">
        <v>8425.45</v>
      </c>
      <c r="M29" s="216" t="n">
        <v>2120.02</v>
      </c>
      <c r="N29" s="216" t="n">
        <v>3575.97</v>
      </c>
      <c r="O29" s="216" t="n">
        <v>1388.79</v>
      </c>
      <c r="P29" s="216" t="n">
        <v>1019.78</v>
      </c>
      <c r="Q29" s="216" t="n">
        <v>16530.01</v>
      </c>
      <c r="R29" s="216" t="s">
        <v>177</v>
      </c>
      <c r="S29" s="216" t="s">
        <v>177</v>
      </c>
      <c r="T29" s="216" t="s">
        <v>177</v>
      </c>
      <c r="U29" s="216" t="s">
        <v>177</v>
      </c>
      <c r="V29" s="216" t="s">
        <v>177</v>
      </c>
      <c r="W29" s="216" t="s">
        <v>177</v>
      </c>
      <c r="X29" s="216" t="s">
        <v>177</v>
      </c>
      <c r="Y29" s="216" t="n">
        <v>16530.01</v>
      </c>
    </row>
    <row r="30" s="246" customFormat="true" ht="18.95" hidden="false" customHeight="true" outlineLevel="0" collapsed="false">
      <c r="A30" s="218" t="s">
        <v>472</v>
      </c>
      <c r="B30" s="216" t="s">
        <v>177</v>
      </c>
      <c r="C30" s="216" t="n">
        <v>24581.92</v>
      </c>
      <c r="D30" s="216" t="n">
        <v>24581.92</v>
      </c>
      <c r="E30" s="216" t="s">
        <v>177</v>
      </c>
      <c r="F30" s="216" t="n">
        <v>3105.19</v>
      </c>
      <c r="G30" s="216" t="s">
        <v>177</v>
      </c>
      <c r="H30" s="216" t="s">
        <v>177</v>
      </c>
      <c r="I30" s="216" t="s">
        <v>177</v>
      </c>
      <c r="J30" s="216" t="s">
        <v>177</v>
      </c>
      <c r="K30" s="216" t="s">
        <v>177</v>
      </c>
      <c r="L30" s="216" t="n">
        <v>5270.85</v>
      </c>
      <c r="M30" s="216" t="n">
        <v>11302.52</v>
      </c>
      <c r="N30" s="216" t="n">
        <v>29507.42</v>
      </c>
      <c r="O30" s="216" t="n">
        <v>3614.85</v>
      </c>
      <c r="P30" s="216" t="n">
        <v>30</v>
      </c>
      <c r="Q30" s="216" t="n">
        <v>49725.64</v>
      </c>
      <c r="R30" s="216" t="s">
        <v>177</v>
      </c>
      <c r="S30" s="216" t="s">
        <v>177</v>
      </c>
      <c r="T30" s="216" t="s">
        <v>177</v>
      </c>
      <c r="U30" s="216" t="s">
        <v>177</v>
      </c>
      <c r="V30" s="216" t="s">
        <v>177</v>
      </c>
      <c r="W30" s="216" t="s">
        <v>177</v>
      </c>
      <c r="X30" s="216" t="s">
        <v>177</v>
      </c>
      <c r="Y30" s="216" t="n">
        <v>77412.75</v>
      </c>
    </row>
    <row r="31" s="246" customFormat="true" ht="18.95" hidden="false" customHeight="true" outlineLevel="0" collapsed="false">
      <c r="A31" s="218" t="s">
        <v>473</v>
      </c>
      <c r="B31" s="216" t="s">
        <v>177</v>
      </c>
      <c r="C31" s="216" t="s">
        <v>177</v>
      </c>
      <c r="D31" s="216" t="s">
        <v>177</v>
      </c>
      <c r="E31" s="216" t="s">
        <v>177</v>
      </c>
      <c r="F31" s="216" t="s">
        <v>177</v>
      </c>
      <c r="G31" s="216" t="s">
        <v>177</v>
      </c>
      <c r="H31" s="216" t="s">
        <v>177</v>
      </c>
      <c r="I31" s="216" t="s">
        <v>177</v>
      </c>
      <c r="J31" s="216" t="s">
        <v>177</v>
      </c>
      <c r="K31" s="216" t="s">
        <v>177</v>
      </c>
      <c r="L31" s="216" t="n">
        <v>3050</v>
      </c>
      <c r="M31" s="216" t="n">
        <v>900</v>
      </c>
      <c r="N31" s="216" t="n">
        <v>2248.73</v>
      </c>
      <c r="O31" s="216" t="n">
        <v>3096.86</v>
      </c>
      <c r="P31" s="216" t="s">
        <v>177</v>
      </c>
      <c r="Q31" s="216" t="n">
        <v>9295.59</v>
      </c>
      <c r="R31" s="216" t="s">
        <v>177</v>
      </c>
      <c r="S31" s="216" t="n">
        <v>0.28</v>
      </c>
      <c r="T31" s="216" t="n">
        <v>0.28</v>
      </c>
      <c r="U31" s="216" t="s">
        <v>177</v>
      </c>
      <c r="V31" s="216" t="s">
        <v>177</v>
      </c>
      <c r="W31" s="216" t="s">
        <v>177</v>
      </c>
      <c r="X31" s="216" t="s">
        <v>177</v>
      </c>
      <c r="Y31" s="216" t="n">
        <v>9295.87</v>
      </c>
    </row>
    <row r="32" s="244" customFormat="true" ht="18.95" hidden="false" customHeight="true" outlineLevel="0" collapsed="false">
      <c r="A32" s="220" t="s">
        <v>474</v>
      </c>
      <c r="B32" s="216" t="s">
        <v>177</v>
      </c>
      <c r="C32" s="216" t="s">
        <v>177</v>
      </c>
      <c r="D32" s="216" t="s">
        <v>177</v>
      </c>
      <c r="E32" s="216" t="s">
        <v>177</v>
      </c>
      <c r="F32" s="216" t="n">
        <v>2660.5</v>
      </c>
      <c r="G32" s="216" t="s">
        <v>177</v>
      </c>
      <c r="H32" s="216" t="s">
        <v>177</v>
      </c>
      <c r="I32" s="216" t="s">
        <v>177</v>
      </c>
      <c r="J32" s="216" t="s">
        <v>177</v>
      </c>
      <c r="K32" s="216" t="s">
        <v>177</v>
      </c>
      <c r="L32" s="216" t="n">
        <v>8261.72</v>
      </c>
      <c r="M32" s="216" t="n">
        <v>8669.21</v>
      </c>
      <c r="N32" s="216" t="n">
        <v>13003.86</v>
      </c>
      <c r="O32" s="216" t="n">
        <v>1425.41</v>
      </c>
      <c r="P32" s="216" t="n">
        <v>745.6</v>
      </c>
      <c r="Q32" s="216" t="n">
        <v>32105.8</v>
      </c>
      <c r="R32" s="216" t="s">
        <v>177</v>
      </c>
      <c r="S32" s="216" t="n">
        <v>1757.14</v>
      </c>
      <c r="T32" s="216" t="n">
        <v>1757.14</v>
      </c>
      <c r="U32" s="216" t="s">
        <v>177</v>
      </c>
      <c r="V32" s="216" t="s">
        <v>177</v>
      </c>
      <c r="W32" s="216" t="s">
        <v>177</v>
      </c>
      <c r="X32" s="216" t="s">
        <v>177</v>
      </c>
      <c r="Y32" s="216" t="n">
        <v>36523.44</v>
      </c>
      <c r="Z32" s="248"/>
    </row>
    <row r="33" s="244" customFormat="true" ht="18.95" hidden="false" customHeight="true" outlineLevel="0" collapsed="false">
      <c r="A33" s="220" t="s">
        <v>475</v>
      </c>
      <c r="B33" s="216" t="s">
        <v>177</v>
      </c>
      <c r="C33" s="216" t="s">
        <v>177</v>
      </c>
      <c r="D33" s="216" t="s">
        <v>177</v>
      </c>
      <c r="E33" s="216" t="s">
        <v>177</v>
      </c>
      <c r="F33" s="216" t="n">
        <v>9107.53</v>
      </c>
      <c r="G33" s="216" t="s">
        <v>177</v>
      </c>
      <c r="H33" s="216" t="s">
        <v>177</v>
      </c>
      <c r="I33" s="216" t="s">
        <v>177</v>
      </c>
      <c r="J33" s="216" t="s">
        <v>177</v>
      </c>
      <c r="K33" s="216" t="s">
        <v>177</v>
      </c>
      <c r="L33" s="216" t="n">
        <v>1000</v>
      </c>
      <c r="M33" s="216" t="n">
        <v>1058.94</v>
      </c>
      <c r="N33" s="216" t="n">
        <v>301</v>
      </c>
      <c r="O33" s="216" t="s">
        <v>177</v>
      </c>
      <c r="P33" s="216" t="s">
        <v>177</v>
      </c>
      <c r="Q33" s="216" t="n">
        <v>2359.94</v>
      </c>
      <c r="R33" s="216" t="s">
        <v>177</v>
      </c>
      <c r="S33" s="216" t="s">
        <v>177</v>
      </c>
      <c r="T33" s="216" t="s">
        <v>177</v>
      </c>
      <c r="U33" s="216" t="s">
        <v>177</v>
      </c>
      <c r="V33" s="216" t="s">
        <v>177</v>
      </c>
      <c r="W33" s="216" t="s">
        <v>177</v>
      </c>
      <c r="X33" s="216" t="s">
        <v>177</v>
      </c>
      <c r="Y33" s="216" t="n">
        <v>11467.47</v>
      </c>
      <c r="Z33" s="248"/>
    </row>
    <row r="34" s="244" customFormat="true" ht="18.95" hidden="false" customHeight="true" outlineLevel="0" collapsed="false">
      <c r="A34" s="220" t="s">
        <v>476</v>
      </c>
      <c r="B34" s="216" t="s">
        <v>177</v>
      </c>
      <c r="C34" s="216" t="n">
        <v>92.29</v>
      </c>
      <c r="D34" s="216" t="n">
        <v>92.29</v>
      </c>
      <c r="E34" s="216" t="s">
        <v>177</v>
      </c>
      <c r="F34" s="216" t="s">
        <v>177</v>
      </c>
      <c r="G34" s="216" t="s">
        <v>177</v>
      </c>
      <c r="H34" s="216" t="s">
        <v>177</v>
      </c>
      <c r="I34" s="216" t="s">
        <v>177</v>
      </c>
      <c r="J34" s="216" t="s">
        <v>177</v>
      </c>
      <c r="K34" s="216" t="s">
        <v>177</v>
      </c>
      <c r="L34" s="216" t="n">
        <v>11945.74</v>
      </c>
      <c r="M34" s="216" t="n">
        <v>475.66</v>
      </c>
      <c r="N34" s="216" t="n">
        <v>18918.01</v>
      </c>
      <c r="O34" s="216" t="n">
        <v>22</v>
      </c>
      <c r="P34" s="216" t="n">
        <v>204.15</v>
      </c>
      <c r="Q34" s="216" t="n">
        <v>31565.56</v>
      </c>
      <c r="R34" s="216" t="s">
        <v>177</v>
      </c>
      <c r="S34" s="216" t="n">
        <v>142.4</v>
      </c>
      <c r="T34" s="216" t="n">
        <v>142.4</v>
      </c>
      <c r="U34" s="216" t="s">
        <v>177</v>
      </c>
      <c r="V34" s="216" t="s">
        <v>177</v>
      </c>
      <c r="W34" s="216" t="s">
        <v>177</v>
      </c>
      <c r="X34" s="216" t="s">
        <v>177</v>
      </c>
      <c r="Y34" s="216" t="n">
        <v>31800.25</v>
      </c>
      <c r="Z34" s="248"/>
    </row>
    <row r="35" s="244" customFormat="true" ht="18.95" hidden="false" customHeight="true" outlineLevel="0" collapsed="false">
      <c r="A35" s="220" t="s">
        <v>477</v>
      </c>
      <c r="B35" s="216" t="s">
        <v>177</v>
      </c>
      <c r="C35" s="216" t="s">
        <v>177</v>
      </c>
      <c r="D35" s="216" t="s">
        <v>177</v>
      </c>
      <c r="E35" s="216" t="s">
        <v>177</v>
      </c>
      <c r="F35" s="216" t="s">
        <v>177</v>
      </c>
      <c r="G35" s="216" t="s">
        <v>177</v>
      </c>
      <c r="H35" s="216" t="s">
        <v>177</v>
      </c>
      <c r="I35" s="216" t="s">
        <v>177</v>
      </c>
      <c r="J35" s="216" t="s">
        <v>177</v>
      </c>
      <c r="K35" s="216" t="s">
        <v>177</v>
      </c>
      <c r="L35" s="216" t="n">
        <v>12950</v>
      </c>
      <c r="M35" s="216" t="n">
        <v>1000</v>
      </c>
      <c r="N35" s="216" t="n">
        <v>1045.62</v>
      </c>
      <c r="O35" s="216" t="s">
        <v>177</v>
      </c>
      <c r="P35" s="216" t="s">
        <v>177</v>
      </c>
      <c r="Q35" s="216" t="n">
        <v>14995.62</v>
      </c>
      <c r="R35" s="216" t="s">
        <v>177</v>
      </c>
      <c r="S35" s="216" t="s">
        <v>177</v>
      </c>
      <c r="T35" s="216" t="s">
        <v>177</v>
      </c>
      <c r="U35" s="216" t="s">
        <v>177</v>
      </c>
      <c r="V35" s="216" t="s">
        <v>177</v>
      </c>
      <c r="W35" s="216" t="s">
        <v>177</v>
      </c>
      <c r="X35" s="216" t="s">
        <v>177</v>
      </c>
      <c r="Y35" s="216" t="n">
        <v>14995.62</v>
      </c>
      <c r="Z35" s="248"/>
    </row>
    <row r="36" s="244" customFormat="true" ht="18.95" hidden="false" customHeight="true" outlineLevel="0" collapsed="false">
      <c r="A36" s="220" t="s">
        <v>478</v>
      </c>
      <c r="B36" s="216" t="s">
        <v>177</v>
      </c>
      <c r="C36" s="216" t="n">
        <v>3026.53</v>
      </c>
      <c r="D36" s="216" t="n">
        <v>3026.53</v>
      </c>
      <c r="E36" s="216" t="s">
        <v>177</v>
      </c>
      <c r="F36" s="216" t="n">
        <v>7609.15</v>
      </c>
      <c r="G36" s="216" t="s">
        <v>177</v>
      </c>
      <c r="H36" s="216" t="s">
        <v>177</v>
      </c>
      <c r="I36" s="216" t="s">
        <v>177</v>
      </c>
      <c r="J36" s="216" t="s">
        <v>177</v>
      </c>
      <c r="K36" s="216" t="s">
        <v>177</v>
      </c>
      <c r="L36" s="216" t="n">
        <v>46736.5</v>
      </c>
      <c r="M36" s="216" t="n">
        <v>24961.81</v>
      </c>
      <c r="N36" s="216" t="n">
        <v>52955.5</v>
      </c>
      <c r="O36" s="216" t="n">
        <v>59.19</v>
      </c>
      <c r="P36" s="216" t="n">
        <v>4053.57</v>
      </c>
      <c r="Q36" s="216" t="n">
        <v>128766.57</v>
      </c>
      <c r="R36" s="216" t="s">
        <v>177</v>
      </c>
      <c r="S36" s="216" t="n">
        <v>2591.15</v>
      </c>
      <c r="T36" s="216" t="n">
        <v>2591.15</v>
      </c>
      <c r="U36" s="216" t="s">
        <v>177</v>
      </c>
      <c r="V36" s="216" t="s">
        <v>177</v>
      </c>
      <c r="W36" s="216" t="s">
        <v>177</v>
      </c>
      <c r="X36" s="216" t="s">
        <v>177</v>
      </c>
      <c r="Y36" s="216" t="n">
        <v>141993.4</v>
      </c>
      <c r="Z36" s="248"/>
    </row>
    <row r="37" s="244" customFormat="true" ht="18.95" hidden="false" customHeight="true" outlineLevel="0" collapsed="false">
      <c r="A37" s="220" t="s">
        <v>479</v>
      </c>
      <c r="B37" s="216" t="s">
        <v>177</v>
      </c>
      <c r="C37" s="216" t="s">
        <v>177</v>
      </c>
      <c r="D37" s="216" t="s">
        <v>177</v>
      </c>
      <c r="E37" s="216" t="s">
        <v>177</v>
      </c>
      <c r="F37" s="216" t="s">
        <v>177</v>
      </c>
      <c r="G37" s="216" t="s">
        <v>177</v>
      </c>
      <c r="H37" s="216" t="s">
        <v>177</v>
      </c>
      <c r="I37" s="216" t="s">
        <v>177</v>
      </c>
      <c r="J37" s="216" t="s">
        <v>177</v>
      </c>
      <c r="K37" s="216" t="s">
        <v>177</v>
      </c>
      <c r="L37" s="216" t="n">
        <v>16520.07</v>
      </c>
      <c r="M37" s="216" t="n">
        <v>12850.71</v>
      </c>
      <c r="N37" s="216" t="n">
        <v>9139.05</v>
      </c>
      <c r="O37" s="216" t="n">
        <v>340</v>
      </c>
      <c r="P37" s="216" t="n">
        <v>1824.7</v>
      </c>
      <c r="Q37" s="216" t="n">
        <v>40674.53</v>
      </c>
      <c r="R37" s="216" t="s">
        <v>177</v>
      </c>
      <c r="S37" s="216" t="n">
        <v>253.46</v>
      </c>
      <c r="T37" s="216" t="n">
        <v>253.46</v>
      </c>
      <c r="U37" s="216" t="s">
        <v>177</v>
      </c>
      <c r="V37" s="216" t="s">
        <v>177</v>
      </c>
      <c r="W37" s="216" t="s">
        <v>177</v>
      </c>
      <c r="X37" s="216" t="s">
        <v>177</v>
      </c>
      <c r="Y37" s="216" t="n">
        <v>40927.99</v>
      </c>
      <c r="Z37" s="248"/>
    </row>
    <row r="38" s="244" customFormat="true" ht="18.95" hidden="false" customHeight="true" outlineLevel="0" collapsed="false">
      <c r="A38" s="222" t="s">
        <v>480</v>
      </c>
      <c r="B38" s="222" t="s">
        <v>177</v>
      </c>
      <c r="C38" s="222" t="s">
        <v>177</v>
      </c>
      <c r="D38" s="222" t="s">
        <v>177</v>
      </c>
      <c r="E38" s="222" t="s">
        <v>177</v>
      </c>
      <c r="F38" s="222" t="n">
        <v>4949.54</v>
      </c>
      <c r="G38" s="222" t="s">
        <v>177</v>
      </c>
      <c r="H38" s="222" t="s">
        <v>177</v>
      </c>
      <c r="I38" s="222" t="s">
        <v>177</v>
      </c>
      <c r="J38" s="222" t="s">
        <v>177</v>
      </c>
      <c r="K38" s="222" t="s">
        <v>177</v>
      </c>
      <c r="L38" s="222" t="n">
        <v>7889.06</v>
      </c>
      <c r="M38" s="222" t="n">
        <v>31088.88</v>
      </c>
      <c r="N38" s="222" t="n">
        <v>24612.88</v>
      </c>
      <c r="O38" s="222" t="n">
        <v>1081.19</v>
      </c>
      <c r="P38" s="222" t="n">
        <v>7245.37</v>
      </c>
      <c r="Q38" s="222" t="n">
        <v>71917.38</v>
      </c>
      <c r="R38" s="222" t="s">
        <v>177</v>
      </c>
      <c r="S38" s="222" t="n">
        <v>99.62</v>
      </c>
      <c r="T38" s="222" t="n">
        <v>99.62</v>
      </c>
      <c r="U38" s="222" t="s">
        <v>177</v>
      </c>
      <c r="V38" s="222" t="s">
        <v>177</v>
      </c>
      <c r="W38" s="222" t="s">
        <v>177</v>
      </c>
      <c r="X38" s="222" t="s">
        <v>177</v>
      </c>
      <c r="Y38" s="222" t="n">
        <v>76966.54</v>
      </c>
      <c r="Z38" s="248"/>
    </row>
    <row r="39" s="244" customFormat="true" ht="12.75" hidden="false" customHeight="false" outlineLevel="0" collapsed="false">
      <c r="A39" s="223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4" t="s">
        <v>274</v>
      </c>
      <c r="N39" s="225" t="s">
        <v>447</v>
      </c>
      <c r="O39" s="223"/>
      <c r="P39" s="223"/>
      <c r="Q39" s="223"/>
      <c r="R39" s="223"/>
      <c r="S39" s="223"/>
      <c r="T39" s="223"/>
      <c r="U39" s="223"/>
      <c r="V39" s="223"/>
      <c r="W39" s="200" t="s">
        <v>518</v>
      </c>
      <c r="X39" s="200"/>
      <c r="Y39" s="200"/>
    </row>
    <row r="40" s="244" customFormat="true" ht="12.75" hidden="false" customHeight="false" outlineLevel="0" collapsed="false">
      <c r="A40" s="195"/>
      <c r="B40" s="226"/>
      <c r="C40" s="226"/>
      <c r="D40" s="226"/>
      <c r="E40" s="226"/>
      <c r="F40" s="226"/>
      <c r="G40" s="226"/>
      <c r="H40" s="226"/>
      <c r="I40" s="226"/>
      <c r="J40" s="226"/>
      <c r="K40" s="227"/>
      <c r="L40" s="227"/>
      <c r="M40" s="228" t="s">
        <v>435</v>
      </c>
      <c r="N40" s="229" t="s">
        <v>278</v>
      </c>
      <c r="O40" s="226"/>
      <c r="P40" s="226"/>
      <c r="Q40" s="226"/>
      <c r="R40" s="226"/>
      <c r="S40" s="226"/>
      <c r="T40" s="226"/>
      <c r="U40" s="226"/>
      <c r="V40" s="226"/>
      <c r="W40" s="226"/>
      <c r="X40" s="226"/>
      <c r="Y40" s="227"/>
    </row>
    <row r="41" s="244" customFormat="true" ht="12.75" hidden="false" customHeight="false" outlineLevel="0" collapsed="false">
      <c r="A41" s="195"/>
      <c r="B41" s="223"/>
      <c r="C41" s="223"/>
      <c r="D41" s="223"/>
      <c r="E41" s="223"/>
      <c r="F41" s="223"/>
      <c r="G41" s="223"/>
      <c r="H41" s="223"/>
      <c r="I41" s="223"/>
      <c r="J41" s="223"/>
      <c r="K41" s="227"/>
      <c r="L41" s="227"/>
      <c r="M41" s="224" t="s">
        <v>279</v>
      </c>
      <c r="N41" s="230" t="s">
        <v>280</v>
      </c>
      <c r="O41" s="231"/>
      <c r="P41" s="231"/>
      <c r="Q41" s="231"/>
      <c r="R41" s="231"/>
      <c r="S41" s="231"/>
      <c r="T41" s="231"/>
      <c r="U41" s="231"/>
      <c r="V41" s="227"/>
      <c r="W41" s="227"/>
      <c r="X41" s="227"/>
      <c r="Y41" s="227"/>
    </row>
    <row r="42" s="244" customFormat="true" ht="12.75" hidden="false" customHeight="false" outlineLevel="0" collapsed="false">
      <c r="A42" s="195"/>
      <c r="B42" s="232"/>
      <c r="C42" s="232"/>
      <c r="D42" s="232"/>
      <c r="E42" s="232"/>
      <c r="F42" s="232"/>
      <c r="G42" s="232"/>
      <c r="H42" s="232"/>
      <c r="I42" s="232"/>
      <c r="J42" s="232"/>
      <c r="K42" s="233"/>
      <c r="L42" s="231"/>
      <c r="M42" s="227"/>
      <c r="N42" s="231"/>
      <c r="O42" s="231"/>
      <c r="P42" s="231"/>
      <c r="Q42" s="231"/>
      <c r="R42" s="231"/>
      <c r="S42" s="231"/>
      <c r="T42" s="231"/>
      <c r="U42" s="231"/>
      <c r="V42" s="200" t="s">
        <v>53</v>
      </c>
      <c r="W42" s="200"/>
      <c r="X42" s="200"/>
      <c r="Y42" s="200"/>
    </row>
    <row r="43" s="244" customFormat="true" ht="12.75" hidden="false" customHeight="true" outlineLevel="0" collapsed="false">
      <c r="A43" s="208" t="s">
        <v>449</v>
      </c>
      <c r="B43" s="209" t="s">
        <v>282</v>
      </c>
      <c r="C43" s="209"/>
      <c r="D43" s="209"/>
      <c r="E43" s="210" t="s">
        <v>283</v>
      </c>
      <c r="F43" s="210" t="s">
        <v>284</v>
      </c>
      <c r="G43" s="210" t="s">
        <v>285</v>
      </c>
      <c r="H43" s="211" t="s">
        <v>286</v>
      </c>
      <c r="I43" s="211" t="s">
        <v>287</v>
      </c>
      <c r="J43" s="211" t="s">
        <v>288</v>
      </c>
      <c r="K43" s="210" t="s">
        <v>289</v>
      </c>
      <c r="L43" s="212" t="s">
        <v>290</v>
      </c>
      <c r="M43" s="212"/>
      <c r="N43" s="212"/>
      <c r="O43" s="212"/>
      <c r="P43" s="212"/>
      <c r="Q43" s="212"/>
      <c r="R43" s="209" t="s">
        <v>291</v>
      </c>
      <c r="S43" s="209"/>
      <c r="T43" s="209"/>
      <c r="U43" s="211" t="s">
        <v>292</v>
      </c>
      <c r="V43" s="211" t="s">
        <v>293</v>
      </c>
      <c r="W43" s="211" t="s">
        <v>294</v>
      </c>
      <c r="X43" s="211" t="s">
        <v>295</v>
      </c>
      <c r="Y43" s="210" t="s">
        <v>450</v>
      </c>
    </row>
    <row r="44" s="244" customFormat="true" ht="39.95" hidden="false" customHeight="true" outlineLevel="0" collapsed="false">
      <c r="A44" s="208"/>
      <c r="B44" s="208" t="s">
        <v>361</v>
      </c>
      <c r="C44" s="208" t="s">
        <v>298</v>
      </c>
      <c r="D44" s="214" t="s">
        <v>299</v>
      </c>
      <c r="E44" s="210"/>
      <c r="F44" s="210"/>
      <c r="G44" s="210"/>
      <c r="H44" s="211"/>
      <c r="I44" s="211"/>
      <c r="J44" s="211"/>
      <c r="K44" s="210"/>
      <c r="L44" s="210" t="s">
        <v>362</v>
      </c>
      <c r="M44" s="210" t="s">
        <v>301</v>
      </c>
      <c r="N44" s="210" t="s">
        <v>302</v>
      </c>
      <c r="O44" s="210" t="s">
        <v>303</v>
      </c>
      <c r="P44" s="210" t="s">
        <v>304</v>
      </c>
      <c r="Q44" s="210" t="s">
        <v>305</v>
      </c>
      <c r="R44" s="208" t="s">
        <v>306</v>
      </c>
      <c r="S44" s="208" t="s">
        <v>307</v>
      </c>
      <c r="T44" s="214" t="s">
        <v>308</v>
      </c>
      <c r="U44" s="211"/>
      <c r="V44" s="211"/>
      <c r="W44" s="211"/>
      <c r="X44" s="211"/>
      <c r="Y44" s="210"/>
    </row>
    <row r="45" s="244" customFormat="true" ht="12.75" hidden="false" customHeight="false" outlineLevel="0" collapsed="false">
      <c r="A45" s="209" t="s">
        <v>60</v>
      </c>
      <c r="B45" s="210" t="s">
        <v>61</v>
      </c>
      <c r="C45" s="210" t="s">
        <v>62</v>
      </c>
      <c r="D45" s="210" t="s">
        <v>63</v>
      </c>
      <c r="E45" s="210" t="s">
        <v>64</v>
      </c>
      <c r="F45" s="210" t="s">
        <v>65</v>
      </c>
      <c r="G45" s="210" t="s">
        <v>157</v>
      </c>
      <c r="H45" s="210" t="s">
        <v>158</v>
      </c>
      <c r="I45" s="210" t="s">
        <v>309</v>
      </c>
      <c r="J45" s="211" t="s">
        <v>310</v>
      </c>
      <c r="K45" s="210" t="s">
        <v>311</v>
      </c>
      <c r="L45" s="210" t="s">
        <v>312</v>
      </c>
      <c r="M45" s="210" t="s">
        <v>313</v>
      </c>
      <c r="N45" s="210" t="s">
        <v>314</v>
      </c>
      <c r="O45" s="210" t="s">
        <v>315</v>
      </c>
      <c r="P45" s="210" t="s">
        <v>316</v>
      </c>
      <c r="Q45" s="210" t="s">
        <v>317</v>
      </c>
      <c r="R45" s="210" t="s">
        <v>318</v>
      </c>
      <c r="S45" s="210" t="s">
        <v>319</v>
      </c>
      <c r="T45" s="210" t="s">
        <v>320</v>
      </c>
      <c r="U45" s="210" t="s">
        <v>321</v>
      </c>
      <c r="V45" s="210" t="s">
        <v>322</v>
      </c>
      <c r="W45" s="210" t="s">
        <v>323</v>
      </c>
      <c r="X45" s="211" t="s">
        <v>324</v>
      </c>
      <c r="Y45" s="210" t="s">
        <v>325</v>
      </c>
    </row>
    <row r="46" s="244" customFormat="true" ht="18.2" hidden="false" customHeight="true" outlineLevel="0" collapsed="false">
      <c r="A46" s="234" t="s">
        <v>482</v>
      </c>
      <c r="B46" s="235" t="s">
        <v>177</v>
      </c>
      <c r="C46" s="235" t="n">
        <v>1062.06</v>
      </c>
      <c r="D46" s="235" t="n">
        <v>1062.06</v>
      </c>
      <c r="E46" s="235" t="s">
        <v>177</v>
      </c>
      <c r="F46" s="235" t="s">
        <v>177</v>
      </c>
      <c r="G46" s="235" t="s">
        <v>177</v>
      </c>
      <c r="H46" s="235" t="s">
        <v>177</v>
      </c>
      <c r="I46" s="235" t="s">
        <v>177</v>
      </c>
      <c r="J46" s="235" t="s">
        <v>177</v>
      </c>
      <c r="K46" s="235" t="s">
        <v>177</v>
      </c>
      <c r="L46" s="235" t="n">
        <v>596.51</v>
      </c>
      <c r="M46" s="235" t="n">
        <v>3454.29</v>
      </c>
      <c r="N46" s="235" t="n">
        <v>2024.25</v>
      </c>
      <c r="O46" s="235" t="n">
        <v>80</v>
      </c>
      <c r="P46" s="235" t="n">
        <v>688.1</v>
      </c>
      <c r="Q46" s="235" t="n">
        <v>6843.15</v>
      </c>
      <c r="R46" s="235" t="s">
        <v>177</v>
      </c>
      <c r="S46" s="235" t="s">
        <v>177</v>
      </c>
      <c r="T46" s="235" t="s">
        <v>177</v>
      </c>
      <c r="U46" s="235" t="s">
        <v>177</v>
      </c>
      <c r="V46" s="235" t="s">
        <v>177</v>
      </c>
      <c r="W46" s="235" t="s">
        <v>177</v>
      </c>
      <c r="X46" s="235" t="s">
        <v>177</v>
      </c>
      <c r="Y46" s="235" t="n">
        <v>7905.21</v>
      </c>
      <c r="Z46" s="248"/>
    </row>
    <row r="47" s="244" customFormat="true" ht="18.2" hidden="false" customHeight="true" outlineLevel="0" collapsed="false">
      <c r="A47" s="234" t="s">
        <v>483</v>
      </c>
      <c r="B47" s="235" t="s">
        <v>177</v>
      </c>
      <c r="C47" s="235" t="n">
        <v>1025.28</v>
      </c>
      <c r="D47" s="235" t="n">
        <v>1025.28</v>
      </c>
      <c r="E47" s="235" t="s">
        <v>177</v>
      </c>
      <c r="F47" s="235" t="n">
        <v>3094.91</v>
      </c>
      <c r="G47" s="235" t="s">
        <v>177</v>
      </c>
      <c r="H47" s="235" t="s">
        <v>177</v>
      </c>
      <c r="I47" s="235" t="s">
        <v>177</v>
      </c>
      <c r="J47" s="235" t="s">
        <v>177</v>
      </c>
      <c r="K47" s="235" t="s">
        <v>177</v>
      </c>
      <c r="L47" s="235" t="n">
        <v>10154.39</v>
      </c>
      <c r="M47" s="235" t="n">
        <v>47649.98</v>
      </c>
      <c r="N47" s="235" t="n">
        <v>24440.47</v>
      </c>
      <c r="O47" s="235" t="n">
        <v>1960.72</v>
      </c>
      <c r="P47" s="235" t="n">
        <v>4280.64</v>
      </c>
      <c r="Q47" s="235" t="n">
        <v>88486.2</v>
      </c>
      <c r="R47" s="235" t="s">
        <v>177</v>
      </c>
      <c r="S47" s="235" t="n">
        <v>1242.25</v>
      </c>
      <c r="T47" s="235" t="n">
        <v>1242.25</v>
      </c>
      <c r="U47" s="235" t="s">
        <v>177</v>
      </c>
      <c r="V47" s="235" t="s">
        <v>177</v>
      </c>
      <c r="W47" s="235" t="s">
        <v>177</v>
      </c>
      <c r="X47" s="235" t="s">
        <v>177</v>
      </c>
      <c r="Y47" s="235" t="n">
        <v>93848.64</v>
      </c>
      <c r="Z47" s="248"/>
    </row>
    <row r="48" s="244" customFormat="true" ht="18.2" hidden="false" customHeight="true" outlineLevel="0" collapsed="false">
      <c r="A48" s="234" t="s">
        <v>484</v>
      </c>
      <c r="B48" s="235" t="s">
        <v>177</v>
      </c>
      <c r="C48" s="235" t="s">
        <v>177</v>
      </c>
      <c r="D48" s="235" t="s">
        <v>177</v>
      </c>
      <c r="E48" s="235" t="s">
        <v>177</v>
      </c>
      <c r="F48" s="235" t="s">
        <v>177</v>
      </c>
      <c r="G48" s="235" t="s">
        <v>177</v>
      </c>
      <c r="H48" s="235" t="s">
        <v>177</v>
      </c>
      <c r="I48" s="235" t="s">
        <v>177</v>
      </c>
      <c r="J48" s="235" t="s">
        <v>177</v>
      </c>
      <c r="K48" s="235" t="s">
        <v>177</v>
      </c>
      <c r="L48" s="235" t="n">
        <v>13270.01</v>
      </c>
      <c r="M48" s="235" t="n">
        <v>21686.58</v>
      </c>
      <c r="N48" s="235" t="n">
        <v>18558.31</v>
      </c>
      <c r="O48" s="235" t="s">
        <v>177</v>
      </c>
      <c r="P48" s="235" t="n">
        <v>654.54</v>
      </c>
      <c r="Q48" s="235" t="n">
        <v>54169.44</v>
      </c>
      <c r="R48" s="235" t="s">
        <v>177</v>
      </c>
      <c r="S48" s="235" t="s">
        <v>177</v>
      </c>
      <c r="T48" s="235" t="s">
        <v>177</v>
      </c>
      <c r="U48" s="235" t="s">
        <v>177</v>
      </c>
      <c r="V48" s="235" t="s">
        <v>177</v>
      </c>
      <c r="W48" s="235" t="s">
        <v>177</v>
      </c>
      <c r="X48" s="235" t="s">
        <v>177</v>
      </c>
      <c r="Y48" s="235" t="n">
        <v>54169.44</v>
      </c>
      <c r="Z48" s="248"/>
    </row>
    <row r="49" s="244" customFormat="true" ht="18.2" hidden="false" customHeight="true" outlineLevel="0" collapsed="false">
      <c r="A49" s="234" t="s">
        <v>485</v>
      </c>
      <c r="B49" s="235" t="s">
        <v>177</v>
      </c>
      <c r="C49" s="235" t="s">
        <v>177</v>
      </c>
      <c r="D49" s="235" t="s">
        <v>177</v>
      </c>
      <c r="E49" s="235" t="s">
        <v>177</v>
      </c>
      <c r="F49" s="235" t="n">
        <v>20014.28</v>
      </c>
      <c r="G49" s="235" t="s">
        <v>177</v>
      </c>
      <c r="H49" s="235" t="s">
        <v>177</v>
      </c>
      <c r="I49" s="235" t="s">
        <v>177</v>
      </c>
      <c r="J49" s="235" t="s">
        <v>177</v>
      </c>
      <c r="K49" s="235" t="s">
        <v>177</v>
      </c>
      <c r="L49" s="235" t="n">
        <v>32033.28</v>
      </c>
      <c r="M49" s="235" t="n">
        <v>4052.28</v>
      </c>
      <c r="N49" s="235" t="n">
        <v>17450.32</v>
      </c>
      <c r="O49" s="235" t="n">
        <v>1333.3</v>
      </c>
      <c r="P49" s="235" t="n">
        <v>1152.73</v>
      </c>
      <c r="Q49" s="235" t="n">
        <v>56021.91</v>
      </c>
      <c r="R49" s="235" t="s">
        <v>177</v>
      </c>
      <c r="S49" s="235" t="n">
        <v>332.61</v>
      </c>
      <c r="T49" s="235" t="n">
        <v>332.61</v>
      </c>
      <c r="U49" s="235" t="s">
        <v>177</v>
      </c>
      <c r="V49" s="235" t="s">
        <v>177</v>
      </c>
      <c r="W49" s="235" t="s">
        <v>177</v>
      </c>
      <c r="X49" s="235" t="s">
        <v>177</v>
      </c>
      <c r="Y49" s="235" t="n">
        <v>76368.8</v>
      </c>
      <c r="Z49" s="248"/>
    </row>
    <row r="50" s="244" customFormat="true" ht="18.2" hidden="false" customHeight="true" outlineLevel="0" collapsed="false">
      <c r="A50" s="234" t="s">
        <v>486</v>
      </c>
      <c r="B50" s="235" t="s">
        <v>177</v>
      </c>
      <c r="C50" s="235" t="s">
        <v>177</v>
      </c>
      <c r="D50" s="235" t="s">
        <v>177</v>
      </c>
      <c r="E50" s="235" t="s">
        <v>177</v>
      </c>
      <c r="F50" s="235" t="s">
        <v>177</v>
      </c>
      <c r="G50" s="235" t="s">
        <v>177</v>
      </c>
      <c r="H50" s="235" t="s">
        <v>177</v>
      </c>
      <c r="I50" s="235" t="s">
        <v>177</v>
      </c>
      <c r="J50" s="235" t="s">
        <v>177</v>
      </c>
      <c r="K50" s="235" t="s">
        <v>177</v>
      </c>
      <c r="L50" s="235" t="s">
        <v>177</v>
      </c>
      <c r="M50" s="235" t="n">
        <v>38325.51</v>
      </c>
      <c r="N50" s="235" t="n">
        <v>19112</v>
      </c>
      <c r="O50" s="235" t="s">
        <v>177</v>
      </c>
      <c r="P50" s="235" t="n">
        <v>709.23</v>
      </c>
      <c r="Q50" s="235" t="n">
        <v>58146.74</v>
      </c>
      <c r="R50" s="235" t="s">
        <v>177</v>
      </c>
      <c r="S50" s="235" t="s">
        <v>177</v>
      </c>
      <c r="T50" s="235" t="s">
        <v>177</v>
      </c>
      <c r="U50" s="235" t="s">
        <v>177</v>
      </c>
      <c r="V50" s="235" t="s">
        <v>177</v>
      </c>
      <c r="W50" s="235" t="s">
        <v>177</v>
      </c>
      <c r="X50" s="235" t="s">
        <v>177</v>
      </c>
      <c r="Y50" s="235" t="n">
        <v>58146.74</v>
      </c>
      <c r="Z50" s="248"/>
    </row>
    <row r="51" s="244" customFormat="true" ht="18.2" hidden="false" customHeight="true" outlineLevel="0" collapsed="false">
      <c r="A51" s="234" t="s">
        <v>487</v>
      </c>
      <c r="B51" s="235" t="s">
        <v>177</v>
      </c>
      <c r="C51" s="235" t="s">
        <v>177</v>
      </c>
      <c r="D51" s="235" t="s">
        <v>177</v>
      </c>
      <c r="E51" s="235" t="s">
        <v>177</v>
      </c>
      <c r="F51" s="235" t="n">
        <v>14.41</v>
      </c>
      <c r="G51" s="235" t="s">
        <v>177</v>
      </c>
      <c r="H51" s="235" t="s">
        <v>177</v>
      </c>
      <c r="I51" s="235" t="s">
        <v>177</v>
      </c>
      <c r="J51" s="235" t="s">
        <v>177</v>
      </c>
      <c r="K51" s="235" t="s">
        <v>177</v>
      </c>
      <c r="L51" s="235" t="n">
        <v>4707.15</v>
      </c>
      <c r="M51" s="235" t="n">
        <v>11506.1</v>
      </c>
      <c r="N51" s="235" t="n">
        <v>82753.09</v>
      </c>
      <c r="O51" s="235" t="n">
        <v>8824.94</v>
      </c>
      <c r="P51" s="235" t="n">
        <v>4911.38</v>
      </c>
      <c r="Q51" s="235" t="n">
        <v>112702.66</v>
      </c>
      <c r="R51" s="235" t="s">
        <v>177</v>
      </c>
      <c r="S51" s="235" t="n">
        <v>26.57</v>
      </c>
      <c r="T51" s="235" t="n">
        <v>26.57</v>
      </c>
      <c r="U51" s="235" t="s">
        <v>177</v>
      </c>
      <c r="V51" s="235" t="s">
        <v>177</v>
      </c>
      <c r="W51" s="235" t="s">
        <v>177</v>
      </c>
      <c r="X51" s="235" t="s">
        <v>177</v>
      </c>
      <c r="Y51" s="235" t="n">
        <v>112743.64</v>
      </c>
      <c r="Z51" s="248"/>
    </row>
    <row r="52" s="244" customFormat="true" ht="18.2" hidden="false" customHeight="true" outlineLevel="0" collapsed="false">
      <c r="A52" s="234" t="s">
        <v>488</v>
      </c>
      <c r="B52" s="235" t="s">
        <v>177</v>
      </c>
      <c r="C52" s="235" t="s">
        <v>177</v>
      </c>
      <c r="D52" s="235" t="s">
        <v>177</v>
      </c>
      <c r="E52" s="235" t="s">
        <v>177</v>
      </c>
      <c r="F52" s="235" t="s">
        <v>177</v>
      </c>
      <c r="G52" s="235" t="s">
        <v>177</v>
      </c>
      <c r="H52" s="235" t="s">
        <v>177</v>
      </c>
      <c r="I52" s="235" t="s">
        <v>177</v>
      </c>
      <c r="J52" s="235" t="s">
        <v>177</v>
      </c>
      <c r="K52" s="235" t="s">
        <v>177</v>
      </c>
      <c r="L52" s="235" t="s">
        <v>177</v>
      </c>
      <c r="M52" s="235" t="s">
        <v>177</v>
      </c>
      <c r="N52" s="235" t="n">
        <v>10800.94</v>
      </c>
      <c r="O52" s="235" t="s">
        <v>177</v>
      </c>
      <c r="P52" s="235" t="n">
        <v>1779.7</v>
      </c>
      <c r="Q52" s="235" t="n">
        <v>12580.64</v>
      </c>
      <c r="R52" s="235" t="s">
        <v>177</v>
      </c>
      <c r="S52" s="235" t="n">
        <v>4.72</v>
      </c>
      <c r="T52" s="235" t="n">
        <v>4.72</v>
      </c>
      <c r="U52" s="235" t="s">
        <v>177</v>
      </c>
      <c r="V52" s="235" t="s">
        <v>177</v>
      </c>
      <c r="W52" s="235" t="s">
        <v>177</v>
      </c>
      <c r="X52" s="235" t="s">
        <v>177</v>
      </c>
      <c r="Y52" s="235" t="n">
        <v>12585.36</v>
      </c>
      <c r="Z52" s="248"/>
    </row>
    <row r="53" s="244" customFormat="true" ht="18.2" hidden="false" customHeight="true" outlineLevel="0" collapsed="false">
      <c r="A53" s="234" t="s">
        <v>489</v>
      </c>
      <c r="B53" s="235" t="s">
        <v>177</v>
      </c>
      <c r="C53" s="235" t="s">
        <v>177</v>
      </c>
      <c r="D53" s="235" t="s">
        <v>177</v>
      </c>
      <c r="E53" s="235" t="s">
        <v>177</v>
      </c>
      <c r="F53" s="235" t="s">
        <v>177</v>
      </c>
      <c r="G53" s="235" t="s">
        <v>177</v>
      </c>
      <c r="H53" s="235" t="s">
        <v>177</v>
      </c>
      <c r="I53" s="235" t="s">
        <v>177</v>
      </c>
      <c r="J53" s="235" t="s">
        <v>177</v>
      </c>
      <c r="K53" s="235" t="s">
        <v>177</v>
      </c>
      <c r="L53" s="235" t="n">
        <v>1155.8</v>
      </c>
      <c r="M53" s="235" t="n">
        <v>3854.24</v>
      </c>
      <c r="N53" s="235" t="n">
        <v>2982.27</v>
      </c>
      <c r="O53" s="235" t="n">
        <v>3474.09</v>
      </c>
      <c r="P53" s="235" t="n">
        <v>3033.48</v>
      </c>
      <c r="Q53" s="235" t="n">
        <v>14499.88</v>
      </c>
      <c r="R53" s="235" t="s">
        <v>177</v>
      </c>
      <c r="S53" s="235" t="n">
        <v>48.65</v>
      </c>
      <c r="T53" s="235" t="n">
        <v>48.65</v>
      </c>
      <c r="U53" s="235" t="s">
        <v>177</v>
      </c>
      <c r="V53" s="235" t="s">
        <v>177</v>
      </c>
      <c r="W53" s="235" t="s">
        <v>177</v>
      </c>
      <c r="X53" s="235" t="s">
        <v>177</v>
      </c>
      <c r="Y53" s="235" t="n">
        <v>14548.53</v>
      </c>
      <c r="Z53" s="248"/>
    </row>
    <row r="54" s="244" customFormat="true" ht="18.2" hidden="false" customHeight="true" outlineLevel="0" collapsed="false">
      <c r="A54" s="234" t="s">
        <v>490</v>
      </c>
      <c r="B54" s="235" t="s">
        <v>177</v>
      </c>
      <c r="C54" s="235" t="s">
        <v>177</v>
      </c>
      <c r="D54" s="235" t="s">
        <v>177</v>
      </c>
      <c r="E54" s="235" t="s">
        <v>177</v>
      </c>
      <c r="F54" s="235" t="s">
        <v>177</v>
      </c>
      <c r="G54" s="235" t="s">
        <v>177</v>
      </c>
      <c r="H54" s="235" t="s">
        <v>177</v>
      </c>
      <c r="I54" s="235" t="s">
        <v>177</v>
      </c>
      <c r="J54" s="235" t="s">
        <v>177</v>
      </c>
      <c r="K54" s="235" t="s">
        <v>177</v>
      </c>
      <c r="L54" s="235" t="n">
        <v>11.9</v>
      </c>
      <c r="M54" s="235" t="s">
        <v>177</v>
      </c>
      <c r="N54" s="235" t="n">
        <v>121.67</v>
      </c>
      <c r="O54" s="235" t="n">
        <v>5380</v>
      </c>
      <c r="P54" s="235" t="s">
        <v>177</v>
      </c>
      <c r="Q54" s="235" t="n">
        <v>5513.57</v>
      </c>
      <c r="R54" s="235" t="s">
        <v>177</v>
      </c>
      <c r="S54" s="235" t="s">
        <v>177</v>
      </c>
      <c r="T54" s="235" t="s">
        <v>177</v>
      </c>
      <c r="U54" s="235" t="s">
        <v>177</v>
      </c>
      <c r="V54" s="235" t="s">
        <v>177</v>
      </c>
      <c r="W54" s="235" t="s">
        <v>177</v>
      </c>
      <c r="X54" s="235" t="s">
        <v>177</v>
      </c>
      <c r="Y54" s="235" t="n">
        <v>5513.57</v>
      </c>
      <c r="Z54" s="248"/>
    </row>
    <row r="55" s="244" customFormat="true" ht="18.2" hidden="false" customHeight="true" outlineLevel="0" collapsed="false">
      <c r="A55" s="234" t="s">
        <v>491</v>
      </c>
      <c r="B55" s="235" t="s">
        <v>177</v>
      </c>
      <c r="C55" s="235" t="s">
        <v>177</v>
      </c>
      <c r="D55" s="235" t="s">
        <v>177</v>
      </c>
      <c r="E55" s="235" t="s">
        <v>177</v>
      </c>
      <c r="F55" s="235" t="s">
        <v>177</v>
      </c>
      <c r="G55" s="235" t="s">
        <v>177</v>
      </c>
      <c r="H55" s="235" t="s">
        <v>177</v>
      </c>
      <c r="I55" s="235" t="s">
        <v>177</v>
      </c>
      <c r="J55" s="235" t="s">
        <v>177</v>
      </c>
      <c r="K55" s="235" t="s">
        <v>177</v>
      </c>
      <c r="L55" s="235" t="n">
        <v>588.71</v>
      </c>
      <c r="M55" s="235" t="n">
        <v>191.56</v>
      </c>
      <c r="N55" s="235" t="n">
        <v>5443.08</v>
      </c>
      <c r="O55" s="235" t="s">
        <v>177</v>
      </c>
      <c r="P55" s="235" t="n">
        <v>10220.7</v>
      </c>
      <c r="Q55" s="235" t="n">
        <v>16444.05</v>
      </c>
      <c r="R55" s="235" t="s">
        <v>177</v>
      </c>
      <c r="S55" s="235" t="n">
        <v>429.68</v>
      </c>
      <c r="T55" s="235" t="n">
        <v>429.68</v>
      </c>
      <c r="U55" s="235" t="s">
        <v>177</v>
      </c>
      <c r="V55" s="235" t="s">
        <v>177</v>
      </c>
      <c r="W55" s="235" t="s">
        <v>177</v>
      </c>
      <c r="X55" s="235" t="s">
        <v>177</v>
      </c>
      <c r="Y55" s="235" t="n">
        <v>16873.73</v>
      </c>
      <c r="Z55" s="248"/>
    </row>
    <row r="56" s="244" customFormat="true" ht="18.2" hidden="false" customHeight="true" outlineLevel="0" collapsed="false">
      <c r="A56" s="234" t="s">
        <v>492</v>
      </c>
      <c r="B56" s="235" t="s">
        <v>177</v>
      </c>
      <c r="C56" s="235" t="s">
        <v>177</v>
      </c>
      <c r="D56" s="235" t="s">
        <v>177</v>
      </c>
      <c r="E56" s="235" t="s">
        <v>177</v>
      </c>
      <c r="F56" s="235" t="s">
        <v>177</v>
      </c>
      <c r="G56" s="235" t="s">
        <v>177</v>
      </c>
      <c r="H56" s="235" t="s">
        <v>177</v>
      </c>
      <c r="I56" s="235" t="s">
        <v>177</v>
      </c>
      <c r="J56" s="235" t="s">
        <v>177</v>
      </c>
      <c r="K56" s="235" t="s">
        <v>177</v>
      </c>
      <c r="L56" s="235" t="s">
        <v>177</v>
      </c>
      <c r="M56" s="235" t="s">
        <v>177</v>
      </c>
      <c r="N56" s="235" t="s">
        <v>177</v>
      </c>
      <c r="O56" s="235" t="s">
        <v>177</v>
      </c>
      <c r="P56" s="235" t="s">
        <v>177</v>
      </c>
      <c r="Q56" s="235" t="s">
        <v>177</v>
      </c>
      <c r="R56" s="235" t="s">
        <v>177</v>
      </c>
      <c r="S56" s="235" t="s">
        <v>177</v>
      </c>
      <c r="T56" s="235" t="s">
        <v>177</v>
      </c>
      <c r="U56" s="235" t="s">
        <v>177</v>
      </c>
      <c r="V56" s="235" t="s">
        <v>177</v>
      </c>
      <c r="W56" s="235" t="s">
        <v>177</v>
      </c>
      <c r="X56" s="235" t="s">
        <v>177</v>
      </c>
      <c r="Y56" s="235" t="s">
        <v>177</v>
      </c>
      <c r="Z56" s="248"/>
    </row>
    <row r="57" s="244" customFormat="true" ht="18.2" hidden="false" customHeight="true" outlineLevel="0" collapsed="false">
      <c r="A57" s="234" t="s">
        <v>493</v>
      </c>
      <c r="B57" s="235" t="s">
        <v>177</v>
      </c>
      <c r="C57" s="235" t="s">
        <v>177</v>
      </c>
      <c r="D57" s="235" t="s">
        <v>177</v>
      </c>
      <c r="E57" s="235" t="s">
        <v>177</v>
      </c>
      <c r="F57" s="235" t="s">
        <v>177</v>
      </c>
      <c r="G57" s="235" t="s">
        <v>177</v>
      </c>
      <c r="H57" s="235" t="s">
        <v>177</v>
      </c>
      <c r="I57" s="235" t="s">
        <v>177</v>
      </c>
      <c r="J57" s="235" t="s">
        <v>177</v>
      </c>
      <c r="K57" s="235" t="s">
        <v>177</v>
      </c>
      <c r="L57" s="235" t="n">
        <v>907.59</v>
      </c>
      <c r="M57" s="235" t="n">
        <v>371.34</v>
      </c>
      <c r="N57" s="235" t="n">
        <v>4580.98</v>
      </c>
      <c r="O57" s="235" t="s">
        <v>177</v>
      </c>
      <c r="P57" s="235" t="n">
        <v>17.45</v>
      </c>
      <c r="Q57" s="235" t="n">
        <v>5877.36</v>
      </c>
      <c r="R57" s="235" t="s">
        <v>177</v>
      </c>
      <c r="S57" s="235" t="n">
        <v>90.08</v>
      </c>
      <c r="T57" s="235" t="n">
        <v>90.08</v>
      </c>
      <c r="U57" s="235" t="s">
        <v>177</v>
      </c>
      <c r="V57" s="235" t="s">
        <v>177</v>
      </c>
      <c r="W57" s="235" t="s">
        <v>177</v>
      </c>
      <c r="X57" s="235" t="s">
        <v>177</v>
      </c>
      <c r="Y57" s="235" t="n">
        <v>5967.44</v>
      </c>
      <c r="Z57" s="248"/>
    </row>
    <row r="58" s="244" customFormat="true" ht="18.2" hidden="false" customHeight="true" outlineLevel="0" collapsed="false">
      <c r="A58" s="234" t="s">
        <v>494</v>
      </c>
      <c r="B58" s="235" t="s">
        <v>177</v>
      </c>
      <c r="C58" s="235" t="s">
        <v>177</v>
      </c>
      <c r="D58" s="235" t="s">
        <v>177</v>
      </c>
      <c r="E58" s="235" t="s">
        <v>177</v>
      </c>
      <c r="F58" s="235" t="s">
        <v>177</v>
      </c>
      <c r="G58" s="235" t="s">
        <v>177</v>
      </c>
      <c r="H58" s="235" t="s">
        <v>177</v>
      </c>
      <c r="I58" s="235" t="s">
        <v>177</v>
      </c>
      <c r="J58" s="235" t="s">
        <v>177</v>
      </c>
      <c r="K58" s="235" t="s">
        <v>177</v>
      </c>
      <c r="L58" s="235" t="s">
        <v>177</v>
      </c>
      <c r="M58" s="235" t="s">
        <v>177</v>
      </c>
      <c r="N58" s="235" t="s">
        <v>177</v>
      </c>
      <c r="O58" s="235" t="s">
        <v>177</v>
      </c>
      <c r="P58" s="235" t="s">
        <v>177</v>
      </c>
      <c r="Q58" s="235" t="s">
        <v>177</v>
      </c>
      <c r="R58" s="235" t="s">
        <v>177</v>
      </c>
      <c r="S58" s="235" t="s">
        <v>177</v>
      </c>
      <c r="T58" s="235" t="s">
        <v>177</v>
      </c>
      <c r="U58" s="235" t="s">
        <v>177</v>
      </c>
      <c r="V58" s="235" t="s">
        <v>177</v>
      </c>
      <c r="W58" s="235" t="s">
        <v>177</v>
      </c>
      <c r="X58" s="235" t="s">
        <v>177</v>
      </c>
      <c r="Y58" s="235" t="s">
        <v>177</v>
      </c>
      <c r="Z58" s="248"/>
    </row>
    <row r="59" s="244" customFormat="true" ht="18.2" hidden="false" customHeight="true" outlineLevel="0" collapsed="false">
      <c r="A59" s="234" t="s">
        <v>495</v>
      </c>
      <c r="B59" s="235" t="s">
        <v>177</v>
      </c>
      <c r="C59" s="235" t="s">
        <v>177</v>
      </c>
      <c r="D59" s="235" t="s">
        <v>177</v>
      </c>
      <c r="E59" s="235" t="s">
        <v>177</v>
      </c>
      <c r="F59" s="235" t="s">
        <v>177</v>
      </c>
      <c r="G59" s="235" t="s">
        <v>177</v>
      </c>
      <c r="H59" s="235" t="s">
        <v>177</v>
      </c>
      <c r="I59" s="235" t="s">
        <v>177</v>
      </c>
      <c r="J59" s="235" t="s">
        <v>177</v>
      </c>
      <c r="K59" s="235" t="s">
        <v>177</v>
      </c>
      <c r="L59" s="235" t="n">
        <v>2113.14</v>
      </c>
      <c r="M59" s="235" t="n">
        <v>254.1</v>
      </c>
      <c r="N59" s="235" t="n">
        <v>2884.52</v>
      </c>
      <c r="O59" s="235" t="n">
        <v>25.05</v>
      </c>
      <c r="P59" s="235" t="n">
        <v>236.05</v>
      </c>
      <c r="Q59" s="235" t="n">
        <v>5512.86</v>
      </c>
      <c r="R59" s="235" t="s">
        <v>177</v>
      </c>
      <c r="S59" s="235" t="n">
        <v>52.74</v>
      </c>
      <c r="T59" s="235" t="n">
        <v>52.74</v>
      </c>
      <c r="U59" s="235" t="s">
        <v>177</v>
      </c>
      <c r="V59" s="235" t="s">
        <v>177</v>
      </c>
      <c r="W59" s="235" t="s">
        <v>177</v>
      </c>
      <c r="X59" s="235" t="s">
        <v>177</v>
      </c>
      <c r="Y59" s="235" t="n">
        <v>5565.6</v>
      </c>
      <c r="Z59" s="248"/>
    </row>
    <row r="60" s="244" customFormat="true" ht="18.2" hidden="false" customHeight="true" outlineLevel="0" collapsed="false">
      <c r="A60" s="234" t="s">
        <v>496</v>
      </c>
      <c r="B60" s="235" t="s">
        <v>177</v>
      </c>
      <c r="C60" s="235" t="s">
        <v>177</v>
      </c>
      <c r="D60" s="235" t="s">
        <v>177</v>
      </c>
      <c r="E60" s="235" t="s">
        <v>177</v>
      </c>
      <c r="F60" s="235" t="s">
        <v>177</v>
      </c>
      <c r="G60" s="235" t="s">
        <v>177</v>
      </c>
      <c r="H60" s="235" t="s">
        <v>177</v>
      </c>
      <c r="I60" s="235" t="s">
        <v>177</v>
      </c>
      <c r="J60" s="235" t="s">
        <v>177</v>
      </c>
      <c r="K60" s="235" t="s">
        <v>177</v>
      </c>
      <c r="L60" s="235" t="s">
        <v>177</v>
      </c>
      <c r="M60" s="235" t="s">
        <v>177</v>
      </c>
      <c r="N60" s="235" t="s">
        <v>177</v>
      </c>
      <c r="O60" s="235" t="s">
        <v>177</v>
      </c>
      <c r="P60" s="235" t="s">
        <v>177</v>
      </c>
      <c r="Q60" s="235" t="s">
        <v>177</v>
      </c>
      <c r="R60" s="235" t="s">
        <v>177</v>
      </c>
      <c r="S60" s="235" t="s">
        <v>177</v>
      </c>
      <c r="T60" s="235" t="s">
        <v>177</v>
      </c>
      <c r="U60" s="235" t="s">
        <v>177</v>
      </c>
      <c r="V60" s="235" t="s">
        <v>177</v>
      </c>
      <c r="W60" s="235" t="s">
        <v>177</v>
      </c>
      <c r="X60" s="235" t="s">
        <v>177</v>
      </c>
      <c r="Y60" s="235" t="s">
        <v>177</v>
      </c>
      <c r="Z60" s="248"/>
    </row>
    <row r="61" s="244" customFormat="true" ht="18.2" hidden="false" customHeight="true" outlineLevel="0" collapsed="false">
      <c r="A61" s="234" t="s">
        <v>497</v>
      </c>
      <c r="B61" s="235" t="s">
        <v>177</v>
      </c>
      <c r="C61" s="235" t="s">
        <v>177</v>
      </c>
      <c r="D61" s="235" t="s">
        <v>177</v>
      </c>
      <c r="E61" s="235" t="s">
        <v>177</v>
      </c>
      <c r="F61" s="235" t="s">
        <v>177</v>
      </c>
      <c r="G61" s="235" t="s">
        <v>177</v>
      </c>
      <c r="H61" s="235" t="s">
        <v>177</v>
      </c>
      <c r="I61" s="235" t="s">
        <v>177</v>
      </c>
      <c r="J61" s="235" t="s">
        <v>177</v>
      </c>
      <c r="K61" s="235" t="s">
        <v>177</v>
      </c>
      <c r="L61" s="235" t="s">
        <v>177</v>
      </c>
      <c r="M61" s="235" t="n">
        <v>56</v>
      </c>
      <c r="N61" s="235" t="n">
        <v>753.87</v>
      </c>
      <c r="O61" s="235" t="s">
        <v>177</v>
      </c>
      <c r="P61" s="235" t="s">
        <v>177</v>
      </c>
      <c r="Q61" s="235" t="n">
        <v>809.87</v>
      </c>
      <c r="R61" s="235" t="s">
        <v>177</v>
      </c>
      <c r="S61" s="235" t="n">
        <v>372.7</v>
      </c>
      <c r="T61" s="235" t="n">
        <v>372.7</v>
      </c>
      <c r="U61" s="235" t="s">
        <v>177</v>
      </c>
      <c r="V61" s="235" t="s">
        <v>177</v>
      </c>
      <c r="W61" s="235" t="s">
        <v>177</v>
      </c>
      <c r="X61" s="235" t="s">
        <v>177</v>
      </c>
      <c r="Y61" s="235" t="n">
        <v>1182.57</v>
      </c>
    </row>
    <row r="62" s="244" customFormat="true" ht="18.2" hidden="false" customHeight="true" outlineLevel="0" collapsed="false">
      <c r="A62" s="234" t="s">
        <v>498</v>
      </c>
      <c r="B62" s="235" t="s">
        <v>177</v>
      </c>
      <c r="C62" s="235" t="s">
        <v>177</v>
      </c>
      <c r="D62" s="235" t="s">
        <v>177</v>
      </c>
      <c r="E62" s="235" t="s">
        <v>177</v>
      </c>
      <c r="F62" s="235" t="s">
        <v>177</v>
      </c>
      <c r="G62" s="235" t="s">
        <v>177</v>
      </c>
      <c r="H62" s="235" t="s">
        <v>177</v>
      </c>
      <c r="I62" s="235" t="s">
        <v>177</v>
      </c>
      <c r="J62" s="235" t="s">
        <v>177</v>
      </c>
      <c r="K62" s="235" t="s">
        <v>177</v>
      </c>
      <c r="L62" s="235" t="s">
        <v>177</v>
      </c>
      <c r="M62" s="235" t="s">
        <v>177</v>
      </c>
      <c r="N62" s="235" t="s">
        <v>177</v>
      </c>
      <c r="O62" s="235" t="s">
        <v>177</v>
      </c>
      <c r="P62" s="235" t="s">
        <v>177</v>
      </c>
      <c r="Q62" s="235" t="s">
        <v>177</v>
      </c>
      <c r="R62" s="235" t="s">
        <v>177</v>
      </c>
      <c r="S62" s="235" t="s">
        <v>177</v>
      </c>
      <c r="T62" s="235" t="s">
        <v>177</v>
      </c>
      <c r="U62" s="235" t="s">
        <v>177</v>
      </c>
      <c r="V62" s="235" t="s">
        <v>177</v>
      </c>
      <c r="W62" s="235" t="s">
        <v>177</v>
      </c>
      <c r="X62" s="235" t="s">
        <v>177</v>
      </c>
      <c r="Y62" s="235" t="s">
        <v>177</v>
      </c>
    </row>
    <row r="63" s="244" customFormat="true" ht="18.2" hidden="false" customHeight="true" outlineLevel="0" collapsed="false">
      <c r="A63" s="234" t="s">
        <v>499</v>
      </c>
      <c r="B63" s="235" t="s">
        <v>177</v>
      </c>
      <c r="C63" s="235" t="s">
        <v>177</v>
      </c>
      <c r="D63" s="235" t="s">
        <v>177</v>
      </c>
      <c r="E63" s="235" t="s">
        <v>177</v>
      </c>
      <c r="F63" s="235" t="s">
        <v>177</v>
      </c>
      <c r="G63" s="235" t="s">
        <v>177</v>
      </c>
      <c r="H63" s="235" t="s">
        <v>177</v>
      </c>
      <c r="I63" s="235" t="s">
        <v>177</v>
      </c>
      <c r="J63" s="235" t="s">
        <v>177</v>
      </c>
      <c r="K63" s="235" t="s">
        <v>177</v>
      </c>
      <c r="L63" s="235" t="s">
        <v>177</v>
      </c>
      <c r="M63" s="235" t="s">
        <v>177</v>
      </c>
      <c r="N63" s="235" t="n">
        <v>2766.93</v>
      </c>
      <c r="O63" s="235" t="s">
        <v>177</v>
      </c>
      <c r="P63" s="235" t="s">
        <v>177</v>
      </c>
      <c r="Q63" s="235" t="n">
        <v>2766.93</v>
      </c>
      <c r="R63" s="235" t="s">
        <v>177</v>
      </c>
      <c r="S63" s="235" t="n">
        <v>363.65</v>
      </c>
      <c r="T63" s="235" t="n">
        <v>363.65</v>
      </c>
      <c r="U63" s="235" t="s">
        <v>177</v>
      </c>
      <c r="V63" s="235" t="s">
        <v>177</v>
      </c>
      <c r="W63" s="235" t="s">
        <v>177</v>
      </c>
      <c r="X63" s="235" t="s">
        <v>177</v>
      </c>
      <c r="Y63" s="235" t="n">
        <v>3130.58</v>
      </c>
    </row>
    <row r="64" s="244" customFormat="true" ht="18.2" hidden="false" customHeight="true" outlineLevel="0" collapsed="false">
      <c r="A64" s="234" t="s">
        <v>500</v>
      </c>
      <c r="B64" s="235" t="s">
        <v>177</v>
      </c>
      <c r="C64" s="235" t="s">
        <v>177</v>
      </c>
      <c r="D64" s="235" t="s">
        <v>177</v>
      </c>
      <c r="E64" s="235" t="s">
        <v>177</v>
      </c>
      <c r="F64" s="235" t="s">
        <v>177</v>
      </c>
      <c r="G64" s="235" t="s">
        <v>177</v>
      </c>
      <c r="H64" s="235" t="s">
        <v>177</v>
      </c>
      <c r="I64" s="235" t="s">
        <v>177</v>
      </c>
      <c r="J64" s="235" t="s">
        <v>177</v>
      </c>
      <c r="K64" s="235" t="s">
        <v>177</v>
      </c>
      <c r="L64" s="235" t="s">
        <v>177</v>
      </c>
      <c r="M64" s="235" t="s">
        <v>177</v>
      </c>
      <c r="N64" s="235" t="s">
        <v>177</v>
      </c>
      <c r="O64" s="235" t="s">
        <v>177</v>
      </c>
      <c r="P64" s="235" t="n">
        <v>2392.67</v>
      </c>
      <c r="Q64" s="235" t="n">
        <v>2392.67</v>
      </c>
      <c r="R64" s="235" t="s">
        <v>177</v>
      </c>
      <c r="S64" s="235" t="s">
        <v>177</v>
      </c>
      <c r="T64" s="235" t="s">
        <v>177</v>
      </c>
      <c r="U64" s="235" t="s">
        <v>177</v>
      </c>
      <c r="V64" s="235" t="s">
        <v>177</v>
      </c>
      <c r="W64" s="235" t="s">
        <v>177</v>
      </c>
      <c r="X64" s="235" t="s">
        <v>177</v>
      </c>
      <c r="Y64" s="235" t="n">
        <v>2392.67</v>
      </c>
    </row>
    <row r="65" s="244" customFormat="true" ht="18.2" hidden="false" customHeight="true" outlineLevel="0" collapsed="false">
      <c r="A65" s="234" t="s">
        <v>501</v>
      </c>
      <c r="B65" s="235" t="s">
        <v>177</v>
      </c>
      <c r="C65" s="235" t="s">
        <v>177</v>
      </c>
      <c r="D65" s="235" t="s">
        <v>177</v>
      </c>
      <c r="E65" s="235" t="s">
        <v>177</v>
      </c>
      <c r="F65" s="235" t="s">
        <v>177</v>
      </c>
      <c r="G65" s="235" t="s">
        <v>177</v>
      </c>
      <c r="H65" s="235" t="s">
        <v>177</v>
      </c>
      <c r="I65" s="235" t="s">
        <v>177</v>
      </c>
      <c r="J65" s="235" t="s">
        <v>177</v>
      </c>
      <c r="K65" s="235" t="s">
        <v>177</v>
      </c>
      <c r="L65" s="235" t="s">
        <v>177</v>
      </c>
      <c r="M65" s="235" t="s">
        <v>177</v>
      </c>
      <c r="N65" s="235" t="n">
        <v>347.32</v>
      </c>
      <c r="O65" s="235" t="s">
        <v>177</v>
      </c>
      <c r="P65" s="235" t="s">
        <v>177</v>
      </c>
      <c r="Q65" s="235" t="n">
        <v>347.32</v>
      </c>
      <c r="R65" s="235" t="s">
        <v>177</v>
      </c>
      <c r="S65" s="235" t="s">
        <v>177</v>
      </c>
      <c r="T65" s="235" t="s">
        <v>177</v>
      </c>
      <c r="U65" s="235" t="s">
        <v>177</v>
      </c>
      <c r="V65" s="235" t="s">
        <v>177</v>
      </c>
      <c r="W65" s="235" t="s">
        <v>177</v>
      </c>
      <c r="X65" s="235" t="s">
        <v>177</v>
      </c>
      <c r="Y65" s="235" t="n">
        <v>347.32</v>
      </c>
    </row>
    <row r="66" s="244" customFormat="true" ht="18.2" hidden="false" customHeight="true" outlineLevel="0" collapsed="false">
      <c r="A66" s="234" t="s">
        <v>502</v>
      </c>
      <c r="B66" s="235" t="s">
        <v>177</v>
      </c>
      <c r="C66" s="235" t="s">
        <v>177</v>
      </c>
      <c r="D66" s="235" t="s">
        <v>177</v>
      </c>
      <c r="E66" s="235" t="s">
        <v>177</v>
      </c>
      <c r="F66" s="235" t="s">
        <v>177</v>
      </c>
      <c r="G66" s="235" t="s">
        <v>177</v>
      </c>
      <c r="H66" s="235" t="s">
        <v>177</v>
      </c>
      <c r="I66" s="235" t="s">
        <v>177</v>
      </c>
      <c r="J66" s="235" t="s">
        <v>177</v>
      </c>
      <c r="K66" s="235" t="s">
        <v>177</v>
      </c>
      <c r="L66" s="235" t="s">
        <v>177</v>
      </c>
      <c r="M66" s="235" t="s">
        <v>177</v>
      </c>
      <c r="N66" s="235" t="s">
        <v>177</v>
      </c>
      <c r="O66" s="235" t="s">
        <v>177</v>
      </c>
      <c r="P66" s="235" t="s">
        <v>177</v>
      </c>
      <c r="Q66" s="235" t="s">
        <v>177</v>
      </c>
      <c r="R66" s="235" t="s">
        <v>177</v>
      </c>
      <c r="S66" s="235" t="s">
        <v>177</v>
      </c>
      <c r="T66" s="235" t="s">
        <v>177</v>
      </c>
      <c r="U66" s="235" t="s">
        <v>177</v>
      </c>
      <c r="V66" s="235" t="s">
        <v>177</v>
      </c>
      <c r="W66" s="235" t="s">
        <v>177</v>
      </c>
      <c r="X66" s="235" t="s">
        <v>177</v>
      </c>
      <c r="Y66" s="235" t="s">
        <v>177</v>
      </c>
    </row>
    <row r="67" s="244" customFormat="true" ht="18.2" hidden="false" customHeight="true" outlineLevel="0" collapsed="false">
      <c r="A67" s="234" t="s">
        <v>503</v>
      </c>
      <c r="B67" s="235" t="s">
        <v>177</v>
      </c>
      <c r="C67" s="235" t="s">
        <v>177</v>
      </c>
      <c r="D67" s="235" t="s">
        <v>177</v>
      </c>
      <c r="E67" s="235" t="s">
        <v>177</v>
      </c>
      <c r="F67" s="235" t="s">
        <v>177</v>
      </c>
      <c r="G67" s="235" t="s">
        <v>177</v>
      </c>
      <c r="H67" s="235" t="s">
        <v>177</v>
      </c>
      <c r="I67" s="235" t="s">
        <v>177</v>
      </c>
      <c r="J67" s="235" t="s">
        <v>177</v>
      </c>
      <c r="K67" s="235" t="s">
        <v>177</v>
      </c>
      <c r="L67" s="235" t="s">
        <v>177</v>
      </c>
      <c r="M67" s="235" t="s">
        <v>177</v>
      </c>
      <c r="N67" s="235" t="s">
        <v>177</v>
      </c>
      <c r="O67" s="235" t="s">
        <v>177</v>
      </c>
      <c r="P67" s="235" t="s">
        <v>177</v>
      </c>
      <c r="Q67" s="235" t="s">
        <v>177</v>
      </c>
      <c r="R67" s="235" t="s">
        <v>177</v>
      </c>
      <c r="S67" s="235" t="s">
        <v>177</v>
      </c>
      <c r="T67" s="235" t="s">
        <v>177</v>
      </c>
      <c r="U67" s="235" t="s">
        <v>177</v>
      </c>
      <c r="V67" s="235" t="s">
        <v>177</v>
      </c>
      <c r="W67" s="235" t="s">
        <v>177</v>
      </c>
      <c r="X67" s="235" t="s">
        <v>177</v>
      </c>
      <c r="Y67" s="235" t="s">
        <v>177</v>
      </c>
    </row>
    <row r="68" s="244" customFormat="true" ht="18.2" hidden="false" customHeight="true" outlineLevel="0" collapsed="false">
      <c r="A68" s="234" t="s">
        <v>504</v>
      </c>
      <c r="B68" s="235" t="s">
        <v>177</v>
      </c>
      <c r="C68" s="235" t="s">
        <v>177</v>
      </c>
      <c r="D68" s="235" t="s">
        <v>177</v>
      </c>
      <c r="E68" s="235" t="s">
        <v>177</v>
      </c>
      <c r="F68" s="235" t="s">
        <v>177</v>
      </c>
      <c r="G68" s="235" t="s">
        <v>177</v>
      </c>
      <c r="H68" s="235" t="s">
        <v>177</v>
      </c>
      <c r="I68" s="235" t="s">
        <v>177</v>
      </c>
      <c r="J68" s="235" t="s">
        <v>177</v>
      </c>
      <c r="K68" s="235" t="s">
        <v>177</v>
      </c>
      <c r="L68" s="235" t="s">
        <v>177</v>
      </c>
      <c r="M68" s="235" t="s">
        <v>177</v>
      </c>
      <c r="N68" s="235" t="s">
        <v>177</v>
      </c>
      <c r="O68" s="235" t="s">
        <v>177</v>
      </c>
      <c r="P68" s="235" t="s">
        <v>177</v>
      </c>
      <c r="Q68" s="235" t="s">
        <v>177</v>
      </c>
      <c r="R68" s="235" t="s">
        <v>177</v>
      </c>
      <c r="S68" s="235" t="s">
        <v>177</v>
      </c>
      <c r="T68" s="235" t="s">
        <v>177</v>
      </c>
      <c r="U68" s="235" t="s">
        <v>177</v>
      </c>
      <c r="V68" s="235" t="s">
        <v>177</v>
      </c>
      <c r="W68" s="235" t="s">
        <v>177</v>
      </c>
      <c r="X68" s="235" t="s">
        <v>177</v>
      </c>
      <c r="Y68" s="235" t="s">
        <v>177</v>
      </c>
    </row>
    <row r="69" s="244" customFormat="true" ht="18.2" hidden="false" customHeight="true" outlineLevel="0" collapsed="false">
      <c r="A69" s="234" t="s">
        <v>505</v>
      </c>
      <c r="B69" s="235" t="s">
        <v>177</v>
      </c>
      <c r="C69" s="235" t="s">
        <v>177</v>
      </c>
      <c r="D69" s="235" t="s">
        <v>177</v>
      </c>
      <c r="E69" s="235" t="s">
        <v>177</v>
      </c>
      <c r="F69" s="235" t="s">
        <v>177</v>
      </c>
      <c r="G69" s="235" t="s">
        <v>177</v>
      </c>
      <c r="H69" s="235" t="s">
        <v>177</v>
      </c>
      <c r="I69" s="235" t="s">
        <v>177</v>
      </c>
      <c r="J69" s="235" t="s">
        <v>177</v>
      </c>
      <c r="K69" s="235" t="s">
        <v>177</v>
      </c>
      <c r="L69" s="235" t="s">
        <v>177</v>
      </c>
      <c r="M69" s="235" t="s">
        <v>177</v>
      </c>
      <c r="N69" s="235" t="s">
        <v>177</v>
      </c>
      <c r="O69" s="235" t="s">
        <v>177</v>
      </c>
      <c r="P69" s="235" t="s">
        <v>177</v>
      </c>
      <c r="Q69" s="235" t="s">
        <v>177</v>
      </c>
      <c r="R69" s="235" t="s">
        <v>177</v>
      </c>
      <c r="S69" s="235" t="s">
        <v>177</v>
      </c>
      <c r="T69" s="235" t="s">
        <v>177</v>
      </c>
      <c r="U69" s="235" t="s">
        <v>177</v>
      </c>
      <c r="V69" s="235" t="s">
        <v>177</v>
      </c>
      <c r="W69" s="235" t="s">
        <v>177</v>
      </c>
      <c r="X69" s="235" t="s">
        <v>177</v>
      </c>
      <c r="Y69" s="235" t="s">
        <v>177</v>
      </c>
    </row>
    <row r="70" s="244" customFormat="true" ht="18.2" hidden="false" customHeight="true" outlineLevel="0" collapsed="false">
      <c r="A70" s="234" t="s">
        <v>506</v>
      </c>
      <c r="B70" s="235" t="s">
        <v>177</v>
      </c>
      <c r="C70" s="235" t="s">
        <v>177</v>
      </c>
      <c r="D70" s="235" t="s">
        <v>177</v>
      </c>
      <c r="E70" s="235" t="s">
        <v>177</v>
      </c>
      <c r="F70" s="235" t="s">
        <v>177</v>
      </c>
      <c r="G70" s="235" t="s">
        <v>177</v>
      </c>
      <c r="H70" s="235" t="s">
        <v>177</v>
      </c>
      <c r="I70" s="235" t="s">
        <v>177</v>
      </c>
      <c r="J70" s="235" t="s">
        <v>177</v>
      </c>
      <c r="K70" s="235" t="s">
        <v>177</v>
      </c>
      <c r="L70" s="235" t="s">
        <v>177</v>
      </c>
      <c r="M70" s="235" t="s">
        <v>177</v>
      </c>
      <c r="N70" s="235" t="s">
        <v>177</v>
      </c>
      <c r="O70" s="235" t="s">
        <v>177</v>
      </c>
      <c r="P70" s="235" t="s">
        <v>177</v>
      </c>
      <c r="Q70" s="235" t="s">
        <v>177</v>
      </c>
      <c r="R70" s="235" t="s">
        <v>177</v>
      </c>
      <c r="S70" s="235" t="s">
        <v>177</v>
      </c>
      <c r="T70" s="235" t="s">
        <v>177</v>
      </c>
      <c r="U70" s="235" t="s">
        <v>177</v>
      </c>
      <c r="V70" s="235" t="s">
        <v>177</v>
      </c>
      <c r="W70" s="235" t="s">
        <v>177</v>
      </c>
      <c r="X70" s="235" t="s">
        <v>177</v>
      </c>
      <c r="Y70" s="235" t="s">
        <v>177</v>
      </c>
    </row>
    <row r="71" s="244" customFormat="true" ht="18.2" hidden="false" customHeight="true" outlineLevel="0" collapsed="false">
      <c r="A71" s="234" t="s">
        <v>507</v>
      </c>
      <c r="B71" s="235" t="s">
        <v>177</v>
      </c>
      <c r="C71" s="235" t="s">
        <v>177</v>
      </c>
      <c r="D71" s="235" t="s">
        <v>177</v>
      </c>
      <c r="E71" s="235" t="s">
        <v>177</v>
      </c>
      <c r="F71" s="235" t="s">
        <v>177</v>
      </c>
      <c r="G71" s="235" t="s">
        <v>177</v>
      </c>
      <c r="H71" s="235" t="s">
        <v>177</v>
      </c>
      <c r="I71" s="235" t="s">
        <v>177</v>
      </c>
      <c r="J71" s="235" t="s">
        <v>177</v>
      </c>
      <c r="K71" s="235" t="s">
        <v>177</v>
      </c>
      <c r="L71" s="235" t="s">
        <v>177</v>
      </c>
      <c r="M71" s="235" t="s">
        <v>177</v>
      </c>
      <c r="N71" s="235" t="s">
        <v>177</v>
      </c>
      <c r="O71" s="235" t="s">
        <v>177</v>
      </c>
      <c r="P71" s="235" t="s">
        <v>177</v>
      </c>
      <c r="Q71" s="235" t="s">
        <v>177</v>
      </c>
      <c r="R71" s="235" t="s">
        <v>177</v>
      </c>
      <c r="S71" s="235" t="s">
        <v>177</v>
      </c>
      <c r="T71" s="235" t="s">
        <v>177</v>
      </c>
      <c r="U71" s="235" t="s">
        <v>177</v>
      </c>
      <c r="V71" s="235" t="s">
        <v>177</v>
      </c>
      <c r="W71" s="235" t="s">
        <v>177</v>
      </c>
      <c r="X71" s="235" t="s">
        <v>177</v>
      </c>
      <c r="Y71" s="235" t="s">
        <v>177</v>
      </c>
    </row>
    <row r="72" s="244" customFormat="true" ht="18.2" hidden="false" customHeight="true" outlineLevel="0" collapsed="false">
      <c r="A72" s="234" t="s">
        <v>508</v>
      </c>
      <c r="B72" s="235" t="s">
        <v>177</v>
      </c>
      <c r="C72" s="235" t="s">
        <v>177</v>
      </c>
      <c r="D72" s="235" t="s">
        <v>177</v>
      </c>
      <c r="E72" s="235" t="s">
        <v>177</v>
      </c>
      <c r="F72" s="235" t="s">
        <v>177</v>
      </c>
      <c r="G72" s="235" t="s">
        <v>177</v>
      </c>
      <c r="H72" s="235" t="s">
        <v>177</v>
      </c>
      <c r="I72" s="235" t="s">
        <v>177</v>
      </c>
      <c r="J72" s="235" t="s">
        <v>177</v>
      </c>
      <c r="K72" s="235" t="s">
        <v>177</v>
      </c>
      <c r="L72" s="235" t="s">
        <v>177</v>
      </c>
      <c r="M72" s="235" t="s">
        <v>177</v>
      </c>
      <c r="N72" s="235" t="s">
        <v>177</v>
      </c>
      <c r="O72" s="235" t="s">
        <v>177</v>
      </c>
      <c r="P72" s="235" t="s">
        <v>177</v>
      </c>
      <c r="Q72" s="235" t="s">
        <v>177</v>
      </c>
      <c r="R72" s="235" t="s">
        <v>177</v>
      </c>
      <c r="S72" s="235" t="s">
        <v>177</v>
      </c>
      <c r="T72" s="235" t="s">
        <v>177</v>
      </c>
      <c r="U72" s="235" t="s">
        <v>177</v>
      </c>
      <c r="V72" s="235" t="s">
        <v>177</v>
      </c>
      <c r="W72" s="235" t="s">
        <v>177</v>
      </c>
      <c r="X72" s="235" t="s">
        <v>177</v>
      </c>
      <c r="Y72" s="235" t="s">
        <v>177</v>
      </c>
    </row>
    <row r="73" s="244" customFormat="true" ht="18.2" hidden="false" customHeight="true" outlineLevel="0" collapsed="false">
      <c r="A73" s="234" t="s">
        <v>509</v>
      </c>
      <c r="B73" s="235" t="s">
        <v>177</v>
      </c>
      <c r="C73" s="235" t="s">
        <v>177</v>
      </c>
      <c r="D73" s="235" t="s">
        <v>177</v>
      </c>
      <c r="E73" s="235" t="s">
        <v>177</v>
      </c>
      <c r="F73" s="235" t="s">
        <v>177</v>
      </c>
      <c r="G73" s="235" t="s">
        <v>177</v>
      </c>
      <c r="H73" s="235" t="s">
        <v>177</v>
      </c>
      <c r="I73" s="235" t="s">
        <v>177</v>
      </c>
      <c r="J73" s="235" t="s">
        <v>177</v>
      </c>
      <c r="K73" s="235" t="s">
        <v>177</v>
      </c>
      <c r="L73" s="235" t="s">
        <v>177</v>
      </c>
      <c r="M73" s="235" t="s">
        <v>177</v>
      </c>
      <c r="N73" s="235" t="s">
        <v>177</v>
      </c>
      <c r="O73" s="235" t="s">
        <v>177</v>
      </c>
      <c r="P73" s="235" t="s">
        <v>177</v>
      </c>
      <c r="Q73" s="235" t="s">
        <v>177</v>
      </c>
      <c r="R73" s="235" t="s">
        <v>177</v>
      </c>
      <c r="S73" s="235" t="s">
        <v>177</v>
      </c>
      <c r="T73" s="235" t="s">
        <v>177</v>
      </c>
      <c r="U73" s="235" t="s">
        <v>177</v>
      </c>
      <c r="V73" s="235" t="s">
        <v>177</v>
      </c>
      <c r="W73" s="235" t="s">
        <v>177</v>
      </c>
      <c r="X73" s="235" t="s">
        <v>177</v>
      </c>
      <c r="Y73" s="235" t="s">
        <v>177</v>
      </c>
    </row>
    <row r="74" s="244" customFormat="true" ht="18.2" hidden="false" customHeight="true" outlineLevel="0" collapsed="false">
      <c r="A74" s="234" t="s">
        <v>510</v>
      </c>
      <c r="B74" s="235" t="s">
        <v>177</v>
      </c>
      <c r="C74" s="235" t="s">
        <v>177</v>
      </c>
      <c r="D74" s="235" t="s">
        <v>177</v>
      </c>
      <c r="E74" s="235" t="s">
        <v>177</v>
      </c>
      <c r="F74" s="235" t="s">
        <v>177</v>
      </c>
      <c r="G74" s="235" t="s">
        <v>177</v>
      </c>
      <c r="H74" s="235" t="s">
        <v>177</v>
      </c>
      <c r="I74" s="235" t="s">
        <v>177</v>
      </c>
      <c r="J74" s="235" t="s">
        <v>177</v>
      </c>
      <c r="K74" s="235" t="s">
        <v>177</v>
      </c>
      <c r="L74" s="235" t="s">
        <v>177</v>
      </c>
      <c r="M74" s="235" t="s">
        <v>177</v>
      </c>
      <c r="N74" s="235" t="s">
        <v>177</v>
      </c>
      <c r="O74" s="235" t="s">
        <v>177</v>
      </c>
      <c r="P74" s="235" t="s">
        <v>177</v>
      </c>
      <c r="Q74" s="235" t="s">
        <v>177</v>
      </c>
      <c r="R74" s="235" t="s">
        <v>177</v>
      </c>
      <c r="S74" s="235" t="s">
        <v>177</v>
      </c>
      <c r="T74" s="235" t="s">
        <v>177</v>
      </c>
      <c r="U74" s="235" t="s">
        <v>177</v>
      </c>
      <c r="V74" s="235" t="s">
        <v>177</v>
      </c>
      <c r="W74" s="235" t="s">
        <v>177</v>
      </c>
      <c r="X74" s="235" t="s">
        <v>177</v>
      </c>
      <c r="Y74" s="235" t="s">
        <v>177</v>
      </c>
    </row>
    <row r="75" s="244" customFormat="true" ht="18.2" hidden="false" customHeight="true" outlineLevel="0" collapsed="false">
      <c r="A75" s="236" t="s">
        <v>511</v>
      </c>
      <c r="B75" s="235" t="s">
        <v>177</v>
      </c>
      <c r="C75" s="235" t="s">
        <v>177</v>
      </c>
      <c r="D75" s="235" t="s">
        <v>177</v>
      </c>
      <c r="E75" s="235" t="s">
        <v>177</v>
      </c>
      <c r="F75" s="235" t="s">
        <v>177</v>
      </c>
      <c r="G75" s="235" t="s">
        <v>177</v>
      </c>
      <c r="H75" s="235" t="s">
        <v>177</v>
      </c>
      <c r="I75" s="235" t="s">
        <v>177</v>
      </c>
      <c r="J75" s="235" t="s">
        <v>177</v>
      </c>
      <c r="K75" s="235" t="s">
        <v>177</v>
      </c>
      <c r="L75" s="235" t="s">
        <v>177</v>
      </c>
      <c r="M75" s="235" t="s">
        <v>177</v>
      </c>
      <c r="N75" s="235" t="s">
        <v>177</v>
      </c>
      <c r="O75" s="235" t="s">
        <v>177</v>
      </c>
      <c r="P75" s="235" t="s">
        <v>177</v>
      </c>
      <c r="Q75" s="235" t="s">
        <v>177</v>
      </c>
      <c r="R75" s="235" t="s">
        <v>177</v>
      </c>
      <c r="S75" s="235" t="s">
        <v>177</v>
      </c>
      <c r="T75" s="235" t="s">
        <v>177</v>
      </c>
      <c r="U75" s="235" t="s">
        <v>177</v>
      </c>
      <c r="V75" s="235" t="s">
        <v>177</v>
      </c>
      <c r="W75" s="235" t="s">
        <v>177</v>
      </c>
      <c r="X75" s="235" t="s">
        <v>177</v>
      </c>
      <c r="Y75" s="235" t="s">
        <v>177</v>
      </c>
    </row>
    <row r="76" s="249" customFormat="true" ht="18.95" hidden="false" customHeight="true" outlineLevel="0" collapsed="false">
      <c r="A76" s="237" t="s">
        <v>142</v>
      </c>
      <c r="B76" s="238" t="n">
        <v>779849.96</v>
      </c>
      <c r="C76" s="238" t="n">
        <v>29788.08</v>
      </c>
      <c r="D76" s="238" t="n">
        <v>809638.04</v>
      </c>
      <c r="E76" s="238" t="n">
        <v>78276.27</v>
      </c>
      <c r="F76" s="238" t="n">
        <v>1080996.94</v>
      </c>
      <c r="G76" s="238" t="n">
        <v>80381.56</v>
      </c>
      <c r="H76" s="238" t="n">
        <v>356047.37</v>
      </c>
      <c r="I76" s="238" t="n">
        <v>47875.34</v>
      </c>
      <c r="J76" s="238" t="n">
        <v>869236.51</v>
      </c>
      <c r="K76" s="238" t="n">
        <v>406507.76</v>
      </c>
      <c r="L76" s="238" t="n">
        <v>271486.26</v>
      </c>
      <c r="M76" s="238" t="n">
        <v>262156.35</v>
      </c>
      <c r="N76" s="238" t="n">
        <v>580806.14</v>
      </c>
      <c r="O76" s="238" t="n">
        <v>41080.16</v>
      </c>
      <c r="P76" s="238" t="n">
        <v>168670.25</v>
      </c>
      <c r="Q76" s="238" t="n">
        <v>1324199.16</v>
      </c>
      <c r="R76" s="238" t="s">
        <v>177</v>
      </c>
      <c r="S76" s="238" t="n">
        <v>9476.3</v>
      </c>
      <c r="T76" s="238" t="n">
        <v>9476.3</v>
      </c>
      <c r="U76" s="238" t="n">
        <v>144683.67</v>
      </c>
      <c r="V76" s="238" t="n">
        <v>109899.57</v>
      </c>
      <c r="W76" s="238" t="s">
        <v>177</v>
      </c>
      <c r="X76" s="238" t="n">
        <v>59.09</v>
      </c>
      <c r="Y76" s="238" t="n">
        <v>5317277.58</v>
      </c>
    </row>
    <row r="77" s="249" customFormat="true" ht="36.75" hidden="false" customHeight="true" outlineLevel="0" collapsed="false">
      <c r="A77" s="238" t="s">
        <v>512</v>
      </c>
      <c r="B77" s="240" t="n">
        <v>0</v>
      </c>
      <c r="C77" s="240" t="n">
        <v>5.82</v>
      </c>
      <c r="D77" s="240" t="n">
        <v>0.21</v>
      </c>
      <c r="E77" s="240" t="n">
        <v>0</v>
      </c>
      <c r="F77" s="240" t="n">
        <v>1.48</v>
      </c>
      <c r="G77" s="240" t="n">
        <v>0.47</v>
      </c>
      <c r="H77" s="240" t="n">
        <v>1.31</v>
      </c>
      <c r="I77" s="240" t="n">
        <v>0.08</v>
      </c>
      <c r="J77" s="240" t="n">
        <v>1.04</v>
      </c>
      <c r="K77" s="240" t="n">
        <v>1.64</v>
      </c>
      <c r="L77" s="240" t="n">
        <v>6.27</v>
      </c>
      <c r="M77" s="240" t="n">
        <v>7.16</v>
      </c>
      <c r="N77" s="240" t="n">
        <v>6.08</v>
      </c>
      <c r="O77" s="240" t="n">
        <v>7.27</v>
      </c>
      <c r="P77" s="240" t="n">
        <v>5.83</v>
      </c>
      <c r="Q77" s="240" t="n">
        <v>6.34</v>
      </c>
      <c r="R77" s="240" t="n">
        <v>0</v>
      </c>
      <c r="S77" s="240" t="n">
        <v>7.21</v>
      </c>
      <c r="T77" s="240" t="n">
        <v>7.21</v>
      </c>
      <c r="U77" s="240" t="n">
        <v>0.03</v>
      </c>
      <c r="V77" s="240" t="n">
        <v>0.26</v>
      </c>
      <c r="W77" s="240" t="n">
        <v>0</v>
      </c>
      <c r="X77" s="240" t="n">
        <v>0</v>
      </c>
      <c r="Y77" s="240" t="n">
        <v>2.32</v>
      </c>
    </row>
    <row r="78" s="244" customFormat="true" ht="12.75" hidden="false" customHeight="false" outlineLevel="0" collapsed="false">
      <c r="A78" s="241"/>
      <c r="B78" s="227"/>
      <c r="C78" s="227"/>
      <c r="D78" s="227"/>
      <c r="E78" s="227"/>
      <c r="F78" s="227"/>
      <c r="G78" s="227"/>
      <c r="H78" s="227"/>
      <c r="I78" s="227"/>
      <c r="J78" s="227"/>
      <c r="K78" s="197"/>
      <c r="L78" s="197"/>
      <c r="M78" s="242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7"/>
      <c r="Y78" s="197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9.41"/>
    <col collapsed="false" customWidth="true" hidden="false" outlineLevel="0" max="2" min="2" style="243" width="7.85"/>
    <col collapsed="false" customWidth="true" hidden="false" outlineLevel="0" max="3" min="3" style="243" width="6.41"/>
    <col collapsed="false" customWidth="true" hidden="false" outlineLevel="0" max="4" min="4" style="243" width="7.85"/>
    <col collapsed="false" customWidth="true" hidden="false" outlineLevel="0" max="5" min="5" style="243" width="6.7"/>
    <col collapsed="false" customWidth="true" hidden="false" outlineLevel="0" max="6" min="6" style="243" width="8.41"/>
    <col collapsed="false" customWidth="true" hidden="false" outlineLevel="0" max="7" min="7" style="243" width="6.7"/>
    <col collapsed="false" customWidth="true" hidden="false" outlineLevel="0" max="8" min="8" style="243" width="7.28"/>
    <col collapsed="false" customWidth="true" hidden="false" outlineLevel="0" max="10" min="9" style="243" width="6.7"/>
    <col collapsed="false" customWidth="true" hidden="false" outlineLevel="0" max="11" min="11" style="243" width="7.85"/>
    <col collapsed="false" customWidth="true" hidden="false" outlineLevel="0" max="12" min="12" style="243" width="8.41"/>
    <col collapsed="false" customWidth="true" hidden="false" outlineLevel="0" max="13" min="13" style="243" width="7.7"/>
    <col collapsed="false" customWidth="true" hidden="false" outlineLevel="0" max="14" min="14" style="243" width="7.85"/>
    <col collapsed="false" customWidth="true" hidden="false" outlineLevel="0" max="15" min="15" style="243" width="8.14"/>
    <col collapsed="false" customWidth="true" hidden="false" outlineLevel="0" max="16" min="16" style="243" width="7.7"/>
    <col collapsed="false" customWidth="true" hidden="false" outlineLevel="0" max="17" min="17" style="243" width="8.41"/>
    <col collapsed="false" customWidth="true" hidden="false" outlineLevel="0" max="18" min="18" style="243" width="7.42"/>
    <col collapsed="false" customWidth="true" hidden="false" outlineLevel="0" max="20" min="19" style="243" width="7.85"/>
    <col collapsed="false" customWidth="true" hidden="false" outlineLevel="0" max="22" min="21" style="243" width="7.99"/>
    <col collapsed="false" customWidth="true" hidden="false" outlineLevel="0" max="23" min="23" style="243" width="9.28"/>
    <col collapsed="false" customWidth="true" hidden="false" outlineLevel="0" max="24" min="24" style="243" width="8.14"/>
    <col collapsed="false" customWidth="true" hidden="false" outlineLevel="0" max="25" min="25" style="243" width="8.99"/>
    <col collapsed="false" customWidth="false" hidden="false" outlineLevel="0" max="257" min="26" style="243" width="9.14"/>
  </cols>
  <sheetData>
    <row r="1" s="244" customFormat="true" ht="12.75" hidden="false" customHeight="fals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7"/>
      <c r="M1" s="198" t="s">
        <v>274</v>
      </c>
      <c r="N1" s="199" t="s">
        <v>447</v>
      </c>
      <c r="O1" s="196"/>
      <c r="P1" s="196"/>
      <c r="Q1" s="196"/>
      <c r="R1" s="196"/>
      <c r="S1" s="196"/>
      <c r="T1" s="196"/>
      <c r="U1" s="196"/>
      <c r="V1" s="196"/>
      <c r="W1" s="200" t="s">
        <v>519</v>
      </c>
      <c r="X1" s="200"/>
      <c r="Y1" s="200"/>
    </row>
    <row r="2" s="244" customFormat="true" ht="12.75" hidden="false" customHeight="false" outlineLevel="0" collapsed="false">
      <c r="A2" s="195"/>
      <c r="B2" s="196"/>
      <c r="C2" s="196"/>
      <c r="D2" s="196"/>
      <c r="E2" s="196"/>
      <c r="F2" s="196"/>
      <c r="G2" s="196"/>
      <c r="H2" s="196"/>
      <c r="I2" s="196"/>
      <c r="J2" s="196"/>
      <c r="K2" s="197"/>
      <c r="L2" s="197"/>
      <c r="M2" s="198" t="s">
        <v>438</v>
      </c>
      <c r="N2" s="199" t="s">
        <v>439</v>
      </c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</row>
    <row r="3" s="244" customFormat="true" ht="12.75" hidden="false" customHeight="false" outlineLevel="0" collapsed="false">
      <c r="A3" s="195"/>
      <c r="B3" s="202"/>
      <c r="C3" s="202"/>
      <c r="D3" s="202"/>
      <c r="E3" s="202"/>
      <c r="F3" s="202"/>
      <c r="G3" s="202"/>
      <c r="H3" s="202"/>
      <c r="I3" s="202"/>
      <c r="J3" s="202"/>
      <c r="K3" s="197"/>
      <c r="L3" s="197"/>
      <c r="M3" s="203" t="s">
        <v>279</v>
      </c>
      <c r="N3" s="204" t="s">
        <v>280</v>
      </c>
      <c r="O3" s="205"/>
      <c r="P3" s="205"/>
      <c r="Q3" s="205"/>
      <c r="R3" s="205"/>
      <c r="S3" s="205"/>
      <c r="T3" s="205"/>
      <c r="U3" s="205"/>
      <c r="V3" s="205"/>
      <c r="W3" s="197"/>
      <c r="X3" s="197"/>
      <c r="Y3" s="197"/>
    </row>
    <row r="4" s="244" customFormat="true" ht="12.75" hidden="false" customHeight="false" outlineLevel="0" collapsed="false">
      <c r="A4" s="195"/>
      <c r="B4" s="206"/>
      <c r="C4" s="206"/>
      <c r="D4" s="206"/>
      <c r="E4" s="206"/>
      <c r="F4" s="206"/>
      <c r="G4" s="206"/>
      <c r="H4" s="206"/>
      <c r="I4" s="206"/>
      <c r="J4" s="206"/>
      <c r="K4" s="207"/>
      <c r="L4" s="205"/>
      <c r="M4" s="197"/>
      <c r="N4" s="205"/>
      <c r="O4" s="205"/>
      <c r="P4" s="205"/>
      <c r="Q4" s="205"/>
      <c r="R4" s="205"/>
      <c r="S4" s="205"/>
      <c r="T4" s="205"/>
      <c r="U4" s="205"/>
      <c r="V4" s="205"/>
      <c r="W4" s="200" t="s">
        <v>53</v>
      </c>
      <c r="X4" s="200"/>
      <c r="Y4" s="200"/>
    </row>
    <row r="5" s="244" customFormat="true" ht="12.75" hidden="false" customHeight="true" outlineLevel="0" collapsed="false">
      <c r="A5" s="208" t="s">
        <v>449</v>
      </c>
      <c r="B5" s="209" t="s">
        <v>282</v>
      </c>
      <c r="C5" s="209"/>
      <c r="D5" s="209"/>
      <c r="E5" s="210" t="s">
        <v>283</v>
      </c>
      <c r="F5" s="210" t="s">
        <v>284</v>
      </c>
      <c r="G5" s="210" t="s">
        <v>285</v>
      </c>
      <c r="H5" s="211" t="s">
        <v>286</v>
      </c>
      <c r="I5" s="211" t="s">
        <v>287</v>
      </c>
      <c r="J5" s="211" t="s">
        <v>288</v>
      </c>
      <c r="K5" s="210" t="s">
        <v>289</v>
      </c>
      <c r="L5" s="212" t="s">
        <v>290</v>
      </c>
      <c r="M5" s="212"/>
      <c r="N5" s="212"/>
      <c r="O5" s="212"/>
      <c r="P5" s="212"/>
      <c r="Q5" s="212"/>
      <c r="R5" s="209" t="s">
        <v>291</v>
      </c>
      <c r="S5" s="209"/>
      <c r="T5" s="209"/>
      <c r="U5" s="211" t="s">
        <v>292</v>
      </c>
      <c r="V5" s="211" t="s">
        <v>293</v>
      </c>
      <c r="W5" s="211" t="s">
        <v>294</v>
      </c>
      <c r="X5" s="211" t="s">
        <v>295</v>
      </c>
      <c r="Y5" s="213" t="s">
        <v>450</v>
      </c>
    </row>
    <row r="6" s="244" customFormat="true" ht="39.95" hidden="false" customHeight="true" outlineLevel="0" collapsed="false">
      <c r="A6" s="208"/>
      <c r="B6" s="208" t="s">
        <v>297</v>
      </c>
      <c r="C6" s="208" t="s">
        <v>298</v>
      </c>
      <c r="D6" s="214" t="s">
        <v>299</v>
      </c>
      <c r="E6" s="210"/>
      <c r="F6" s="210"/>
      <c r="G6" s="210"/>
      <c r="H6" s="211"/>
      <c r="I6" s="211"/>
      <c r="J6" s="211"/>
      <c r="K6" s="210"/>
      <c r="L6" s="210" t="s">
        <v>300</v>
      </c>
      <c r="M6" s="210" t="s">
        <v>301</v>
      </c>
      <c r="N6" s="210" t="s">
        <v>302</v>
      </c>
      <c r="O6" s="210" t="s">
        <v>303</v>
      </c>
      <c r="P6" s="210" t="s">
        <v>304</v>
      </c>
      <c r="Q6" s="210" t="s">
        <v>305</v>
      </c>
      <c r="R6" s="208" t="s">
        <v>306</v>
      </c>
      <c r="S6" s="208" t="s">
        <v>307</v>
      </c>
      <c r="T6" s="214" t="s">
        <v>308</v>
      </c>
      <c r="U6" s="211"/>
      <c r="V6" s="211"/>
      <c r="W6" s="211"/>
      <c r="X6" s="211"/>
      <c r="Y6" s="213"/>
    </row>
    <row r="7" s="244" customFormat="true" ht="12.75" hidden="false" customHeight="false" outlineLevel="0" collapsed="false">
      <c r="A7" s="209" t="s">
        <v>60</v>
      </c>
      <c r="B7" s="210" t="s">
        <v>61</v>
      </c>
      <c r="C7" s="210" t="s">
        <v>62</v>
      </c>
      <c r="D7" s="210" t="s">
        <v>63</v>
      </c>
      <c r="E7" s="210" t="s">
        <v>64</v>
      </c>
      <c r="F7" s="210" t="s">
        <v>65</v>
      </c>
      <c r="G7" s="210" t="s">
        <v>157</v>
      </c>
      <c r="H7" s="210" t="s">
        <v>158</v>
      </c>
      <c r="I7" s="210" t="s">
        <v>309</v>
      </c>
      <c r="J7" s="211" t="s">
        <v>310</v>
      </c>
      <c r="K7" s="210" t="s">
        <v>311</v>
      </c>
      <c r="L7" s="210" t="s">
        <v>312</v>
      </c>
      <c r="M7" s="210" t="s">
        <v>313</v>
      </c>
      <c r="N7" s="210" t="s">
        <v>314</v>
      </c>
      <c r="O7" s="210" t="s">
        <v>315</v>
      </c>
      <c r="P7" s="210" t="s">
        <v>316</v>
      </c>
      <c r="Q7" s="210" t="s">
        <v>317</v>
      </c>
      <c r="R7" s="210" t="s">
        <v>318</v>
      </c>
      <c r="S7" s="210" t="s">
        <v>319</v>
      </c>
      <c r="T7" s="210" t="s">
        <v>320</v>
      </c>
      <c r="U7" s="210" t="s">
        <v>321</v>
      </c>
      <c r="V7" s="210" t="s">
        <v>322</v>
      </c>
      <c r="W7" s="210" t="s">
        <v>323</v>
      </c>
      <c r="X7" s="211" t="s">
        <v>324</v>
      </c>
      <c r="Y7" s="210" t="s">
        <v>325</v>
      </c>
    </row>
    <row r="8" s="245" customFormat="true" ht="18.95" hidden="false" customHeight="true" outlineLevel="0" collapsed="false">
      <c r="A8" s="215" t="n">
        <v>0</v>
      </c>
      <c r="B8" s="216" t="n">
        <v>4489041.57</v>
      </c>
      <c r="C8" s="216" t="s">
        <v>177</v>
      </c>
      <c r="D8" s="216" t="n">
        <v>4489041.57</v>
      </c>
      <c r="E8" s="216" t="n">
        <v>1127631.76</v>
      </c>
      <c r="F8" s="216" t="n">
        <v>120641.31</v>
      </c>
      <c r="G8" s="216" t="n">
        <v>6682.64</v>
      </c>
      <c r="H8" s="216" t="n">
        <v>155373.18</v>
      </c>
      <c r="I8" s="216" t="n">
        <v>226720.22</v>
      </c>
      <c r="J8" s="216" t="n">
        <v>442889.39</v>
      </c>
      <c r="K8" s="216" t="n">
        <v>62811.81</v>
      </c>
      <c r="L8" s="216" t="n">
        <v>3068.54</v>
      </c>
      <c r="M8" s="216" t="n">
        <v>2214.69</v>
      </c>
      <c r="N8" s="216" t="n">
        <v>11266.71</v>
      </c>
      <c r="O8" s="216" t="n">
        <v>2868.1</v>
      </c>
      <c r="P8" s="216" t="n">
        <v>956.45</v>
      </c>
      <c r="Q8" s="216" t="n">
        <v>20374.49</v>
      </c>
      <c r="R8" s="216" t="s">
        <v>177</v>
      </c>
      <c r="S8" s="216" t="n">
        <v>378.18</v>
      </c>
      <c r="T8" s="216" t="n">
        <v>378.18</v>
      </c>
      <c r="U8" s="216" t="n">
        <v>973112.28</v>
      </c>
      <c r="V8" s="216" t="n">
        <v>1641742.07</v>
      </c>
      <c r="W8" s="216" t="s">
        <v>177</v>
      </c>
      <c r="X8" s="216" t="n">
        <v>392.37</v>
      </c>
      <c r="Y8" s="216" t="n">
        <v>9267791.27</v>
      </c>
    </row>
    <row r="9" s="246" customFormat="true" ht="18.95" hidden="false" customHeight="true" outlineLevel="0" collapsed="false">
      <c r="A9" s="218" t="s">
        <v>451</v>
      </c>
      <c r="B9" s="216" t="s">
        <v>177</v>
      </c>
      <c r="C9" s="216" t="s">
        <v>177</v>
      </c>
      <c r="D9" s="216" t="s">
        <v>177</v>
      </c>
      <c r="E9" s="216" t="s">
        <v>177</v>
      </c>
      <c r="F9" s="216" t="s">
        <v>177</v>
      </c>
      <c r="G9" s="216" t="s">
        <v>177</v>
      </c>
      <c r="H9" s="216" t="n">
        <v>23.31</v>
      </c>
      <c r="I9" s="216" t="n">
        <v>6427.4</v>
      </c>
      <c r="J9" s="216" t="n">
        <v>9387.44</v>
      </c>
      <c r="K9" s="216" t="s">
        <v>177</v>
      </c>
      <c r="L9" s="216" t="s">
        <v>177</v>
      </c>
      <c r="M9" s="216" t="s">
        <v>177</v>
      </c>
      <c r="N9" s="216" t="s">
        <v>177</v>
      </c>
      <c r="O9" s="216" t="s">
        <v>177</v>
      </c>
      <c r="P9" s="216" t="s">
        <v>177</v>
      </c>
      <c r="Q9" s="216" t="s">
        <v>177</v>
      </c>
      <c r="R9" s="216" t="s">
        <v>177</v>
      </c>
      <c r="S9" s="216" t="s">
        <v>177</v>
      </c>
      <c r="T9" s="216" t="s">
        <v>177</v>
      </c>
      <c r="U9" s="216" t="s">
        <v>177</v>
      </c>
      <c r="V9" s="216" t="s">
        <v>177</v>
      </c>
      <c r="W9" s="216" t="s">
        <v>177</v>
      </c>
      <c r="X9" s="216" t="s">
        <v>177</v>
      </c>
      <c r="Y9" s="216" t="n">
        <v>15838.15</v>
      </c>
      <c r="AA9" s="247"/>
    </row>
    <row r="10" s="246" customFormat="true" ht="18.95" hidden="false" customHeight="true" outlineLevel="0" collapsed="false">
      <c r="A10" s="218" t="s">
        <v>452</v>
      </c>
      <c r="B10" s="216" t="s">
        <v>177</v>
      </c>
      <c r="C10" s="216" t="s">
        <v>177</v>
      </c>
      <c r="D10" s="216" t="s">
        <v>177</v>
      </c>
      <c r="E10" s="216" t="s">
        <v>177</v>
      </c>
      <c r="F10" s="216" t="s">
        <v>177</v>
      </c>
      <c r="G10" s="216" t="s">
        <v>177</v>
      </c>
      <c r="H10" s="216" t="n">
        <v>65.55</v>
      </c>
      <c r="I10" s="216" t="n">
        <v>1234.17</v>
      </c>
      <c r="J10" s="216" t="n">
        <v>62906.37</v>
      </c>
      <c r="K10" s="216" t="s">
        <v>177</v>
      </c>
      <c r="L10" s="216" t="s">
        <v>177</v>
      </c>
      <c r="M10" s="216" t="s">
        <v>177</v>
      </c>
      <c r="N10" s="216" t="s">
        <v>177</v>
      </c>
      <c r="O10" s="216" t="s">
        <v>177</v>
      </c>
      <c r="P10" s="216" t="s">
        <v>177</v>
      </c>
      <c r="Q10" s="216" t="s">
        <v>177</v>
      </c>
      <c r="R10" s="216" t="s">
        <v>177</v>
      </c>
      <c r="S10" s="216" t="s">
        <v>177</v>
      </c>
      <c r="T10" s="216" t="s">
        <v>177</v>
      </c>
      <c r="U10" s="216" t="s">
        <v>177</v>
      </c>
      <c r="V10" s="216" t="s">
        <v>177</v>
      </c>
      <c r="W10" s="216" t="s">
        <v>177</v>
      </c>
      <c r="X10" s="216" t="s">
        <v>177</v>
      </c>
      <c r="Y10" s="216" t="n">
        <v>64206.09</v>
      </c>
      <c r="AA10" s="247"/>
    </row>
    <row r="11" s="246" customFormat="true" ht="18.95" hidden="false" customHeight="true" outlineLevel="0" collapsed="false">
      <c r="A11" s="218" t="s">
        <v>453</v>
      </c>
      <c r="B11" s="216" t="s">
        <v>177</v>
      </c>
      <c r="C11" s="216" t="s">
        <v>177</v>
      </c>
      <c r="D11" s="216" t="s">
        <v>177</v>
      </c>
      <c r="E11" s="216" t="s">
        <v>177</v>
      </c>
      <c r="F11" s="216" t="s">
        <v>177</v>
      </c>
      <c r="G11" s="216" t="s">
        <v>177</v>
      </c>
      <c r="H11" s="216" t="s">
        <v>177</v>
      </c>
      <c r="I11" s="216" t="n">
        <v>587.63</v>
      </c>
      <c r="J11" s="216" t="n">
        <v>2435.43</v>
      </c>
      <c r="K11" s="216" t="s">
        <v>177</v>
      </c>
      <c r="L11" s="216" t="s">
        <v>177</v>
      </c>
      <c r="M11" s="216" t="s">
        <v>177</v>
      </c>
      <c r="N11" s="216" t="s">
        <v>177</v>
      </c>
      <c r="O11" s="216" t="s">
        <v>177</v>
      </c>
      <c r="P11" s="216" t="s">
        <v>177</v>
      </c>
      <c r="Q11" s="216" t="s">
        <v>177</v>
      </c>
      <c r="R11" s="216" t="s">
        <v>177</v>
      </c>
      <c r="S11" s="216" t="n">
        <v>13.58</v>
      </c>
      <c r="T11" s="216" t="n">
        <v>13.58</v>
      </c>
      <c r="U11" s="216" t="s">
        <v>177</v>
      </c>
      <c r="V11" s="216" t="s">
        <v>177</v>
      </c>
      <c r="W11" s="216" t="s">
        <v>177</v>
      </c>
      <c r="X11" s="216" t="s">
        <v>177</v>
      </c>
      <c r="Y11" s="216" t="n">
        <v>3036.64</v>
      </c>
    </row>
    <row r="12" s="246" customFormat="true" ht="18.95" hidden="false" customHeight="true" outlineLevel="0" collapsed="false">
      <c r="A12" s="218" t="s">
        <v>454</v>
      </c>
      <c r="B12" s="216" t="s">
        <v>177</v>
      </c>
      <c r="C12" s="216" t="n">
        <v>94396.53</v>
      </c>
      <c r="D12" s="216" t="n">
        <v>94396.53</v>
      </c>
      <c r="E12" s="216" t="s">
        <v>177</v>
      </c>
      <c r="F12" s="216" t="n">
        <v>110452.43</v>
      </c>
      <c r="G12" s="216" t="s">
        <v>177</v>
      </c>
      <c r="H12" s="216" t="s">
        <v>177</v>
      </c>
      <c r="I12" s="216" t="n">
        <v>436.51</v>
      </c>
      <c r="J12" s="216" t="n">
        <v>2.63</v>
      </c>
      <c r="K12" s="216" t="n">
        <v>55791.72</v>
      </c>
      <c r="L12" s="216" t="s">
        <v>177</v>
      </c>
      <c r="M12" s="216" t="s">
        <v>177</v>
      </c>
      <c r="N12" s="216" t="s">
        <v>177</v>
      </c>
      <c r="O12" s="216" t="s">
        <v>177</v>
      </c>
      <c r="P12" s="216" t="s">
        <v>177</v>
      </c>
      <c r="Q12" s="216" t="s">
        <v>177</v>
      </c>
      <c r="R12" s="216" t="s">
        <v>177</v>
      </c>
      <c r="S12" s="216" t="n">
        <v>603.69</v>
      </c>
      <c r="T12" s="216" t="n">
        <v>603.69</v>
      </c>
      <c r="U12" s="216" t="s">
        <v>177</v>
      </c>
      <c r="V12" s="216" t="n">
        <v>31.21</v>
      </c>
      <c r="W12" s="216" t="s">
        <v>177</v>
      </c>
      <c r="X12" s="216" t="s">
        <v>177</v>
      </c>
      <c r="Y12" s="216" t="n">
        <v>261714.72</v>
      </c>
    </row>
    <row r="13" s="246" customFormat="true" ht="18.95" hidden="false" customHeight="true" outlineLevel="0" collapsed="false">
      <c r="A13" s="218" t="s">
        <v>455</v>
      </c>
      <c r="B13" s="216" t="s">
        <v>177</v>
      </c>
      <c r="C13" s="216" t="s">
        <v>177</v>
      </c>
      <c r="D13" s="216" t="s">
        <v>177</v>
      </c>
      <c r="E13" s="216" t="s">
        <v>177</v>
      </c>
      <c r="F13" s="216" t="s">
        <v>177</v>
      </c>
      <c r="G13" s="216" t="s">
        <v>177</v>
      </c>
      <c r="H13" s="216" t="s">
        <v>177</v>
      </c>
      <c r="I13" s="216" t="s">
        <v>177</v>
      </c>
      <c r="J13" s="216" t="s">
        <v>177</v>
      </c>
      <c r="K13" s="216" t="s">
        <v>177</v>
      </c>
      <c r="L13" s="216" t="s">
        <v>177</v>
      </c>
      <c r="M13" s="216" t="s">
        <v>177</v>
      </c>
      <c r="N13" s="216" t="s">
        <v>177</v>
      </c>
      <c r="O13" s="216" t="s">
        <v>177</v>
      </c>
      <c r="P13" s="216" t="s">
        <v>177</v>
      </c>
      <c r="Q13" s="216" t="s">
        <v>177</v>
      </c>
      <c r="R13" s="216" t="s">
        <v>177</v>
      </c>
      <c r="S13" s="216" t="n">
        <v>779.16</v>
      </c>
      <c r="T13" s="216" t="n">
        <v>779.16</v>
      </c>
      <c r="U13" s="216" t="s">
        <v>177</v>
      </c>
      <c r="V13" s="216" t="s">
        <v>177</v>
      </c>
      <c r="W13" s="216" t="s">
        <v>177</v>
      </c>
      <c r="X13" s="216" t="s">
        <v>177</v>
      </c>
      <c r="Y13" s="216" t="n">
        <v>779.16</v>
      </c>
    </row>
    <row r="14" s="246" customFormat="true" ht="18.95" hidden="false" customHeight="true" outlineLevel="0" collapsed="false">
      <c r="A14" s="218" t="s">
        <v>456</v>
      </c>
      <c r="B14" s="216" t="s">
        <v>177</v>
      </c>
      <c r="C14" s="216" t="n">
        <v>82081.31</v>
      </c>
      <c r="D14" s="216" t="n">
        <v>82081.31</v>
      </c>
      <c r="E14" s="216" t="s">
        <v>177</v>
      </c>
      <c r="F14" s="216" t="n">
        <v>798035.86</v>
      </c>
      <c r="G14" s="216" t="s">
        <v>177</v>
      </c>
      <c r="H14" s="216" t="n">
        <v>778.55</v>
      </c>
      <c r="I14" s="216" t="n">
        <v>3499.55</v>
      </c>
      <c r="J14" s="216" t="n">
        <v>3056.06</v>
      </c>
      <c r="K14" s="216" t="n">
        <v>192667.24</v>
      </c>
      <c r="L14" s="216" t="n">
        <v>348.23</v>
      </c>
      <c r="M14" s="216" t="s">
        <v>177</v>
      </c>
      <c r="N14" s="216" t="s">
        <v>177</v>
      </c>
      <c r="O14" s="216" t="s">
        <v>177</v>
      </c>
      <c r="P14" s="216" t="s">
        <v>177</v>
      </c>
      <c r="Q14" s="216" t="n">
        <v>348.23</v>
      </c>
      <c r="R14" s="216" t="s">
        <v>177</v>
      </c>
      <c r="S14" s="216" t="n">
        <v>807.12</v>
      </c>
      <c r="T14" s="216" t="n">
        <v>807.12</v>
      </c>
      <c r="U14" s="216" t="s">
        <v>177</v>
      </c>
      <c r="V14" s="216" t="n">
        <v>6.28</v>
      </c>
      <c r="W14" s="216" t="s">
        <v>177</v>
      </c>
      <c r="X14" s="216" t="s">
        <v>177</v>
      </c>
      <c r="Y14" s="216" t="n">
        <v>1081280.2</v>
      </c>
    </row>
    <row r="15" s="246" customFormat="true" ht="18.95" hidden="false" customHeight="true" outlineLevel="0" collapsed="false">
      <c r="A15" s="218" t="s">
        <v>457</v>
      </c>
      <c r="B15" s="216" t="s">
        <v>177</v>
      </c>
      <c r="C15" s="216" t="s">
        <v>177</v>
      </c>
      <c r="D15" s="216" t="s">
        <v>177</v>
      </c>
      <c r="E15" s="216" t="s">
        <v>177</v>
      </c>
      <c r="F15" s="216" t="s">
        <v>177</v>
      </c>
      <c r="G15" s="216" t="s">
        <v>177</v>
      </c>
      <c r="H15" s="216" t="s">
        <v>177</v>
      </c>
      <c r="I15" s="216" t="n">
        <v>16577.61</v>
      </c>
      <c r="J15" s="216" t="n">
        <v>4304.71</v>
      </c>
      <c r="K15" s="216" t="n">
        <v>12661.7</v>
      </c>
      <c r="L15" s="216" t="s">
        <v>177</v>
      </c>
      <c r="M15" s="216" t="s">
        <v>177</v>
      </c>
      <c r="N15" s="216" t="s">
        <v>177</v>
      </c>
      <c r="O15" s="216" t="s">
        <v>177</v>
      </c>
      <c r="P15" s="216" t="s">
        <v>177</v>
      </c>
      <c r="Q15" s="216" t="s">
        <v>177</v>
      </c>
      <c r="R15" s="216" t="s">
        <v>177</v>
      </c>
      <c r="S15" s="216" t="n">
        <v>1756.55</v>
      </c>
      <c r="T15" s="216" t="n">
        <v>1756.55</v>
      </c>
      <c r="U15" s="216" t="s">
        <v>177</v>
      </c>
      <c r="V15" s="216" t="s">
        <v>177</v>
      </c>
      <c r="W15" s="216" t="s">
        <v>177</v>
      </c>
      <c r="X15" s="216" t="s">
        <v>177</v>
      </c>
      <c r="Y15" s="216" t="n">
        <v>35300.57</v>
      </c>
    </row>
    <row r="16" s="246" customFormat="true" ht="18.95" hidden="false" customHeight="true" outlineLevel="0" collapsed="false">
      <c r="A16" s="218" t="s">
        <v>458</v>
      </c>
      <c r="B16" s="216" t="s">
        <v>177</v>
      </c>
      <c r="C16" s="216" t="n">
        <v>35766.7</v>
      </c>
      <c r="D16" s="216" t="n">
        <v>35766.7</v>
      </c>
      <c r="E16" s="216" t="s">
        <v>177</v>
      </c>
      <c r="F16" s="216" t="n">
        <v>593048.2</v>
      </c>
      <c r="G16" s="216" t="s">
        <v>177</v>
      </c>
      <c r="H16" s="216" t="s">
        <v>177</v>
      </c>
      <c r="I16" s="216" t="n">
        <v>212.28</v>
      </c>
      <c r="J16" s="216" t="s">
        <v>177</v>
      </c>
      <c r="K16" s="216" t="n">
        <v>232910.18</v>
      </c>
      <c r="L16" s="216" t="n">
        <v>4940.73</v>
      </c>
      <c r="M16" s="216" t="s">
        <v>177</v>
      </c>
      <c r="N16" s="216" t="s">
        <v>177</v>
      </c>
      <c r="O16" s="216" t="s">
        <v>177</v>
      </c>
      <c r="P16" s="216" t="s">
        <v>177</v>
      </c>
      <c r="Q16" s="216" t="n">
        <v>4940.73</v>
      </c>
      <c r="R16" s="216" t="s">
        <v>177</v>
      </c>
      <c r="S16" s="216" t="n">
        <v>1851.66</v>
      </c>
      <c r="T16" s="216" t="n">
        <v>1851.66</v>
      </c>
      <c r="U16" s="216" t="s">
        <v>177</v>
      </c>
      <c r="V16" s="216" t="s">
        <v>177</v>
      </c>
      <c r="W16" s="216" t="s">
        <v>177</v>
      </c>
      <c r="X16" s="216" t="s">
        <v>177</v>
      </c>
      <c r="Y16" s="216" t="n">
        <v>868729.75</v>
      </c>
    </row>
    <row r="17" s="246" customFormat="true" ht="18.95" hidden="false" customHeight="true" outlineLevel="0" collapsed="false">
      <c r="A17" s="218" t="s">
        <v>459</v>
      </c>
      <c r="B17" s="216" t="s">
        <v>177</v>
      </c>
      <c r="C17" s="216" t="s">
        <v>177</v>
      </c>
      <c r="D17" s="216" t="s">
        <v>177</v>
      </c>
      <c r="E17" s="216" t="s">
        <v>177</v>
      </c>
      <c r="F17" s="216" t="n">
        <v>70540.02</v>
      </c>
      <c r="G17" s="216" t="s">
        <v>177</v>
      </c>
      <c r="H17" s="216" t="s">
        <v>177</v>
      </c>
      <c r="I17" s="216" t="n">
        <v>248.68</v>
      </c>
      <c r="J17" s="216" t="n">
        <v>839.75</v>
      </c>
      <c r="K17" s="216" t="s">
        <v>177</v>
      </c>
      <c r="L17" s="216" t="s">
        <v>177</v>
      </c>
      <c r="M17" s="216" t="s">
        <v>177</v>
      </c>
      <c r="N17" s="216" t="s">
        <v>177</v>
      </c>
      <c r="O17" s="216" t="s">
        <v>177</v>
      </c>
      <c r="P17" s="216" t="s">
        <v>177</v>
      </c>
      <c r="Q17" s="216" t="s">
        <v>177</v>
      </c>
      <c r="R17" s="216" t="s">
        <v>177</v>
      </c>
      <c r="S17" s="216" t="n">
        <v>1645.58</v>
      </c>
      <c r="T17" s="216" t="n">
        <v>1645.58</v>
      </c>
      <c r="U17" s="216" t="s">
        <v>177</v>
      </c>
      <c r="V17" s="216" t="s">
        <v>177</v>
      </c>
      <c r="W17" s="216" t="s">
        <v>177</v>
      </c>
      <c r="X17" s="216" t="s">
        <v>177</v>
      </c>
      <c r="Y17" s="216" t="n">
        <v>73274.03</v>
      </c>
    </row>
    <row r="18" s="246" customFormat="true" ht="18.95" hidden="false" customHeight="true" outlineLevel="0" collapsed="false">
      <c r="A18" s="218" t="s">
        <v>460</v>
      </c>
      <c r="B18" s="216" t="s">
        <v>177</v>
      </c>
      <c r="C18" s="216" t="n">
        <v>1028.28</v>
      </c>
      <c r="D18" s="216" t="n">
        <v>1028.28</v>
      </c>
      <c r="E18" s="216" t="s">
        <v>177</v>
      </c>
      <c r="F18" s="216" t="n">
        <v>817151.14</v>
      </c>
      <c r="G18" s="216" t="s">
        <v>177</v>
      </c>
      <c r="H18" s="216" t="s">
        <v>177</v>
      </c>
      <c r="I18" s="216" t="n">
        <v>45.99</v>
      </c>
      <c r="J18" s="216" t="n">
        <v>2955.12</v>
      </c>
      <c r="K18" s="216" t="n">
        <v>539103.67</v>
      </c>
      <c r="L18" s="216" t="n">
        <v>8711.93</v>
      </c>
      <c r="M18" s="216" t="n">
        <v>3617.76</v>
      </c>
      <c r="N18" s="216" t="n">
        <v>12402.72</v>
      </c>
      <c r="O18" s="216" t="n">
        <v>1.5</v>
      </c>
      <c r="P18" s="216" t="n">
        <v>4.83</v>
      </c>
      <c r="Q18" s="216" t="n">
        <v>24738.74</v>
      </c>
      <c r="R18" s="216" t="s">
        <v>177</v>
      </c>
      <c r="S18" s="216" t="n">
        <v>1350.88</v>
      </c>
      <c r="T18" s="216" t="n">
        <v>1350.88</v>
      </c>
      <c r="U18" s="216" t="s">
        <v>177</v>
      </c>
      <c r="V18" s="216" t="n">
        <v>16.61</v>
      </c>
      <c r="W18" s="216" t="s">
        <v>177</v>
      </c>
      <c r="X18" s="216" t="n">
        <v>2481.95</v>
      </c>
      <c r="Y18" s="216" t="n">
        <v>1388872.38</v>
      </c>
    </row>
    <row r="19" s="245" customFormat="true" ht="18.95" hidden="false" customHeight="true" outlineLevel="0" collapsed="false">
      <c r="A19" s="218" t="s">
        <v>461</v>
      </c>
      <c r="B19" s="216" t="s">
        <v>177</v>
      </c>
      <c r="C19" s="216" t="s">
        <v>177</v>
      </c>
      <c r="D19" s="216" t="s">
        <v>177</v>
      </c>
      <c r="E19" s="216" t="s">
        <v>177</v>
      </c>
      <c r="F19" s="216" t="n">
        <v>985221.6</v>
      </c>
      <c r="G19" s="216" t="s">
        <v>177</v>
      </c>
      <c r="H19" s="216" t="s">
        <v>177</v>
      </c>
      <c r="I19" s="216" t="s">
        <v>177</v>
      </c>
      <c r="J19" s="216" t="n">
        <v>10043.07</v>
      </c>
      <c r="K19" s="216" t="n">
        <v>96403.12</v>
      </c>
      <c r="L19" s="216" t="s">
        <v>177</v>
      </c>
      <c r="M19" s="216" t="s">
        <v>177</v>
      </c>
      <c r="N19" s="216" t="s">
        <v>177</v>
      </c>
      <c r="O19" s="216" t="s">
        <v>177</v>
      </c>
      <c r="P19" s="216" t="s">
        <v>177</v>
      </c>
      <c r="Q19" s="216" t="s">
        <v>177</v>
      </c>
      <c r="R19" s="216" t="s">
        <v>177</v>
      </c>
      <c r="S19" s="216" t="n">
        <v>1275.55</v>
      </c>
      <c r="T19" s="216" t="n">
        <v>1275.55</v>
      </c>
      <c r="U19" s="216" t="s">
        <v>177</v>
      </c>
      <c r="V19" s="216" t="n">
        <v>119.27</v>
      </c>
      <c r="W19" s="216" t="s">
        <v>177</v>
      </c>
      <c r="X19" s="216" t="s">
        <v>177</v>
      </c>
      <c r="Y19" s="216" t="n">
        <v>1093062.61</v>
      </c>
    </row>
    <row r="20" s="246" customFormat="true" ht="18.95" hidden="false" customHeight="true" outlineLevel="0" collapsed="false">
      <c r="A20" s="218" t="s">
        <v>462</v>
      </c>
      <c r="B20" s="216" t="s">
        <v>177</v>
      </c>
      <c r="C20" s="216" t="n">
        <v>67784.37</v>
      </c>
      <c r="D20" s="216" t="n">
        <v>67784.37</v>
      </c>
      <c r="E20" s="216" t="s">
        <v>177</v>
      </c>
      <c r="F20" s="216" t="n">
        <v>1636206.21</v>
      </c>
      <c r="G20" s="216" t="s">
        <v>177</v>
      </c>
      <c r="H20" s="216" t="s">
        <v>177</v>
      </c>
      <c r="I20" s="216" t="n">
        <v>1723.92</v>
      </c>
      <c r="J20" s="216" t="s">
        <v>177</v>
      </c>
      <c r="K20" s="216" t="n">
        <v>800750.12</v>
      </c>
      <c r="L20" s="216" t="n">
        <v>5129.55</v>
      </c>
      <c r="M20" s="216" t="n">
        <v>0.32</v>
      </c>
      <c r="N20" s="216" t="n">
        <v>570.34</v>
      </c>
      <c r="O20" s="216" t="n">
        <v>0.53</v>
      </c>
      <c r="P20" s="216" t="n">
        <v>145.06</v>
      </c>
      <c r="Q20" s="216" t="n">
        <v>5845.8</v>
      </c>
      <c r="R20" s="216" t="s">
        <v>177</v>
      </c>
      <c r="S20" s="216" t="n">
        <v>2425.11</v>
      </c>
      <c r="T20" s="216" t="n">
        <v>2425.11</v>
      </c>
      <c r="U20" s="216" t="s">
        <v>177</v>
      </c>
      <c r="V20" s="216" t="n">
        <v>339.76</v>
      </c>
      <c r="W20" s="216" t="n">
        <v>25.03</v>
      </c>
      <c r="X20" s="216" t="s">
        <v>177</v>
      </c>
      <c r="Y20" s="216" t="n">
        <v>2515100.32</v>
      </c>
    </row>
    <row r="21" s="246" customFormat="true" ht="18.95" hidden="false" customHeight="true" outlineLevel="0" collapsed="false">
      <c r="A21" s="218" t="s">
        <v>463</v>
      </c>
      <c r="B21" s="216" t="s">
        <v>177</v>
      </c>
      <c r="C21" s="216" t="s">
        <v>177</v>
      </c>
      <c r="D21" s="216" t="s">
        <v>177</v>
      </c>
      <c r="E21" s="216" t="s">
        <v>177</v>
      </c>
      <c r="F21" s="216" t="n">
        <v>63196.04</v>
      </c>
      <c r="G21" s="216" t="s">
        <v>177</v>
      </c>
      <c r="H21" s="216" t="s">
        <v>177</v>
      </c>
      <c r="I21" s="216" t="n">
        <v>2272.04</v>
      </c>
      <c r="J21" s="216" t="s">
        <v>177</v>
      </c>
      <c r="K21" s="216" t="n">
        <v>100893.57</v>
      </c>
      <c r="L21" s="216" t="n">
        <v>1180.89</v>
      </c>
      <c r="M21" s="216" t="s">
        <v>177</v>
      </c>
      <c r="N21" s="216" t="s">
        <v>177</v>
      </c>
      <c r="O21" s="216" t="s">
        <v>177</v>
      </c>
      <c r="P21" s="216" t="s">
        <v>177</v>
      </c>
      <c r="Q21" s="216" t="n">
        <v>1180.89</v>
      </c>
      <c r="R21" s="216" t="s">
        <v>177</v>
      </c>
      <c r="S21" s="216" t="n">
        <v>652.5</v>
      </c>
      <c r="T21" s="216" t="n">
        <v>652.5</v>
      </c>
      <c r="U21" s="216" t="s">
        <v>177</v>
      </c>
      <c r="V21" s="216" t="s">
        <v>177</v>
      </c>
      <c r="W21" s="216" t="s">
        <v>177</v>
      </c>
      <c r="X21" s="216" t="s">
        <v>177</v>
      </c>
      <c r="Y21" s="216" t="n">
        <v>168195.04</v>
      </c>
    </row>
    <row r="22" s="246" customFormat="true" ht="18.95" hidden="false" customHeight="true" outlineLevel="0" collapsed="false">
      <c r="A22" s="218" t="s">
        <v>464</v>
      </c>
      <c r="B22" s="216" t="s">
        <v>177</v>
      </c>
      <c r="C22" s="216" t="n">
        <v>7549.15</v>
      </c>
      <c r="D22" s="216" t="n">
        <v>7549.15</v>
      </c>
      <c r="E22" s="216" t="s">
        <v>177</v>
      </c>
      <c r="F22" s="216" t="n">
        <v>2028135.43</v>
      </c>
      <c r="G22" s="216" t="s">
        <v>177</v>
      </c>
      <c r="H22" s="216" t="s">
        <v>177</v>
      </c>
      <c r="I22" s="216" t="s">
        <v>177</v>
      </c>
      <c r="J22" s="216" t="s">
        <v>177</v>
      </c>
      <c r="K22" s="216" t="n">
        <v>652308.54</v>
      </c>
      <c r="L22" s="216" t="n">
        <v>52885.78</v>
      </c>
      <c r="M22" s="216" t="n">
        <v>1357.7</v>
      </c>
      <c r="N22" s="216" t="n">
        <v>1</v>
      </c>
      <c r="O22" s="216" t="s">
        <v>177</v>
      </c>
      <c r="P22" s="216" t="s">
        <v>177</v>
      </c>
      <c r="Q22" s="216" t="n">
        <v>54244.48</v>
      </c>
      <c r="R22" s="216" t="s">
        <v>177</v>
      </c>
      <c r="S22" s="216" t="n">
        <v>2039.25</v>
      </c>
      <c r="T22" s="216" t="n">
        <v>2039.25</v>
      </c>
      <c r="U22" s="216" t="s">
        <v>177</v>
      </c>
      <c r="V22" s="216" t="n">
        <v>19686.7</v>
      </c>
      <c r="W22" s="216" t="s">
        <v>177</v>
      </c>
      <c r="X22" s="216" t="n">
        <v>1321.26</v>
      </c>
      <c r="Y22" s="216" t="n">
        <v>2765284.81</v>
      </c>
    </row>
    <row r="23" s="246" customFormat="true" ht="18.95" hidden="false" customHeight="true" outlineLevel="0" collapsed="false">
      <c r="A23" s="218" t="s">
        <v>465</v>
      </c>
      <c r="B23" s="216" t="s">
        <v>177</v>
      </c>
      <c r="C23" s="216" t="s">
        <v>177</v>
      </c>
      <c r="D23" s="216" t="s">
        <v>177</v>
      </c>
      <c r="E23" s="216" t="s">
        <v>177</v>
      </c>
      <c r="F23" s="216" t="n">
        <v>222924.07</v>
      </c>
      <c r="G23" s="216" t="s">
        <v>177</v>
      </c>
      <c r="H23" s="216" t="s">
        <v>177</v>
      </c>
      <c r="I23" s="216" t="s">
        <v>177</v>
      </c>
      <c r="J23" s="216" t="s">
        <v>177</v>
      </c>
      <c r="K23" s="216" t="n">
        <v>27253.85</v>
      </c>
      <c r="L23" s="216" t="n">
        <v>1222.11</v>
      </c>
      <c r="M23" s="216" t="s">
        <v>177</v>
      </c>
      <c r="N23" s="216" t="s">
        <v>177</v>
      </c>
      <c r="O23" s="216" t="s">
        <v>177</v>
      </c>
      <c r="P23" s="216" t="n">
        <v>1</v>
      </c>
      <c r="Q23" s="216" t="n">
        <v>1223.11</v>
      </c>
      <c r="R23" s="216" t="s">
        <v>177</v>
      </c>
      <c r="S23" s="216" t="n">
        <v>408.76</v>
      </c>
      <c r="T23" s="216" t="n">
        <v>408.76</v>
      </c>
      <c r="U23" s="216" t="s">
        <v>177</v>
      </c>
      <c r="V23" s="216" t="s">
        <v>177</v>
      </c>
      <c r="W23" s="216" t="s">
        <v>177</v>
      </c>
      <c r="X23" s="216" t="s">
        <v>177</v>
      </c>
      <c r="Y23" s="216" t="n">
        <v>251809.79</v>
      </c>
    </row>
    <row r="24" s="246" customFormat="true" ht="18.95" hidden="false" customHeight="true" outlineLevel="0" collapsed="false">
      <c r="A24" s="218" t="s">
        <v>466</v>
      </c>
      <c r="B24" s="216" t="s">
        <v>177</v>
      </c>
      <c r="C24" s="216" t="n">
        <v>2302.41</v>
      </c>
      <c r="D24" s="216" t="n">
        <v>2302.41</v>
      </c>
      <c r="E24" s="216" t="s">
        <v>177</v>
      </c>
      <c r="F24" s="216" t="n">
        <v>5170850.1</v>
      </c>
      <c r="G24" s="216" t="s">
        <v>177</v>
      </c>
      <c r="H24" s="216" t="s">
        <v>177</v>
      </c>
      <c r="I24" s="216" t="n">
        <v>1542.14</v>
      </c>
      <c r="J24" s="216" t="s">
        <v>177</v>
      </c>
      <c r="K24" s="216" t="n">
        <v>757196</v>
      </c>
      <c r="L24" s="216" t="n">
        <v>69466.78</v>
      </c>
      <c r="M24" s="216" t="n">
        <v>230.65</v>
      </c>
      <c r="N24" s="216" t="n">
        <v>51265.1</v>
      </c>
      <c r="O24" s="216" t="n">
        <v>985.88</v>
      </c>
      <c r="P24" s="216" t="n">
        <v>1738.89</v>
      </c>
      <c r="Q24" s="216" t="n">
        <v>123687.3</v>
      </c>
      <c r="R24" s="216" t="s">
        <v>177</v>
      </c>
      <c r="S24" s="216" t="n">
        <v>2611.94</v>
      </c>
      <c r="T24" s="216" t="n">
        <v>2611.94</v>
      </c>
      <c r="U24" s="216" t="s">
        <v>177</v>
      </c>
      <c r="V24" s="216" t="n">
        <v>909.34</v>
      </c>
      <c r="W24" s="216" t="s">
        <v>177</v>
      </c>
      <c r="X24" s="216" t="s">
        <v>177</v>
      </c>
      <c r="Y24" s="216" t="n">
        <v>6059099.23</v>
      </c>
    </row>
    <row r="25" s="246" customFormat="true" ht="18.95" hidden="false" customHeight="true" outlineLevel="0" collapsed="false">
      <c r="A25" s="218" t="s">
        <v>467</v>
      </c>
      <c r="B25" s="216" t="s">
        <v>177</v>
      </c>
      <c r="C25" s="216" t="s">
        <v>177</v>
      </c>
      <c r="D25" s="216" t="s">
        <v>177</v>
      </c>
      <c r="E25" s="216" t="s">
        <v>177</v>
      </c>
      <c r="F25" s="216" t="n">
        <v>266553.63</v>
      </c>
      <c r="G25" s="216" t="s">
        <v>177</v>
      </c>
      <c r="H25" s="216" t="s">
        <v>177</v>
      </c>
      <c r="I25" s="216" t="n">
        <v>137.65</v>
      </c>
      <c r="J25" s="216" t="s">
        <v>177</v>
      </c>
      <c r="K25" s="216" t="n">
        <v>64508.71</v>
      </c>
      <c r="L25" s="216" t="n">
        <v>73228.23</v>
      </c>
      <c r="M25" s="216" t="n">
        <v>42.53</v>
      </c>
      <c r="N25" s="216" t="s">
        <v>177</v>
      </c>
      <c r="O25" s="216" t="n">
        <v>14.53</v>
      </c>
      <c r="P25" s="216" t="n">
        <v>376.47</v>
      </c>
      <c r="Q25" s="216" t="n">
        <v>73661.76</v>
      </c>
      <c r="R25" s="216" t="s">
        <v>177</v>
      </c>
      <c r="S25" s="216" t="n">
        <v>1258.05</v>
      </c>
      <c r="T25" s="216" t="n">
        <v>1258.05</v>
      </c>
      <c r="U25" s="216" t="s">
        <v>177</v>
      </c>
      <c r="V25" s="216" t="s">
        <v>177</v>
      </c>
      <c r="W25" s="216" t="s">
        <v>177</v>
      </c>
      <c r="X25" s="216" t="s">
        <v>177</v>
      </c>
      <c r="Y25" s="216" t="n">
        <v>406119.8</v>
      </c>
    </row>
    <row r="26" s="246" customFormat="true" ht="18.95" hidden="false" customHeight="true" outlineLevel="0" collapsed="false">
      <c r="A26" s="218" t="s">
        <v>468</v>
      </c>
      <c r="B26" s="216" t="s">
        <v>177</v>
      </c>
      <c r="C26" s="216" t="n">
        <v>539.75</v>
      </c>
      <c r="D26" s="216" t="n">
        <v>539.75</v>
      </c>
      <c r="E26" s="216" t="s">
        <v>177</v>
      </c>
      <c r="F26" s="216" t="n">
        <v>102966.51</v>
      </c>
      <c r="G26" s="216" t="s">
        <v>177</v>
      </c>
      <c r="H26" s="216" t="s">
        <v>177</v>
      </c>
      <c r="I26" s="216" t="s">
        <v>177</v>
      </c>
      <c r="J26" s="216" t="s">
        <v>177</v>
      </c>
      <c r="K26" s="216" t="n">
        <v>345959.29</v>
      </c>
      <c r="L26" s="216" t="n">
        <v>35569.06</v>
      </c>
      <c r="M26" s="216" t="n">
        <v>7767.06</v>
      </c>
      <c r="N26" s="216" t="n">
        <v>21.4</v>
      </c>
      <c r="O26" s="216" t="n">
        <v>0.18</v>
      </c>
      <c r="P26" s="216" t="n">
        <v>1006.07</v>
      </c>
      <c r="Q26" s="216" t="n">
        <v>44363.77</v>
      </c>
      <c r="R26" s="216" t="s">
        <v>177</v>
      </c>
      <c r="S26" s="216" t="n">
        <v>2376.53</v>
      </c>
      <c r="T26" s="216" t="n">
        <v>2376.53</v>
      </c>
      <c r="U26" s="216" t="s">
        <v>177</v>
      </c>
      <c r="V26" s="216" t="n">
        <v>115.54</v>
      </c>
      <c r="W26" s="216" t="s">
        <v>177</v>
      </c>
      <c r="X26" s="216" t="s">
        <v>177</v>
      </c>
      <c r="Y26" s="216" t="n">
        <v>496321.39</v>
      </c>
    </row>
    <row r="27" s="246" customFormat="true" ht="18.95" hidden="false" customHeight="true" outlineLevel="0" collapsed="false">
      <c r="A27" s="218" t="s">
        <v>469</v>
      </c>
      <c r="B27" s="216" t="s">
        <v>177</v>
      </c>
      <c r="C27" s="216" t="s">
        <v>177</v>
      </c>
      <c r="D27" s="216" t="s">
        <v>177</v>
      </c>
      <c r="E27" s="216" t="s">
        <v>177</v>
      </c>
      <c r="F27" s="216" t="n">
        <v>5684.94</v>
      </c>
      <c r="G27" s="216" t="s">
        <v>177</v>
      </c>
      <c r="H27" s="216" t="s">
        <v>177</v>
      </c>
      <c r="I27" s="216" t="n">
        <v>0.44</v>
      </c>
      <c r="J27" s="216" t="s">
        <v>177</v>
      </c>
      <c r="K27" s="216" t="n">
        <v>1399.06</v>
      </c>
      <c r="L27" s="216" t="n">
        <v>1198.16</v>
      </c>
      <c r="M27" s="216" t="n">
        <v>17196.79</v>
      </c>
      <c r="N27" s="216" t="n">
        <v>17.05</v>
      </c>
      <c r="O27" s="216" t="n">
        <v>247.51</v>
      </c>
      <c r="P27" s="216" t="n">
        <v>1253.58</v>
      </c>
      <c r="Q27" s="216" t="n">
        <v>19913.09</v>
      </c>
      <c r="R27" s="216" t="s">
        <v>177</v>
      </c>
      <c r="S27" s="216" t="n">
        <v>495.81</v>
      </c>
      <c r="T27" s="216" t="n">
        <v>495.81</v>
      </c>
      <c r="U27" s="216" t="s">
        <v>177</v>
      </c>
      <c r="V27" s="216" t="s">
        <v>177</v>
      </c>
      <c r="W27" s="216" t="s">
        <v>177</v>
      </c>
      <c r="X27" s="216" t="s">
        <v>177</v>
      </c>
      <c r="Y27" s="216" t="n">
        <v>27493.34</v>
      </c>
    </row>
    <row r="28" s="246" customFormat="true" ht="18.95" hidden="false" customHeight="true" outlineLevel="0" collapsed="false">
      <c r="A28" s="218" t="s">
        <v>470</v>
      </c>
      <c r="B28" s="216" t="s">
        <v>177</v>
      </c>
      <c r="C28" s="216" t="n">
        <v>9432.91</v>
      </c>
      <c r="D28" s="216" t="n">
        <v>9432.91</v>
      </c>
      <c r="E28" s="216" t="s">
        <v>177</v>
      </c>
      <c r="F28" s="216" t="n">
        <v>112871.43</v>
      </c>
      <c r="G28" s="216" t="s">
        <v>177</v>
      </c>
      <c r="H28" s="216" t="s">
        <v>177</v>
      </c>
      <c r="I28" s="216" t="s">
        <v>177</v>
      </c>
      <c r="J28" s="216" t="s">
        <v>177</v>
      </c>
      <c r="K28" s="216" t="n">
        <v>123541.25</v>
      </c>
      <c r="L28" s="216" t="n">
        <v>179013.3</v>
      </c>
      <c r="M28" s="216" t="n">
        <v>13832.06</v>
      </c>
      <c r="N28" s="216" t="n">
        <v>89847.37</v>
      </c>
      <c r="O28" s="216" t="n">
        <v>5277.36</v>
      </c>
      <c r="P28" s="216" t="n">
        <v>20777.49</v>
      </c>
      <c r="Q28" s="216" t="n">
        <v>308747.58</v>
      </c>
      <c r="R28" s="216" t="s">
        <v>177</v>
      </c>
      <c r="S28" s="216" t="n">
        <v>35059.12</v>
      </c>
      <c r="T28" s="216" t="n">
        <v>35059.12</v>
      </c>
      <c r="U28" s="216" t="s">
        <v>177</v>
      </c>
      <c r="V28" s="216" t="s">
        <v>177</v>
      </c>
      <c r="W28" s="216" t="n">
        <v>12.01</v>
      </c>
      <c r="X28" s="216" t="s">
        <v>177</v>
      </c>
      <c r="Y28" s="216" t="n">
        <v>589664.3</v>
      </c>
    </row>
    <row r="29" s="246" customFormat="true" ht="18.95" hidden="false" customHeight="true" outlineLevel="0" collapsed="false">
      <c r="A29" s="218" t="s">
        <v>471</v>
      </c>
      <c r="B29" s="216" t="s">
        <v>177</v>
      </c>
      <c r="C29" s="216" t="s">
        <v>177</v>
      </c>
      <c r="D29" s="216" t="s">
        <v>177</v>
      </c>
      <c r="E29" s="216" t="s">
        <v>177</v>
      </c>
      <c r="F29" s="216" t="n">
        <v>3912.42</v>
      </c>
      <c r="G29" s="216" t="s">
        <v>177</v>
      </c>
      <c r="H29" s="216" t="s">
        <v>177</v>
      </c>
      <c r="I29" s="216" t="s">
        <v>177</v>
      </c>
      <c r="J29" s="216" t="s">
        <v>177</v>
      </c>
      <c r="K29" s="216" t="n">
        <v>70.03</v>
      </c>
      <c r="L29" s="216" t="n">
        <v>332.43</v>
      </c>
      <c r="M29" s="216" t="n">
        <v>876.98</v>
      </c>
      <c r="N29" s="216" t="n">
        <v>45737.93</v>
      </c>
      <c r="O29" s="216" t="n">
        <v>292.93</v>
      </c>
      <c r="P29" s="216" t="n">
        <v>454.96</v>
      </c>
      <c r="Q29" s="216" t="n">
        <v>47695.23</v>
      </c>
      <c r="R29" s="216" t="s">
        <v>177</v>
      </c>
      <c r="S29" s="216" t="n">
        <v>2677.08</v>
      </c>
      <c r="T29" s="216" t="n">
        <v>2677.08</v>
      </c>
      <c r="U29" s="216" t="s">
        <v>177</v>
      </c>
      <c r="V29" s="216" t="s">
        <v>177</v>
      </c>
      <c r="W29" s="216" t="s">
        <v>177</v>
      </c>
      <c r="X29" s="216" t="s">
        <v>177</v>
      </c>
      <c r="Y29" s="216" t="n">
        <v>54354.76</v>
      </c>
    </row>
    <row r="30" s="246" customFormat="true" ht="18.95" hidden="false" customHeight="true" outlineLevel="0" collapsed="false">
      <c r="A30" s="218" t="s">
        <v>472</v>
      </c>
      <c r="B30" s="216" t="s">
        <v>177</v>
      </c>
      <c r="C30" s="216" t="n">
        <v>10843.31</v>
      </c>
      <c r="D30" s="216" t="n">
        <v>10843.31</v>
      </c>
      <c r="E30" s="216" t="s">
        <v>177</v>
      </c>
      <c r="F30" s="216" t="n">
        <v>18197.18</v>
      </c>
      <c r="G30" s="216" t="s">
        <v>177</v>
      </c>
      <c r="H30" s="216" t="s">
        <v>177</v>
      </c>
      <c r="I30" s="216" t="s">
        <v>177</v>
      </c>
      <c r="J30" s="216" t="s">
        <v>177</v>
      </c>
      <c r="K30" s="216" t="n">
        <v>426943.54</v>
      </c>
      <c r="L30" s="216" t="n">
        <v>109359.74</v>
      </c>
      <c r="M30" s="216" t="n">
        <v>22856.49</v>
      </c>
      <c r="N30" s="216" t="n">
        <v>109721.51</v>
      </c>
      <c r="O30" s="216" t="n">
        <v>4039</v>
      </c>
      <c r="P30" s="216" t="n">
        <v>7930.93</v>
      </c>
      <c r="Q30" s="216" t="n">
        <v>253907.67</v>
      </c>
      <c r="R30" s="216" t="s">
        <v>177</v>
      </c>
      <c r="S30" s="216" t="n">
        <v>4773</v>
      </c>
      <c r="T30" s="216" t="n">
        <v>4773</v>
      </c>
      <c r="U30" s="216" t="s">
        <v>177</v>
      </c>
      <c r="V30" s="216" t="s">
        <v>177</v>
      </c>
      <c r="W30" s="216" t="s">
        <v>177</v>
      </c>
      <c r="X30" s="216" t="s">
        <v>177</v>
      </c>
      <c r="Y30" s="216" t="n">
        <v>714664.7</v>
      </c>
    </row>
    <row r="31" s="246" customFormat="true" ht="18.95" hidden="false" customHeight="true" outlineLevel="0" collapsed="false">
      <c r="A31" s="218" t="s">
        <v>473</v>
      </c>
      <c r="B31" s="216" t="s">
        <v>177</v>
      </c>
      <c r="C31" s="216" t="s">
        <v>177</v>
      </c>
      <c r="D31" s="216" t="s">
        <v>177</v>
      </c>
      <c r="E31" s="216" t="s">
        <v>177</v>
      </c>
      <c r="F31" s="216" t="n">
        <v>7789.02</v>
      </c>
      <c r="G31" s="216" t="s">
        <v>177</v>
      </c>
      <c r="H31" s="216" t="s">
        <v>177</v>
      </c>
      <c r="I31" s="216" t="s">
        <v>177</v>
      </c>
      <c r="J31" s="216" t="s">
        <v>177</v>
      </c>
      <c r="K31" s="216" t="n">
        <v>32641.53</v>
      </c>
      <c r="L31" s="216" t="n">
        <v>4564.56</v>
      </c>
      <c r="M31" s="216" t="n">
        <v>12634.07</v>
      </c>
      <c r="N31" s="216" t="n">
        <v>714.63</v>
      </c>
      <c r="O31" s="216" t="n">
        <v>94.5</v>
      </c>
      <c r="P31" s="216" t="n">
        <v>3495.06</v>
      </c>
      <c r="Q31" s="216" t="n">
        <v>21502.82</v>
      </c>
      <c r="R31" s="216" t="s">
        <v>177</v>
      </c>
      <c r="S31" s="216" t="n">
        <v>31584.48</v>
      </c>
      <c r="T31" s="216" t="n">
        <v>31584.48</v>
      </c>
      <c r="U31" s="216" t="s">
        <v>177</v>
      </c>
      <c r="V31" s="216" t="s">
        <v>177</v>
      </c>
      <c r="W31" s="216" t="s">
        <v>177</v>
      </c>
      <c r="X31" s="216" t="s">
        <v>177</v>
      </c>
      <c r="Y31" s="216" t="n">
        <v>93517.85</v>
      </c>
    </row>
    <row r="32" s="244" customFormat="true" ht="18.95" hidden="false" customHeight="true" outlineLevel="0" collapsed="false">
      <c r="A32" s="220" t="s">
        <v>474</v>
      </c>
      <c r="B32" s="216" t="s">
        <v>177</v>
      </c>
      <c r="C32" s="216" t="n">
        <v>21951.02</v>
      </c>
      <c r="D32" s="216" t="n">
        <v>21951.02</v>
      </c>
      <c r="E32" s="216" t="s">
        <v>177</v>
      </c>
      <c r="F32" s="216" t="n">
        <v>265742.6</v>
      </c>
      <c r="G32" s="216" t="s">
        <v>177</v>
      </c>
      <c r="H32" s="216" t="s">
        <v>177</v>
      </c>
      <c r="I32" s="216" t="s">
        <v>177</v>
      </c>
      <c r="J32" s="216" t="n">
        <v>18.81</v>
      </c>
      <c r="K32" s="216" t="n">
        <v>752456.11</v>
      </c>
      <c r="L32" s="216" t="n">
        <v>3068191.6</v>
      </c>
      <c r="M32" s="216" t="n">
        <v>157632.59</v>
      </c>
      <c r="N32" s="216" t="n">
        <v>186226.36</v>
      </c>
      <c r="O32" s="216" t="n">
        <v>24488.14</v>
      </c>
      <c r="P32" s="216" t="n">
        <v>30955.47</v>
      </c>
      <c r="Q32" s="216" t="n">
        <v>3467494.16</v>
      </c>
      <c r="R32" s="216" t="s">
        <v>177</v>
      </c>
      <c r="S32" s="216" t="n">
        <v>137568.53</v>
      </c>
      <c r="T32" s="216" t="n">
        <v>137568.53</v>
      </c>
      <c r="U32" s="216" t="s">
        <v>177</v>
      </c>
      <c r="V32" s="216" t="n">
        <v>1519.93</v>
      </c>
      <c r="W32" s="216" t="n">
        <v>5529.74</v>
      </c>
      <c r="X32" s="216" t="s">
        <v>177</v>
      </c>
      <c r="Y32" s="216" t="n">
        <v>4652280.9</v>
      </c>
      <c r="Z32" s="248"/>
    </row>
    <row r="33" s="244" customFormat="true" ht="18.95" hidden="false" customHeight="true" outlineLevel="0" collapsed="false">
      <c r="A33" s="220" t="s">
        <v>475</v>
      </c>
      <c r="B33" s="216" t="s">
        <v>177</v>
      </c>
      <c r="C33" s="216" t="s">
        <v>177</v>
      </c>
      <c r="D33" s="216" t="s">
        <v>177</v>
      </c>
      <c r="E33" s="216" t="s">
        <v>177</v>
      </c>
      <c r="F33" s="216" t="s">
        <v>177</v>
      </c>
      <c r="G33" s="216" t="s">
        <v>177</v>
      </c>
      <c r="H33" s="216" t="s">
        <v>177</v>
      </c>
      <c r="I33" s="216" t="s">
        <v>177</v>
      </c>
      <c r="J33" s="216" t="s">
        <v>177</v>
      </c>
      <c r="K33" s="216" t="n">
        <v>9238.15</v>
      </c>
      <c r="L33" s="216" t="n">
        <v>5559.15</v>
      </c>
      <c r="M33" s="216" t="n">
        <v>13960.8</v>
      </c>
      <c r="N33" s="216" t="n">
        <v>1066.14</v>
      </c>
      <c r="O33" s="216" t="n">
        <v>196.69</v>
      </c>
      <c r="P33" s="216" t="n">
        <v>2411.71</v>
      </c>
      <c r="Q33" s="216" t="n">
        <v>23194.49</v>
      </c>
      <c r="R33" s="216" t="s">
        <v>177</v>
      </c>
      <c r="S33" s="216" t="n">
        <v>63422.58</v>
      </c>
      <c r="T33" s="216" t="n">
        <v>63422.58</v>
      </c>
      <c r="U33" s="216" t="s">
        <v>177</v>
      </c>
      <c r="V33" s="216" t="s">
        <v>177</v>
      </c>
      <c r="W33" s="216" t="n">
        <v>7.11</v>
      </c>
      <c r="X33" s="216" t="s">
        <v>177</v>
      </c>
      <c r="Y33" s="216" t="n">
        <v>95862.33</v>
      </c>
      <c r="Z33" s="248"/>
    </row>
    <row r="34" s="244" customFormat="true" ht="18.95" hidden="false" customHeight="true" outlineLevel="0" collapsed="false">
      <c r="A34" s="220" t="s">
        <v>476</v>
      </c>
      <c r="B34" s="216" t="s">
        <v>177</v>
      </c>
      <c r="C34" s="216" t="n">
        <v>4146.95</v>
      </c>
      <c r="D34" s="216" t="n">
        <v>4146.95</v>
      </c>
      <c r="E34" s="216" t="s">
        <v>177</v>
      </c>
      <c r="F34" s="216" t="n">
        <v>245.82</v>
      </c>
      <c r="G34" s="216" t="s">
        <v>177</v>
      </c>
      <c r="H34" s="216" t="s">
        <v>177</v>
      </c>
      <c r="I34" s="216" t="s">
        <v>177</v>
      </c>
      <c r="J34" s="216" t="s">
        <v>177</v>
      </c>
      <c r="K34" s="216" t="n">
        <v>75469.77</v>
      </c>
      <c r="L34" s="216" t="n">
        <v>1909172.22</v>
      </c>
      <c r="M34" s="216" t="n">
        <v>323817.17</v>
      </c>
      <c r="N34" s="216" t="n">
        <v>39526</v>
      </c>
      <c r="O34" s="216" t="n">
        <v>7006.85</v>
      </c>
      <c r="P34" s="216" t="n">
        <v>28226.41</v>
      </c>
      <c r="Q34" s="216" t="n">
        <v>2307748.65</v>
      </c>
      <c r="R34" s="216" t="s">
        <v>177</v>
      </c>
      <c r="S34" s="216" t="n">
        <v>42928.76</v>
      </c>
      <c r="T34" s="216" t="n">
        <v>42928.76</v>
      </c>
      <c r="U34" s="216" t="s">
        <v>177</v>
      </c>
      <c r="V34" s="216" t="n">
        <v>24.58</v>
      </c>
      <c r="W34" s="216" t="n">
        <v>25769.56</v>
      </c>
      <c r="X34" s="216" t="n">
        <v>365.99</v>
      </c>
      <c r="Y34" s="216" t="n">
        <v>2456700.08</v>
      </c>
      <c r="Z34" s="248"/>
    </row>
    <row r="35" s="244" customFormat="true" ht="18.95" hidden="false" customHeight="true" outlineLevel="0" collapsed="false">
      <c r="A35" s="220" t="s">
        <v>477</v>
      </c>
      <c r="B35" s="216" t="s">
        <v>177</v>
      </c>
      <c r="C35" s="216" t="n">
        <v>1869.56</v>
      </c>
      <c r="D35" s="216" t="n">
        <v>1869.56</v>
      </c>
      <c r="E35" s="216" t="s">
        <v>177</v>
      </c>
      <c r="F35" s="216" t="s">
        <v>177</v>
      </c>
      <c r="G35" s="216" t="s">
        <v>177</v>
      </c>
      <c r="H35" s="216" t="s">
        <v>177</v>
      </c>
      <c r="I35" s="216" t="s">
        <v>177</v>
      </c>
      <c r="J35" s="216" t="s">
        <v>177</v>
      </c>
      <c r="K35" s="216" t="n">
        <v>140</v>
      </c>
      <c r="L35" s="216" t="n">
        <v>62760.36</v>
      </c>
      <c r="M35" s="216" t="n">
        <v>27120.97</v>
      </c>
      <c r="N35" s="216" t="n">
        <v>3467.52</v>
      </c>
      <c r="O35" s="216" t="n">
        <v>171.86</v>
      </c>
      <c r="P35" s="216" t="n">
        <v>9437.81</v>
      </c>
      <c r="Q35" s="216" t="n">
        <v>102958.52</v>
      </c>
      <c r="R35" s="216" t="s">
        <v>177</v>
      </c>
      <c r="S35" s="216" t="n">
        <v>37103.76</v>
      </c>
      <c r="T35" s="216" t="n">
        <v>37103.76</v>
      </c>
      <c r="U35" s="216" t="s">
        <v>177</v>
      </c>
      <c r="V35" s="216" t="s">
        <v>177</v>
      </c>
      <c r="W35" s="216" t="n">
        <v>10</v>
      </c>
      <c r="X35" s="216" t="s">
        <v>177</v>
      </c>
      <c r="Y35" s="216" t="n">
        <v>142081.84</v>
      </c>
      <c r="Z35" s="248"/>
    </row>
    <row r="36" s="244" customFormat="true" ht="18.95" hidden="false" customHeight="true" outlineLevel="0" collapsed="false">
      <c r="A36" s="220" t="s">
        <v>478</v>
      </c>
      <c r="B36" s="216" t="s">
        <v>177</v>
      </c>
      <c r="C36" s="216" t="n">
        <v>15084.61</v>
      </c>
      <c r="D36" s="216" t="n">
        <v>15084.61</v>
      </c>
      <c r="E36" s="216" t="s">
        <v>177</v>
      </c>
      <c r="F36" s="216" t="n">
        <v>23466.86</v>
      </c>
      <c r="G36" s="216" t="s">
        <v>177</v>
      </c>
      <c r="H36" s="216" t="s">
        <v>177</v>
      </c>
      <c r="I36" s="216" t="s">
        <v>177</v>
      </c>
      <c r="J36" s="216" t="s">
        <v>177</v>
      </c>
      <c r="K36" s="216" t="n">
        <v>51906.34</v>
      </c>
      <c r="L36" s="216" t="n">
        <v>2406942.62</v>
      </c>
      <c r="M36" s="216" t="n">
        <v>449083.97</v>
      </c>
      <c r="N36" s="216" t="n">
        <v>562905.25</v>
      </c>
      <c r="O36" s="216" t="n">
        <v>29998.36</v>
      </c>
      <c r="P36" s="216" t="n">
        <v>134749.39</v>
      </c>
      <c r="Q36" s="216" t="n">
        <v>3583679.59</v>
      </c>
      <c r="R36" s="216" t="s">
        <v>177</v>
      </c>
      <c r="S36" s="216" t="n">
        <v>330894.69</v>
      </c>
      <c r="T36" s="216" t="n">
        <v>330894.69</v>
      </c>
      <c r="U36" s="216" t="s">
        <v>177</v>
      </c>
      <c r="V36" s="216" t="n">
        <v>25861.37</v>
      </c>
      <c r="W36" s="216" t="n">
        <v>2454.99</v>
      </c>
      <c r="X36" s="216" t="s">
        <v>177</v>
      </c>
      <c r="Y36" s="216" t="n">
        <v>4033348.45</v>
      </c>
      <c r="Z36" s="248"/>
    </row>
    <row r="37" s="244" customFormat="true" ht="18.95" hidden="false" customHeight="true" outlineLevel="0" collapsed="false">
      <c r="A37" s="220" t="s">
        <v>479</v>
      </c>
      <c r="B37" s="216" t="s">
        <v>177</v>
      </c>
      <c r="C37" s="216" t="s">
        <v>177</v>
      </c>
      <c r="D37" s="216" t="s">
        <v>177</v>
      </c>
      <c r="E37" s="216" t="s">
        <v>177</v>
      </c>
      <c r="F37" s="216" t="n">
        <v>95.04</v>
      </c>
      <c r="G37" s="216" t="s">
        <v>177</v>
      </c>
      <c r="H37" s="216" t="s">
        <v>177</v>
      </c>
      <c r="I37" s="216" t="s">
        <v>177</v>
      </c>
      <c r="J37" s="216" t="s">
        <v>177</v>
      </c>
      <c r="K37" s="216" t="s">
        <v>177</v>
      </c>
      <c r="L37" s="216" t="n">
        <v>12872.43</v>
      </c>
      <c r="M37" s="216" t="n">
        <v>8559.19</v>
      </c>
      <c r="N37" s="216" t="n">
        <v>33034.75</v>
      </c>
      <c r="O37" s="216" t="n">
        <v>4782.51</v>
      </c>
      <c r="P37" s="216" t="n">
        <v>12193.58</v>
      </c>
      <c r="Q37" s="216" t="n">
        <v>71442.46</v>
      </c>
      <c r="R37" s="216" t="s">
        <v>177</v>
      </c>
      <c r="S37" s="216" t="n">
        <v>78088.04</v>
      </c>
      <c r="T37" s="216" t="n">
        <v>78088.04</v>
      </c>
      <c r="U37" s="216" t="s">
        <v>177</v>
      </c>
      <c r="V37" s="216" t="s">
        <v>177</v>
      </c>
      <c r="W37" s="216" t="s">
        <v>177</v>
      </c>
      <c r="X37" s="216" t="s">
        <v>177</v>
      </c>
      <c r="Y37" s="216" t="n">
        <v>149625.54</v>
      </c>
      <c r="Z37" s="248"/>
    </row>
    <row r="38" s="244" customFormat="true" ht="18.95" hidden="false" customHeight="true" outlineLevel="0" collapsed="false">
      <c r="A38" s="222" t="s">
        <v>480</v>
      </c>
      <c r="B38" s="222" t="s">
        <v>177</v>
      </c>
      <c r="C38" s="222" t="n">
        <v>70868.37</v>
      </c>
      <c r="D38" s="222" t="n">
        <v>70868.37</v>
      </c>
      <c r="E38" s="222" t="s">
        <v>177</v>
      </c>
      <c r="F38" s="222" t="n">
        <v>31817.93</v>
      </c>
      <c r="G38" s="222" t="s">
        <v>177</v>
      </c>
      <c r="H38" s="222" t="s">
        <v>177</v>
      </c>
      <c r="I38" s="222" t="s">
        <v>177</v>
      </c>
      <c r="J38" s="222" t="s">
        <v>177</v>
      </c>
      <c r="K38" s="222" t="n">
        <v>96941.54</v>
      </c>
      <c r="L38" s="222" t="n">
        <v>226155.91</v>
      </c>
      <c r="M38" s="222" t="n">
        <v>484560.34</v>
      </c>
      <c r="N38" s="222" t="n">
        <v>456374.28</v>
      </c>
      <c r="O38" s="222" t="n">
        <v>39822.56</v>
      </c>
      <c r="P38" s="222" t="n">
        <v>72572.79</v>
      </c>
      <c r="Q38" s="222" t="n">
        <v>1279485.88</v>
      </c>
      <c r="R38" s="222" t="s">
        <v>177</v>
      </c>
      <c r="S38" s="222" t="n">
        <v>520576.12</v>
      </c>
      <c r="T38" s="222" t="n">
        <v>520576.12</v>
      </c>
      <c r="U38" s="222" t="s">
        <v>177</v>
      </c>
      <c r="V38" s="222" t="n">
        <v>525.36</v>
      </c>
      <c r="W38" s="222" t="n">
        <v>110005.25</v>
      </c>
      <c r="X38" s="222" t="s">
        <v>177</v>
      </c>
      <c r="Y38" s="222" t="n">
        <v>2110220.45</v>
      </c>
      <c r="Z38" s="248"/>
    </row>
    <row r="39" s="244" customFormat="true" ht="12.75" hidden="false" customHeight="false" outlineLevel="0" collapsed="false">
      <c r="A39" s="223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4" t="s">
        <v>274</v>
      </c>
      <c r="N39" s="225" t="s">
        <v>447</v>
      </c>
      <c r="O39" s="223"/>
      <c r="P39" s="223"/>
      <c r="Q39" s="223"/>
      <c r="R39" s="223"/>
      <c r="S39" s="223"/>
      <c r="T39" s="223"/>
      <c r="U39" s="223"/>
      <c r="V39" s="223"/>
      <c r="W39" s="200" t="s">
        <v>520</v>
      </c>
      <c r="X39" s="200"/>
      <c r="Y39" s="200"/>
    </row>
    <row r="40" s="244" customFormat="true" ht="12.75" hidden="false" customHeight="false" outlineLevel="0" collapsed="false">
      <c r="A40" s="195"/>
      <c r="B40" s="226"/>
      <c r="C40" s="226"/>
      <c r="D40" s="226"/>
      <c r="E40" s="226"/>
      <c r="F40" s="226"/>
      <c r="G40" s="226"/>
      <c r="H40" s="226"/>
      <c r="I40" s="226"/>
      <c r="J40" s="226"/>
      <c r="K40" s="227"/>
      <c r="L40" s="227"/>
      <c r="M40" s="228" t="s">
        <v>438</v>
      </c>
      <c r="N40" s="229" t="s">
        <v>439</v>
      </c>
      <c r="O40" s="226"/>
      <c r="P40" s="226"/>
      <c r="Q40" s="226"/>
      <c r="R40" s="226"/>
      <c r="S40" s="226"/>
      <c r="T40" s="226"/>
      <c r="U40" s="226"/>
      <c r="V40" s="226"/>
      <c r="W40" s="226"/>
      <c r="X40" s="226"/>
      <c r="Y40" s="227"/>
    </row>
    <row r="41" s="244" customFormat="true" ht="12.75" hidden="false" customHeight="false" outlineLevel="0" collapsed="false">
      <c r="A41" s="195"/>
      <c r="B41" s="223"/>
      <c r="C41" s="223"/>
      <c r="D41" s="223"/>
      <c r="E41" s="223"/>
      <c r="F41" s="223"/>
      <c r="G41" s="223"/>
      <c r="H41" s="223"/>
      <c r="I41" s="223"/>
      <c r="J41" s="223"/>
      <c r="K41" s="227"/>
      <c r="L41" s="227"/>
      <c r="M41" s="224" t="s">
        <v>279</v>
      </c>
      <c r="N41" s="230" t="s">
        <v>280</v>
      </c>
      <c r="O41" s="231"/>
      <c r="P41" s="231"/>
      <c r="Q41" s="231"/>
      <c r="R41" s="231"/>
      <c r="S41" s="231"/>
      <c r="T41" s="231"/>
      <c r="U41" s="231"/>
      <c r="V41" s="227"/>
      <c r="W41" s="227"/>
      <c r="X41" s="227"/>
      <c r="Y41" s="227"/>
    </row>
    <row r="42" s="244" customFormat="true" ht="12.75" hidden="false" customHeight="false" outlineLevel="0" collapsed="false">
      <c r="A42" s="195"/>
      <c r="B42" s="232"/>
      <c r="C42" s="232"/>
      <c r="D42" s="232"/>
      <c r="E42" s="232"/>
      <c r="F42" s="232"/>
      <c r="G42" s="232"/>
      <c r="H42" s="232"/>
      <c r="I42" s="232"/>
      <c r="J42" s="232"/>
      <c r="K42" s="233"/>
      <c r="L42" s="231"/>
      <c r="M42" s="227"/>
      <c r="N42" s="231"/>
      <c r="O42" s="231"/>
      <c r="P42" s="231"/>
      <c r="Q42" s="231"/>
      <c r="R42" s="231"/>
      <c r="S42" s="231"/>
      <c r="T42" s="231"/>
      <c r="U42" s="231"/>
      <c r="V42" s="200" t="s">
        <v>53</v>
      </c>
      <c r="W42" s="200"/>
      <c r="X42" s="200"/>
      <c r="Y42" s="200"/>
    </row>
    <row r="43" s="244" customFormat="true" ht="12.75" hidden="false" customHeight="true" outlineLevel="0" collapsed="false">
      <c r="A43" s="208" t="s">
        <v>449</v>
      </c>
      <c r="B43" s="209" t="s">
        <v>282</v>
      </c>
      <c r="C43" s="209"/>
      <c r="D43" s="209"/>
      <c r="E43" s="210" t="s">
        <v>283</v>
      </c>
      <c r="F43" s="210" t="s">
        <v>284</v>
      </c>
      <c r="G43" s="210" t="s">
        <v>285</v>
      </c>
      <c r="H43" s="211" t="s">
        <v>286</v>
      </c>
      <c r="I43" s="211" t="s">
        <v>287</v>
      </c>
      <c r="J43" s="211" t="s">
        <v>288</v>
      </c>
      <c r="K43" s="210" t="s">
        <v>289</v>
      </c>
      <c r="L43" s="212" t="s">
        <v>290</v>
      </c>
      <c r="M43" s="212"/>
      <c r="N43" s="212"/>
      <c r="O43" s="212"/>
      <c r="P43" s="212"/>
      <c r="Q43" s="212"/>
      <c r="R43" s="209" t="s">
        <v>291</v>
      </c>
      <c r="S43" s="209"/>
      <c r="T43" s="209"/>
      <c r="U43" s="211" t="s">
        <v>292</v>
      </c>
      <c r="V43" s="211" t="s">
        <v>293</v>
      </c>
      <c r="W43" s="211" t="s">
        <v>294</v>
      </c>
      <c r="X43" s="211" t="s">
        <v>295</v>
      </c>
      <c r="Y43" s="210" t="s">
        <v>450</v>
      </c>
    </row>
    <row r="44" s="244" customFormat="true" ht="39.95" hidden="false" customHeight="true" outlineLevel="0" collapsed="false">
      <c r="A44" s="208"/>
      <c r="B44" s="208" t="s">
        <v>361</v>
      </c>
      <c r="C44" s="208" t="s">
        <v>298</v>
      </c>
      <c r="D44" s="214" t="s">
        <v>299</v>
      </c>
      <c r="E44" s="210"/>
      <c r="F44" s="210"/>
      <c r="G44" s="210"/>
      <c r="H44" s="211"/>
      <c r="I44" s="211"/>
      <c r="J44" s="211"/>
      <c r="K44" s="210"/>
      <c r="L44" s="210" t="s">
        <v>362</v>
      </c>
      <c r="M44" s="210" t="s">
        <v>301</v>
      </c>
      <c r="N44" s="210" t="s">
        <v>302</v>
      </c>
      <c r="O44" s="210" t="s">
        <v>303</v>
      </c>
      <c r="P44" s="210" t="s">
        <v>304</v>
      </c>
      <c r="Q44" s="210" t="s">
        <v>305</v>
      </c>
      <c r="R44" s="208" t="s">
        <v>306</v>
      </c>
      <c r="S44" s="208" t="s">
        <v>307</v>
      </c>
      <c r="T44" s="214" t="s">
        <v>308</v>
      </c>
      <c r="U44" s="211"/>
      <c r="V44" s="211"/>
      <c r="W44" s="211"/>
      <c r="X44" s="211"/>
      <c r="Y44" s="210"/>
    </row>
    <row r="45" s="244" customFormat="true" ht="12.75" hidden="false" customHeight="false" outlineLevel="0" collapsed="false">
      <c r="A45" s="209" t="s">
        <v>60</v>
      </c>
      <c r="B45" s="210" t="s">
        <v>61</v>
      </c>
      <c r="C45" s="210" t="s">
        <v>62</v>
      </c>
      <c r="D45" s="210" t="s">
        <v>63</v>
      </c>
      <c r="E45" s="210" t="s">
        <v>64</v>
      </c>
      <c r="F45" s="210" t="s">
        <v>65</v>
      </c>
      <c r="G45" s="210" t="s">
        <v>157</v>
      </c>
      <c r="H45" s="210" t="s">
        <v>158</v>
      </c>
      <c r="I45" s="210" t="s">
        <v>309</v>
      </c>
      <c r="J45" s="211" t="s">
        <v>310</v>
      </c>
      <c r="K45" s="210" t="s">
        <v>311</v>
      </c>
      <c r="L45" s="210" t="s">
        <v>312</v>
      </c>
      <c r="M45" s="210" t="s">
        <v>313</v>
      </c>
      <c r="N45" s="210" t="s">
        <v>314</v>
      </c>
      <c r="O45" s="210" t="s">
        <v>315</v>
      </c>
      <c r="P45" s="210" t="s">
        <v>316</v>
      </c>
      <c r="Q45" s="210" t="s">
        <v>317</v>
      </c>
      <c r="R45" s="210" t="s">
        <v>318</v>
      </c>
      <c r="S45" s="210" t="s">
        <v>319</v>
      </c>
      <c r="T45" s="210" t="s">
        <v>320</v>
      </c>
      <c r="U45" s="210" t="s">
        <v>321</v>
      </c>
      <c r="V45" s="210" t="s">
        <v>322</v>
      </c>
      <c r="W45" s="210" t="s">
        <v>323</v>
      </c>
      <c r="X45" s="211" t="s">
        <v>324</v>
      </c>
      <c r="Y45" s="210" t="s">
        <v>325</v>
      </c>
    </row>
    <row r="46" s="244" customFormat="true" ht="18.2" hidden="false" customHeight="true" outlineLevel="0" collapsed="false">
      <c r="A46" s="234" t="s">
        <v>482</v>
      </c>
      <c r="B46" s="235" t="s">
        <v>177</v>
      </c>
      <c r="C46" s="235" t="s">
        <v>177</v>
      </c>
      <c r="D46" s="235" t="s">
        <v>177</v>
      </c>
      <c r="E46" s="235" t="s">
        <v>177</v>
      </c>
      <c r="F46" s="235" t="s">
        <v>177</v>
      </c>
      <c r="G46" s="235" t="s">
        <v>177</v>
      </c>
      <c r="H46" s="235" t="s">
        <v>177</v>
      </c>
      <c r="I46" s="235" t="s">
        <v>177</v>
      </c>
      <c r="J46" s="235" t="s">
        <v>177</v>
      </c>
      <c r="K46" s="235" t="n">
        <v>3769.52</v>
      </c>
      <c r="L46" s="235" t="n">
        <v>116551.17</v>
      </c>
      <c r="M46" s="235" t="n">
        <v>29558.5</v>
      </c>
      <c r="N46" s="235" t="n">
        <v>714619.84</v>
      </c>
      <c r="O46" s="235" t="n">
        <v>379.25</v>
      </c>
      <c r="P46" s="235" t="n">
        <v>24622.41</v>
      </c>
      <c r="Q46" s="235" t="n">
        <v>885731.17</v>
      </c>
      <c r="R46" s="235" t="s">
        <v>177</v>
      </c>
      <c r="S46" s="235" t="n">
        <v>71459.27</v>
      </c>
      <c r="T46" s="235" t="n">
        <v>71459.27</v>
      </c>
      <c r="U46" s="235" t="s">
        <v>177</v>
      </c>
      <c r="V46" s="235" t="n">
        <v>24.29</v>
      </c>
      <c r="W46" s="235" t="s">
        <v>177</v>
      </c>
      <c r="X46" s="235" t="s">
        <v>177</v>
      </c>
      <c r="Y46" s="235" t="n">
        <v>960984.25</v>
      </c>
      <c r="Z46" s="248"/>
    </row>
    <row r="47" s="244" customFormat="true" ht="18.2" hidden="false" customHeight="true" outlineLevel="0" collapsed="false">
      <c r="A47" s="234" t="s">
        <v>483</v>
      </c>
      <c r="B47" s="235" t="s">
        <v>177</v>
      </c>
      <c r="C47" s="235" t="n">
        <v>74736.36</v>
      </c>
      <c r="D47" s="235" t="n">
        <v>74736.36</v>
      </c>
      <c r="E47" s="235" t="s">
        <v>177</v>
      </c>
      <c r="F47" s="235" t="n">
        <v>6898.66</v>
      </c>
      <c r="G47" s="235" t="s">
        <v>177</v>
      </c>
      <c r="H47" s="235" t="s">
        <v>177</v>
      </c>
      <c r="I47" s="235" t="s">
        <v>177</v>
      </c>
      <c r="J47" s="235" t="s">
        <v>177</v>
      </c>
      <c r="K47" s="235" t="n">
        <v>125245.11</v>
      </c>
      <c r="L47" s="235" t="n">
        <v>1486600.46</v>
      </c>
      <c r="M47" s="235" t="n">
        <v>666975.81</v>
      </c>
      <c r="N47" s="235" t="n">
        <v>1181931.35</v>
      </c>
      <c r="O47" s="235" t="n">
        <v>177025.1</v>
      </c>
      <c r="P47" s="235" t="n">
        <v>166629.94</v>
      </c>
      <c r="Q47" s="235" t="n">
        <v>3679162.66</v>
      </c>
      <c r="R47" s="235" t="s">
        <v>177</v>
      </c>
      <c r="S47" s="235" t="n">
        <v>1353752.08</v>
      </c>
      <c r="T47" s="235" t="n">
        <v>1353752.08</v>
      </c>
      <c r="U47" s="235" t="s">
        <v>177</v>
      </c>
      <c r="V47" s="235" t="n">
        <v>29354.16</v>
      </c>
      <c r="W47" s="235" t="s">
        <v>177</v>
      </c>
      <c r="X47" s="235" t="s">
        <v>177</v>
      </c>
      <c r="Y47" s="235" t="n">
        <v>5269149.03</v>
      </c>
      <c r="Z47" s="248"/>
    </row>
    <row r="48" s="244" customFormat="true" ht="18.2" hidden="false" customHeight="true" outlineLevel="0" collapsed="false">
      <c r="A48" s="234" t="s">
        <v>484</v>
      </c>
      <c r="B48" s="235" t="s">
        <v>177</v>
      </c>
      <c r="C48" s="235" t="n">
        <v>5084.65</v>
      </c>
      <c r="D48" s="235" t="n">
        <v>5084.65</v>
      </c>
      <c r="E48" s="235" t="s">
        <v>177</v>
      </c>
      <c r="F48" s="235" t="s">
        <v>177</v>
      </c>
      <c r="G48" s="235" t="s">
        <v>177</v>
      </c>
      <c r="H48" s="235" t="s">
        <v>177</v>
      </c>
      <c r="I48" s="235" t="s">
        <v>177</v>
      </c>
      <c r="J48" s="235" t="s">
        <v>177</v>
      </c>
      <c r="K48" s="235" t="n">
        <v>192.47</v>
      </c>
      <c r="L48" s="235" t="n">
        <v>88816.69</v>
      </c>
      <c r="M48" s="235" t="n">
        <v>44408.97</v>
      </c>
      <c r="N48" s="235" t="n">
        <v>110700.39</v>
      </c>
      <c r="O48" s="235" t="n">
        <v>6233.09</v>
      </c>
      <c r="P48" s="235" t="n">
        <v>1082092.62</v>
      </c>
      <c r="Q48" s="235" t="n">
        <v>1332251.76</v>
      </c>
      <c r="R48" s="235" t="s">
        <v>177</v>
      </c>
      <c r="S48" s="235" t="n">
        <v>109749.42</v>
      </c>
      <c r="T48" s="235" t="n">
        <v>109749.42</v>
      </c>
      <c r="U48" s="235" t="s">
        <v>177</v>
      </c>
      <c r="V48" s="235" t="n">
        <v>136.45</v>
      </c>
      <c r="W48" s="235" t="n">
        <v>1112.77</v>
      </c>
      <c r="X48" s="235" t="s">
        <v>177</v>
      </c>
      <c r="Y48" s="235" t="n">
        <v>1448527.52</v>
      </c>
      <c r="Z48" s="248"/>
    </row>
    <row r="49" s="244" customFormat="true" ht="18.2" hidden="false" customHeight="true" outlineLevel="0" collapsed="false">
      <c r="A49" s="234" t="s">
        <v>485</v>
      </c>
      <c r="B49" s="235" t="s">
        <v>177</v>
      </c>
      <c r="C49" s="235" t="n">
        <v>53544.69</v>
      </c>
      <c r="D49" s="235" t="n">
        <v>53544.69</v>
      </c>
      <c r="E49" s="235" t="s">
        <v>177</v>
      </c>
      <c r="F49" s="235" t="n">
        <v>155.08</v>
      </c>
      <c r="G49" s="235" t="s">
        <v>177</v>
      </c>
      <c r="H49" s="235" t="s">
        <v>177</v>
      </c>
      <c r="I49" s="235" t="s">
        <v>177</v>
      </c>
      <c r="J49" s="235" t="s">
        <v>177</v>
      </c>
      <c r="K49" s="235" t="n">
        <v>129877.25</v>
      </c>
      <c r="L49" s="235" t="n">
        <v>600652.99</v>
      </c>
      <c r="M49" s="235" t="n">
        <v>883862.37</v>
      </c>
      <c r="N49" s="235" t="n">
        <v>975332.4</v>
      </c>
      <c r="O49" s="235" t="n">
        <v>31843.34</v>
      </c>
      <c r="P49" s="235" t="n">
        <v>174381.97</v>
      </c>
      <c r="Q49" s="235" t="n">
        <v>2666073.07</v>
      </c>
      <c r="R49" s="235" t="s">
        <v>177</v>
      </c>
      <c r="S49" s="235" t="n">
        <v>218510.98</v>
      </c>
      <c r="T49" s="235" t="n">
        <v>218510.98</v>
      </c>
      <c r="U49" s="235" t="s">
        <v>177</v>
      </c>
      <c r="V49" s="235" t="n">
        <v>34734.11</v>
      </c>
      <c r="W49" s="235" t="s">
        <v>177</v>
      </c>
      <c r="X49" s="235" t="s">
        <v>177</v>
      </c>
      <c r="Y49" s="235" t="n">
        <v>3102895.18</v>
      </c>
      <c r="Z49" s="248"/>
    </row>
    <row r="50" s="244" customFormat="true" ht="18.2" hidden="false" customHeight="true" outlineLevel="0" collapsed="false">
      <c r="A50" s="234" t="s">
        <v>486</v>
      </c>
      <c r="B50" s="235" t="s">
        <v>177</v>
      </c>
      <c r="C50" s="235" t="s">
        <v>177</v>
      </c>
      <c r="D50" s="235" t="s">
        <v>177</v>
      </c>
      <c r="E50" s="235" t="s">
        <v>177</v>
      </c>
      <c r="F50" s="235" t="s">
        <v>177</v>
      </c>
      <c r="G50" s="235" t="s">
        <v>177</v>
      </c>
      <c r="H50" s="235" t="s">
        <v>177</v>
      </c>
      <c r="I50" s="235" t="s">
        <v>177</v>
      </c>
      <c r="J50" s="235" t="s">
        <v>177</v>
      </c>
      <c r="K50" s="235" t="n">
        <v>0.83</v>
      </c>
      <c r="L50" s="235" t="n">
        <v>93602.21</v>
      </c>
      <c r="M50" s="235" t="n">
        <v>112892.1</v>
      </c>
      <c r="N50" s="235" t="n">
        <v>415337.57</v>
      </c>
      <c r="O50" s="235" t="n">
        <v>4515.81</v>
      </c>
      <c r="P50" s="235" t="n">
        <v>59424.76</v>
      </c>
      <c r="Q50" s="235" t="n">
        <v>685772.45</v>
      </c>
      <c r="R50" s="235" t="s">
        <v>177</v>
      </c>
      <c r="S50" s="235" t="n">
        <v>175228.96</v>
      </c>
      <c r="T50" s="235" t="n">
        <v>175228.96</v>
      </c>
      <c r="U50" s="235" t="s">
        <v>177</v>
      </c>
      <c r="V50" s="235" t="n">
        <v>2257.49</v>
      </c>
      <c r="W50" s="235" t="s">
        <v>177</v>
      </c>
      <c r="X50" s="235" t="s">
        <v>177</v>
      </c>
      <c r="Y50" s="235" t="n">
        <v>863259.73</v>
      </c>
      <c r="Z50" s="248"/>
    </row>
    <row r="51" s="244" customFormat="true" ht="18.2" hidden="false" customHeight="true" outlineLevel="0" collapsed="false">
      <c r="A51" s="234" t="s">
        <v>487</v>
      </c>
      <c r="B51" s="235" t="s">
        <v>177</v>
      </c>
      <c r="C51" s="235" t="n">
        <v>138851.66</v>
      </c>
      <c r="D51" s="235" t="n">
        <v>138851.66</v>
      </c>
      <c r="E51" s="235" t="s">
        <v>177</v>
      </c>
      <c r="F51" s="235" t="n">
        <v>23.82</v>
      </c>
      <c r="G51" s="235" t="s">
        <v>177</v>
      </c>
      <c r="H51" s="235" t="s">
        <v>177</v>
      </c>
      <c r="I51" s="235" t="s">
        <v>177</v>
      </c>
      <c r="J51" s="235" t="s">
        <v>177</v>
      </c>
      <c r="K51" s="235" t="n">
        <v>400.29</v>
      </c>
      <c r="L51" s="235" t="n">
        <v>1323166.07</v>
      </c>
      <c r="M51" s="235" t="n">
        <v>926936.07</v>
      </c>
      <c r="N51" s="235" t="n">
        <v>2404367.69</v>
      </c>
      <c r="O51" s="235" t="n">
        <v>171138.92</v>
      </c>
      <c r="P51" s="235" t="n">
        <v>366172.25</v>
      </c>
      <c r="Q51" s="235" t="n">
        <v>5191781</v>
      </c>
      <c r="R51" s="235" t="s">
        <v>177</v>
      </c>
      <c r="S51" s="235" t="n">
        <v>570349.48</v>
      </c>
      <c r="T51" s="235" t="n">
        <v>570349.48</v>
      </c>
      <c r="U51" s="235" t="s">
        <v>177</v>
      </c>
      <c r="V51" s="235" t="n">
        <v>17373.08</v>
      </c>
      <c r="W51" s="235" t="s">
        <v>177</v>
      </c>
      <c r="X51" s="235" t="s">
        <v>177</v>
      </c>
      <c r="Y51" s="235" t="n">
        <v>5918779.33</v>
      </c>
      <c r="Z51" s="248"/>
    </row>
    <row r="52" s="244" customFormat="true" ht="18.2" hidden="false" customHeight="true" outlineLevel="0" collapsed="false">
      <c r="A52" s="234" t="s">
        <v>488</v>
      </c>
      <c r="B52" s="235" t="s">
        <v>177</v>
      </c>
      <c r="C52" s="235" t="s">
        <v>177</v>
      </c>
      <c r="D52" s="235" t="s">
        <v>177</v>
      </c>
      <c r="E52" s="235" t="s">
        <v>177</v>
      </c>
      <c r="F52" s="235" t="s">
        <v>177</v>
      </c>
      <c r="G52" s="235" t="s">
        <v>177</v>
      </c>
      <c r="H52" s="235" t="s">
        <v>177</v>
      </c>
      <c r="I52" s="235" t="s">
        <v>177</v>
      </c>
      <c r="J52" s="235" t="s">
        <v>177</v>
      </c>
      <c r="K52" s="235" t="s">
        <v>177</v>
      </c>
      <c r="L52" s="235" t="n">
        <v>93847.62</v>
      </c>
      <c r="M52" s="235" t="n">
        <v>173001.78</v>
      </c>
      <c r="N52" s="235" t="n">
        <v>259257.16</v>
      </c>
      <c r="O52" s="235" t="n">
        <v>10067.97</v>
      </c>
      <c r="P52" s="235" t="n">
        <v>89173.89</v>
      </c>
      <c r="Q52" s="235" t="n">
        <v>625348.42</v>
      </c>
      <c r="R52" s="235" t="s">
        <v>177</v>
      </c>
      <c r="S52" s="235" t="n">
        <v>70400.15</v>
      </c>
      <c r="T52" s="235" t="n">
        <v>70400.15</v>
      </c>
      <c r="U52" s="235" t="s">
        <v>177</v>
      </c>
      <c r="V52" s="235" t="n">
        <v>193.68</v>
      </c>
      <c r="W52" s="235" t="s">
        <v>177</v>
      </c>
      <c r="X52" s="235" t="s">
        <v>177</v>
      </c>
      <c r="Y52" s="235" t="n">
        <v>695942.25</v>
      </c>
      <c r="Z52" s="248"/>
    </row>
    <row r="53" s="244" customFormat="true" ht="18.2" hidden="false" customHeight="true" outlineLevel="0" collapsed="false">
      <c r="A53" s="234" t="s">
        <v>489</v>
      </c>
      <c r="B53" s="235" t="s">
        <v>177</v>
      </c>
      <c r="C53" s="235" t="n">
        <v>216382.45</v>
      </c>
      <c r="D53" s="235" t="n">
        <v>216382.45</v>
      </c>
      <c r="E53" s="235" t="s">
        <v>177</v>
      </c>
      <c r="F53" s="235" t="s">
        <v>177</v>
      </c>
      <c r="G53" s="235" t="s">
        <v>177</v>
      </c>
      <c r="H53" s="235" t="s">
        <v>177</v>
      </c>
      <c r="I53" s="235" t="s">
        <v>177</v>
      </c>
      <c r="J53" s="235" t="s">
        <v>177</v>
      </c>
      <c r="K53" s="235" t="n">
        <v>877.09</v>
      </c>
      <c r="L53" s="235" t="n">
        <v>1240425.93</v>
      </c>
      <c r="M53" s="235" t="n">
        <v>812585.09</v>
      </c>
      <c r="N53" s="235" t="n">
        <v>1810889.03</v>
      </c>
      <c r="O53" s="235" t="n">
        <v>52261.61</v>
      </c>
      <c r="P53" s="235" t="n">
        <v>165231.66</v>
      </c>
      <c r="Q53" s="235" t="n">
        <v>4081393.32</v>
      </c>
      <c r="R53" s="235" t="s">
        <v>177</v>
      </c>
      <c r="S53" s="235" t="n">
        <v>241772.61</v>
      </c>
      <c r="T53" s="235" t="n">
        <v>241772.61</v>
      </c>
      <c r="U53" s="235" t="s">
        <v>177</v>
      </c>
      <c r="V53" s="235" t="n">
        <v>4026.83</v>
      </c>
      <c r="W53" s="235" t="s">
        <v>177</v>
      </c>
      <c r="X53" s="235" t="s">
        <v>177</v>
      </c>
      <c r="Y53" s="235" t="n">
        <v>4544452.3</v>
      </c>
      <c r="Z53" s="248"/>
    </row>
    <row r="54" s="244" customFormat="true" ht="18.2" hidden="false" customHeight="true" outlineLevel="0" collapsed="false">
      <c r="A54" s="234" t="s">
        <v>490</v>
      </c>
      <c r="B54" s="235" t="s">
        <v>177</v>
      </c>
      <c r="C54" s="235" t="n">
        <v>0.98</v>
      </c>
      <c r="D54" s="235" t="n">
        <v>0.98</v>
      </c>
      <c r="E54" s="235" t="s">
        <v>177</v>
      </c>
      <c r="F54" s="235" t="s">
        <v>177</v>
      </c>
      <c r="G54" s="235" t="s">
        <v>177</v>
      </c>
      <c r="H54" s="235" t="s">
        <v>177</v>
      </c>
      <c r="I54" s="235" t="s">
        <v>177</v>
      </c>
      <c r="J54" s="235" t="s">
        <v>177</v>
      </c>
      <c r="K54" s="235" t="s">
        <v>177</v>
      </c>
      <c r="L54" s="235" t="n">
        <v>80682.74</v>
      </c>
      <c r="M54" s="235" t="n">
        <v>280422.32</v>
      </c>
      <c r="N54" s="235" t="n">
        <v>390887.32</v>
      </c>
      <c r="O54" s="235" t="n">
        <v>19649.14</v>
      </c>
      <c r="P54" s="235" t="n">
        <v>84918.82</v>
      </c>
      <c r="Q54" s="235" t="n">
        <v>856560.34</v>
      </c>
      <c r="R54" s="235" t="s">
        <v>177</v>
      </c>
      <c r="S54" s="235" t="n">
        <v>172285.29</v>
      </c>
      <c r="T54" s="235" t="n">
        <v>172285.29</v>
      </c>
      <c r="U54" s="235" t="s">
        <v>177</v>
      </c>
      <c r="V54" s="235" t="n">
        <v>3.11</v>
      </c>
      <c r="W54" s="235" t="s">
        <v>177</v>
      </c>
      <c r="X54" s="235" t="s">
        <v>177</v>
      </c>
      <c r="Y54" s="235" t="n">
        <v>1028849.72</v>
      </c>
      <c r="Z54" s="248"/>
    </row>
    <row r="55" s="244" customFormat="true" ht="18.2" hidden="false" customHeight="true" outlineLevel="0" collapsed="false">
      <c r="A55" s="234" t="s">
        <v>491</v>
      </c>
      <c r="B55" s="235" t="s">
        <v>177</v>
      </c>
      <c r="C55" s="235" t="n">
        <v>21197.56</v>
      </c>
      <c r="D55" s="235" t="n">
        <v>21197.56</v>
      </c>
      <c r="E55" s="235" t="s">
        <v>177</v>
      </c>
      <c r="F55" s="235" t="s">
        <v>177</v>
      </c>
      <c r="G55" s="235" t="s">
        <v>177</v>
      </c>
      <c r="H55" s="235" t="s">
        <v>177</v>
      </c>
      <c r="I55" s="235" t="s">
        <v>177</v>
      </c>
      <c r="J55" s="235" t="s">
        <v>177</v>
      </c>
      <c r="K55" s="235" t="n">
        <v>68908.13</v>
      </c>
      <c r="L55" s="235" t="n">
        <v>582439.39</v>
      </c>
      <c r="M55" s="235" t="n">
        <v>567046.67</v>
      </c>
      <c r="N55" s="235" t="n">
        <v>1434875.91</v>
      </c>
      <c r="O55" s="235" t="n">
        <v>104714.68</v>
      </c>
      <c r="P55" s="235" t="n">
        <v>210209.32</v>
      </c>
      <c r="Q55" s="235" t="n">
        <v>2899285.97</v>
      </c>
      <c r="R55" s="235" t="s">
        <v>177</v>
      </c>
      <c r="S55" s="235" t="n">
        <v>361275.94</v>
      </c>
      <c r="T55" s="235" t="n">
        <v>361275.94</v>
      </c>
      <c r="U55" s="235" t="s">
        <v>177</v>
      </c>
      <c r="V55" s="235" t="n">
        <v>2983.54</v>
      </c>
      <c r="W55" s="235" t="s">
        <v>177</v>
      </c>
      <c r="X55" s="235" t="s">
        <v>177</v>
      </c>
      <c r="Y55" s="235" t="n">
        <v>3353651.14</v>
      </c>
      <c r="Z55" s="248"/>
    </row>
    <row r="56" s="244" customFormat="true" ht="18.2" hidden="false" customHeight="true" outlineLevel="0" collapsed="false">
      <c r="A56" s="234" t="s">
        <v>492</v>
      </c>
      <c r="B56" s="235" t="s">
        <v>177</v>
      </c>
      <c r="C56" s="235" t="s">
        <v>177</v>
      </c>
      <c r="D56" s="235" t="s">
        <v>177</v>
      </c>
      <c r="E56" s="235" t="s">
        <v>177</v>
      </c>
      <c r="F56" s="235" t="s">
        <v>177</v>
      </c>
      <c r="G56" s="235" t="s">
        <v>177</v>
      </c>
      <c r="H56" s="235" t="s">
        <v>177</v>
      </c>
      <c r="I56" s="235" t="s">
        <v>177</v>
      </c>
      <c r="J56" s="235" t="s">
        <v>177</v>
      </c>
      <c r="K56" s="235" t="s">
        <v>177</v>
      </c>
      <c r="L56" s="235" t="n">
        <v>68506.03</v>
      </c>
      <c r="M56" s="235" t="n">
        <v>124219.95</v>
      </c>
      <c r="N56" s="235" t="n">
        <v>165180.58</v>
      </c>
      <c r="O56" s="235" t="n">
        <v>8450.53</v>
      </c>
      <c r="P56" s="235" t="n">
        <v>108132.39</v>
      </c>
      <c r="Q56" s="235" t="n">
        <v>474489.48</v>
      </c>
      <c r="R56" s="235" t="s">
        <v>177</v>
      </c>
      <c r="S56" s="235" t="n">
        <v>100604.99</v>
      </c>
      <c r="T56" s="235" t="n">
        <v>100604.99</v>
      </c>
      <c r="U56" s="235" t="s">
        <v>177</v>
      </c>
      <c r="V56" s="235" t="n">
        <v>329.56</v>
      </c>
      <c r="W56" s="235" t="s">
        <v>177</v>
      </c>
      <c r="X56" s="235" t="s">
        <v>177</v>
      </c>
      <c r="Y56" s="235" t="n">
        <v>575424.03</v>
      </c>
      <c r="Z56" s="248"/>
    </row>
    <row r="57" s="244" customFormat="true" ht="18.2" hidden="false" customHeight="true" outlineLevel="0" collapsed="false">
      <c r="A57" s="234" t="s">
        <v>493</v>
      </c>
      <c r="B57" s="235" t="s">
        <v>177</v>
      </c>
      <c r="C57" s="235" t="s">
        <v>177</v>
      </c>
      <c r="D57" s="235" t="s">
        <v>177</v>
      </c>
      <c r="E57" s="235" t="s">
        <v>177</v>
      </c>
      <c r="F57" s="235" t="s">
        <v>177</v>
      </c>
      <c r="G57" s="235" t="s">
        <v>177</v>
      </c>
      <c r="H57" s="235" t="s">
        <v>177</v>
      </c>
      <c r="I57" s="235" t="s">
        <v>177</v>
      </c>
      <c r="J57" s="235" t="s">
        <v>177</v>
      </c>
      <c r="K57" s="235" t="s">
        <v>177</v>
      </c>
      <c r="L57" s="235" t="n">
        <v>346040.68</v>
      </c>
      <c r="M57" s="235" t="n">
        <v>295311.16</v>
      </c>
      <c r="N57" s="235" t="n">
        <v>444341.28</v>
      </c>
      <c r="O57" s="235" t="n">
        <v>2646.9</v>
      </c>
      <c r="P57" s="235" t="n">
        <v>483724.31</v>
      </c>
      <c r="Q57" s="235" t="n">
        <v>1572064.33</v>
      </c>
      <c r="R57" s="235" t="s">
        <v>177</v>
      </c>
      <c r="S57" s="235" t="n">
        <v>279375.08</v>
      </c>
      <c r="T57" s="235" t="n">
        <v>279375.08</v>
      </c>
      <c r="U57" s="235" t="s">
        <v>177</v>
      </c>
      <c r="V57" s="235" t="n">
        <v>10644.38</v>
      </c>
      <c r="W57" s="235" t="s">
        <v>177</v>
      </c>
      <c r="X57" s="235" t="s">
        <v>177</v>
      </c>
      <c r="Y57" s="235" t="n">
        <v>1862083.79</v>
      </c>
      <c r="Z57" s="248"/>
    </row>
    <row r="58" s="244" customFormat="true" ht="18.2" hidden="false" customHeight="true" outlineLevel="0" collapsed="false">
      <c r="A58" s="234" t="s">
        <v>494</v>
      </c>
      <c r="B58" s="235" t="s">
        <v>177</v>
      </c>
      <c r="C58" s="235" t="s">
        <v>177</v>
      </c>
      <c r="D58" s="235" t="s">
        <v>177</v>
      </c>
      <c r="E58" s="235" t="s">
        <v>177</v>
      </c>
      <c r="F58" s="235" t="s">
        <v>177</v>
      </c>
      <c r="G58" s="235" t="s">
        <v>177</v>
      </c>
      <c r="H58" s="235" t="s">
        <v>177</v>
      </c>
      <c r="I58" s="235" t="s">
        <v>177</v>
      </c>
      <c r="J58" s="235" t="s">
        <v>177</v>
      </c>
      <c r="K58" s="235" t="s">
        <v>177</v>
      </c>
      <c r="L58" s="235" t="n">
        <v>55461.55</v>
      </c>
      <c r="M58" s="235" t="n">
        <v>69414.93</v>
      </c>
      <c r="N58" s="235" t="n">
        <v>124322.06</v>
      </c>
      <c r="O58" s="235" t="n">
        <v>248.75</v>
      </c>
      <c r="P58" s="235" t="n">
        <v>83188.6</v>
      </c>
      <c r="Q58" s="235" t="n">
        <v>332635.89</v>
      </c>
      <c r="R58" s="235" t="s">
        <v>177</v>
      </c>
      <c r="S58" s="235" t="n">
        <v>28665.66</v>
      </c>
      <c r="T58" s="235" t="n">
        <v>28665.66</v>
      </c>
      <c r="U58" s="235" t="s">
        <v>177</v>
      </c>
      <c r="V58" s="235" t="n">
        <v>0.88</v>
      </c>
      <c r="W58" s="235" t="s">
        <v>177</v>
      </c>
      <c r="X58" s="235" t="s">
        <v>177</v>
      </c>
      <c r="Y58" s="235" t="n">
        <v>361302.43</v>
      </c>
      <c r="Z58" s="248"/>
    </row>
    <row r="59" s="244" customFormat="true" ht="18.2" hidden="false" customHeight="true" outlineLevel="0" collapsed="false">
      <c r="A59" s="234" t="s">
        <v>495</v>
      </c>
      <c r="B59" s="235" t="s">
        <v>177</v>
      </c>
      <c r="C59" s="235" t="s">
        <v>177</v>
      </c>
      <c r="D59" s="235" t="s">
        <v>177</v>
      </c>
      <c r="E59" s="235" t="s">
        <v>177</v>
      </c>
      <c r="F59" s="235" t="s">
        <v>177</v>
      </c>
      <c r="G59" s="235" t="s">
        <v>177</v>
      </c>
      <c r="H59" s="235" t="s">
        <v>177</v>
      </c>
      <c r="I59" s="235" t="s">
        <v>177</v>
      </c>
      <c r="J59" s="235" t="s">
        <v>177</v>
      </c>
      <c r="K59" s="235" t="s">
        <v>177</v>
      </c>
      <c r="L59" s="235" t="n">
        <v>306990.01</v>
      </c>
      <c r="M59" s="235" t="n">
        <v>293369.77</v>
      </c>
      <c r="N59" s="235" t="n">
        <v>361253.3</v>
      </c>
      <c r="O59" s="235" t="n">
        <v>58273.28</v>
      </c>
      <c r="P59" s="235" t="n">
        <v>365762.97</v>
      </c>
      <c r="Q59" s="235" t="n">
        <v>1385649.33</v>
      </c>
      <c r="R59" s="235" t="s">
        <v>177</v>
      </c>
      <c r="S59" s="235" t="n">
        <v>419857.53</v>
      </c>
      <c r="T59" s="235" t="n">
        <v>419857.53</v>
      </c>
      <c r="U59" s="235" t="s">
        <v>177</v>
      </c>
      <c r="V59" s="235" t="s">
        <v>177</v>
      </c>
      <c r="W59" s="235" t="s">
        <v>177</v>
      </c>
      <c r="X59" s="235" t="s">
        <v>177</v>
      </c>
      <c r="Y59" s="235" t="n">
        <v>1805506.86</v>
      </c>
      <c r="Z59" s="248"/>
    </row>
    <row r="60" s="244" customFormat="true" ht="18.2" hidden="false" customHeight="true" outlineLevel="0" collapsed="false">
      <c r="A60" s="234" t="s">
        <v>496</v>
      </c>
      <c r="B60" s="235" t="s">
        <v>177</v>
      </c>
      <c r="C60" s="235" t="s">
        <v>177</v>
      </c>
      <c r="D60" s="235" t="s">
        <v>177</v>
      </c>
      <c r="E60" s="235" t="s">
        <v>177</v>
      </c>
      <c r="F60" s="235" t="s">
        <v>177</v>
      </c>
      <c r="G60" s="235" t="s">
        <v>177</v>
      </c>
      <c r="H60" s="235" t="s">
        <v>177</v>
      </c>
      <c r="I60" s="235" t="s">
        <v>177</v>
      </c>
      <c r="J60" s="235" t="s">
        <v>177</v>
      </c>
      <c r="K60" s="235" t="s">
        <v>177</v>
      </c>
      <c r="L60" s="235" t="n">
        <v>33453.98</v>
      </c>
      <c r="M60" s="235" t="n">
        <v>154846.65</v>
      </c>
      <c r="N60" s="235" t="n">
        <v>91749.73</v>
      </c>
      <c r="O60" s="235" t="n">
        <v>170.27</v>
      </c>
      <c r="P60" s="235" t="n">
        <v>150963.12</v>
      </c>
      <c r="Q60" s="235" t="n">
        <v>431183.75</v>
      </c>
      <c r="R60" s="235" t="s">
        <v>177</v>
      </c>
      <c r="S60" s="235" t="n">
        <v>163540.99</v>
      </c>
      <c r="T60" s="235" t="n">
        <v>163540.99</v>
      </c>
      <c r="U60" s="235" t="s">
        <v>177</v>
      </c>
      <c r="V60" s="235" t="s">
        <v>177</v>
      </c>
      <c r="W60" s="235" t="s">
        <v>177</v>
      </c>
      <c r="X60" s="235" t="s">
        <v>177</v>
      </c>
      <c r="Y60" s="235" t="n">
        <v>594724.74</v>
      </c>
      <c r="Z60" s="248"/>
    </row>
    <row r="61" s="244" customFormat="true" ht="18.2" hidden="false" customHeight="true" outlineLevel="0" collapsed="false">
      <c r="A61" s="234" t="s">
        <v>497</v>
      </c>
      <c r="B61" s="235" t="s">
        <v>177</v>
      </c>
      <c r="C61" s="235" t="s">
        <v>177</v>
      </c>
      <c r="D61" s="235" t="s">
        <v>177</v>
      </c>
      <c r="E61" s="235" t="s">
        <v>177</v>
      </c>
      <c r="F61" s="235" t="s">
        <v>177</v>
      </c>
      <c r="G61" s="235" t="s">
        <v>177</v>
      </c>
      <c r="H61" s="235" t="s">
        <v>177</v>
      </c>
      <c r="I61" s="235" t="s">
        <v>177</v>
      </c>
      <c r="J61" s="235" t="s">
        <v>177</v>
      </c>
      <c r="K61" s="235" t="s">
        <v>177</v>
      </c>
      <c r="L61" s="235" t="n">
        <v>47368.58</v>
      </c>
      <c r="M61" s="235" t="n">
        <v>105642.8</v>
      </c>
      <c r="N61" s="235" t="n">
        <v>157819.94</v>
      </c>
      <c r="O61" s="235" t="n">
        <v>317.56</v>
      </c>
      <c r="P61" s="235" t="n">
        <v>191207.19</v>
      </c>
      <c r="Q61" s="235" t="n">
        <v>502356.07</v>
      </c>
      <c r="R61" s="235" t="s">
        <v>177</v>
      </c>
      <c r="S61" s="235" t="n">
        <v>139778.08</v>
      </c>
      <c r="T61" s="235" t="n">
        <v>139778.08</v>
      </c>
      <c r="U61" s="235" t="s">
        <v>177</v>
      </c>
      <c r="V61" s="235" t="n">
        <v>1.05</v>
      </c>
      <c r="W61" s="235" t="s">
        <v>177</v>
      </c>
      <c r="X61" s="235" t="s">
        <v>177</v>
      </c>
      <c r="Y61" s="235" t="n">
        <v>642135.2</v>
      </c>
    </row>
    <row r="62" s="244" customFormat="true" ht="18.2" hidden="false" customHeight="true" outlineLevel="0" collapsed="false">
      <c r="A62" s="234" t="s">
        <v>498</v>
      </c>
      <c r="B62" s="235" t="s">
        <v>177</v>
      </c>
      <c r="C62" s="235" t="s">
        <v>177</v>
      </c>
      <c r="D62" s="235" t="s">
        <v>177</v>
      </c>
      <c r="E62" s="235" t="s">
        <v>177</v>
      </c>
      <c r="F62" s="235" t="s">
        <v>177</v>
      </c>
      <c r="G62" s="235" t="s">
        <v>177</v>
      </c>
      <c r="H62" s="235" t="s">
        <v>177</v>
      </c>
      <c r="I62" s="235" t="s">
        <v>177</v>
      </c>
      <c r="J62" s="235" t="s">
        <v>177</v>
      </c>
      <c r="K62" s="235" t="s">
        <v>177</v>
      </c>
      <c r="L62" s="235" t="n">
        <v>3025.15</v>
      </c>
      <c r="M62" s="235" t="n">
        <v>2879.59</v>
      </c>
      <c r="N62" s="235" t="n">
        <v>1418.67</v>
      </c>
      <c r="O62" s="235" t="s">
        <v>177</v>
      </c>
      <c r="P62" s="235" t="n">
        <v>158146.02</v>
      </c>
      <c r="Q62" s="235" t="n">
        <v>165469.43</v>
      </c>
      <c r="R62" s="235" t="s">
        <v>177</v>
      </c>
      <c r="S62" s="235" t="n">
        <v>214987.07</v>
      </c>
      <c r="T62" s="235" t="n">
        <v>214987.07</v>
      </c>
      <c r="U62" s="235" t="s">
        <v>177</v>
      </c>
      <c r="V62" s="235" t="s">
        <v>177</v>
      </c>
      <c r="W62" s="235" t="s">
        <v>177</v>
      </c>
      <c r="X62" s="235" t="s">
        <v>177</v>
      </c>
      <c r="Y62" s="235" t="n">
        <v>380456.5</v>
      </c>
    </row>
    <row r="63" s="244" customFormat="true" ht="18.2" hidden="false" customHeight="true" outlineLevel="0" collapsed="false">
      <c r="A63" s="234" t="s">
        <v>499</v>
      </c>
      <c r="B63" s="235" t="s">
        <v>177</v>
      </c>
      <c r="C63" s="235" t="s">
        <v>177</v>
      </c>
      <c r="D63" s="235" t="s">
        <v>177</v>
      </c>
      <c r="E63" s="235" t="s">
        <v>177</v>
      </c>
      <c r="F63" s="235" t="s">
        <v>177</v>
      </c>
      <c r="G63" s="235" t="s">
        <v>177</v>
      </c>
      <c r="H63" s="235" t="s">
        <v>177</v>
      </c>
      <c r="I63" s="235" t="s">
        <v>177</v>
      </c>
      <c r="J63" s="235" t="s">
        <v>177</v>
      </c>
      <c r="K63" s="235" t="s">
        <v>177</v>
      </c>
      <c r="L63" s="235" t="n">
        <v>61974.19</v>
      </c>
      <c r="M63" s="235" t="n">
        <v>14923.2</v>
      </c>
      <c r="N63" s="235" t="n">
        <v>81779.3</v>
      </c>
      <c r="O63" s="235" t="n">
        <v>58071.19</v>
      </c>
      <c r="P63" s="235" t="n">
        <v>251226.8</v>
      </c>
      <c r="Q63" s="235" t="n">
        <v>467974.68</v>
      </c>
      <c r="R63" s="235" t="s">
        <v>177</v>
      </c>
      <c r="S63" s="235" t="n">
        <v>835081.1</v>
      </c>
      <c r="T63" s="235" t="n">
        <v>835081.1</v>
      </c>
      <c r="U63" s="235" t="s">
        <v>177</v>
      </c>
      <c r="V63" s="235" t="n">
        <v>50448.78</v>
      </c>
      <c r="W63" s="235" t="s">
        <v>177</v>
      </c>
      <c r="X63" s="235" t="s">
        <v>177</v>
      </c>
      <c r="Y63" s="235" t="n">
        <v>1353504.56</v>
      </c>
    </row>
    <row r="64" s="244" customFormat="true" ht="18.2" hidden="false" customHeight="true" outlineLevel="0" collapsed="false">
      <c r="A64" s="234" t="s">
        <v>500</v>
      </c>
      <c r="B64" s="235" t="s">
        <v>177</v>
      </c>
      <c r="C64" s="235" t="s">
        <v>177</v>
      </c>
      <c r="D64" s="235" t="s">
        <v>177</v>
      </c>
      <c r="E64" s="235" t="s">
        <v>177</v>
      </c>
      <c r="F64" s="235" t="s">
        <v>177</v>
      </c>
      <c r="G64" s="235" t="s">
        <v>177</v>
      </c>
      <c r="H64" s="235" t="s">
        <v>177</v>
      </c>
      <c r="I64" s="235" t="s">
        <v>177</v>
      </c>
      <c r="J64" s="235" t="s">
        <v>177</v>
      </c>
      <c r="K64" s="235" t="s">
        <v>177</v>
      </c>
      <c r="L64" s="235" t="s">
        <v>177</v>
      </c>
      <c r="M64" s="235" t="s">
        <v>177</v>
      </c>
      <c r="N64" s="235" t="n">
        <v>108</v>
      </c>
      <c r="O64" s="235" t="n">
        <v>135.5</v>
      </c>
      <c r="P64" s="235" t="n">
        <v>441848.87</v>
      </c>
      <c r="Q64" s="235" t="n">
        <v>442092.37</v>
      </c>
      <c r="R64" s="235" t="s">
        <v>177</v>
      </c>
      <c r="S64" s="235" t="n">
        <v>172235.4</v>
      </c>
      <c r="T64" s="235" t="n">
        <v>172235.4</v>
      </c>
      <c r="U64" s="235" t="s">
        <v>177</v>
      </c>
      <c r="V64" s="235" t="s">
        <v>177</v>
      </c>
      <c r="W64" s="235" t="s">
        <v>177</v>
      </c>
      <c r="X64" s="235" t="s">
        <v>177</v>
      </c>
      <c r="Y64" s="235" t="n">
        <v>614327.77</v>
      </c>
    </row>
    <row r="65" s="244" customFormat="true" ht="18.2" hidden="false" customHeight="true" outlineLevel="0" collapsed="false">
      <c r="A65" s="234" t="s">
        <v>501</v>
      </c>
      <c r="B65" s="235" t="s">
        <v>177</v>
      </c>
      <c r="C65" s="235" t="s">
        <v>177</v>
      </c>
      <c r="D65" s="235" t="s">
        <v>177</v>
      </c>
      <c r="E65" s="235" t="s">
        <v>177</v>
      </c>
      <c r="F65" s="235" t="s">
        <v>177</v>
      </c>
      <c r="G65" s="235" t="s">
        <v>177</v>
      </c>
      <c r="H65" s="235" t="s">
        <v>177</v>
      </c>
      <c r="I65" s="235" t="s">
        <v>177</v>
      </c>
      <c r="J65" s="235" t="s">
        <v>177</v>
      </c>
      <c r="K65" s="235" t="s">
        <v>177</v>
      </c>
      <c r="L65" s="235" t="n">
        <v>5000</v>
      </c>
      <c r="M65" s="235" t="s">
        <v>177</v>
      </c>
      <c r="N65" s="235" t="s">
        <v>177</v>
      </c>
      <c r="O65" s="235" t="s">
        <v>177</v>
      </c>
      <c r="P65" s="235" t="n">
        <v>91744.95</v>
      </c>
      <c r="Q65" s="235" t="n">
        <v>96744.95</v>
      </c>
      <c r="R65" s="235" t="s">
        <v>177</v>
      </c>
      <c r="S65" s="235" t="n">
        <v>203757.65</v>
      </c>
      <c r="T65" s="235" t="n">
        <v>203757.65</v>
      </c>
      <c r="U65" s="235" t="s">
        <v>177</v>
      </c>
      <c r="V65" s="235" t="n">
        <v>7.88</v>
      </c>
      <c r="W65" s="235" t="s">
        <v>177</v>
      </c>
      <c r="X65" s="235" t="s">
        <v>177</v>
      </c>
      <c r="Y65" s="235" t="n">
        <v>300510.48</v>
      </c>
    </row>
    <row r="66" s="244" customFormat="true" ht="18.2" hidden="false" customHeight="true" outlineLevel="0" collapsed="false">
      <c r="A66" s="234" t="s">
        <v>502</v>
      </c>
      <c r="B66" s="235" t="s">
        <v>177</v>
      </c>
      <c r="C66" s="235" t="s">
        <v>177</v>
      </c>
      <c r="D66" s="235" t="s">
        <v>177</v>
      </c>
      <c r="E66" s="235" t="s">
        <v>177</v>
      </c>
      <c r="F66" s="235" t="s">
        <v>177</v>
      </c>
      <c r="G66" s="235" t="s">
        <v>177</v>
      </c>
      <c r="H66" s="235" t="s">
        <v>177</v>
      </c>
      <c r="I66" s="235" t="s">
        <v>177</v>
      </c>
      <c r="J66" s="235" t="s">
        <v>177</v>
      </c>
      <c r="K66" s="235" t="s">
        <v>177</v>
      </c>
      <c r="L66" s="235" t="s">
        <v>177</v>
      </c>
      <c r="M66" s="235" t="s">
        <v>177</v>
      </c>
      <c r="N66" s="235" t="s">
        <v>177</v>
      </c>
      <c r="O66" s="235" t="s">
        <v>177</v>
      </c>
      <c r="P66" s="235" t="n">
        <v>159102.47</v>
      </c>
      <c r="Q66" s="235" t="n">
        <v>159102.47</v>
      </c>
      <c r="R66" s="235" t="s">
        <v>177</v>
      </c>
      <c r="S66" s="235" t="n">
        <v>106635.66</v>
      </c>
      <c r="T66" s="235" t="n">
        <v>106635.66</v>
      </c>
      <c r="U66" s="235" t="s">
        <v>177</v>
      </c>
      <c r="V66" s="235" t="s">
        <v>177</v>
      </c>
      <c r="W66" s="235" t="s">
        <v>177</v>
      </c>
      <c r="X66" s="235" t="s">
        <v>177</v>
      </c>
      <c r="Y66" s="235" t="n">
        <v>265738.13</v>
      </c>
    </row>
    <row r="67" s="244" customFormat="true" ht="18.2" hidden="false" customHeight="true" outlineLevel="0" collapsed="false">
      <c r="A67" s="234" t="s">
        <v>503</v>
      </c>
      <c r="B67" s="235" t="s">
        <v>177</v>
      </c>
      <c r="C67" s="235" t="s">
        <v>177</v>
      </c>
      <c r="D67" s="235" t="s">
        <v>177</v>
      </c>
      <c r="E67" s="235" t="s">
        <v>177</v>
      </c>
      <c r="F67" s="235" t="s">
        <v>177</v>
      </c>
      <c r="G67" s="235" t="s">
        <v>177</v>
      </c>
      <c r="H67" s="235" t="s">
        <v>177</v>
      </c>
      <c r="I67" s="235" t="s">
        <v>177</v>
      </c>
      <c r="J67" s="235" t="s">
        <v>177</v>
      </c>
      <c r="K67" s="235" t="s">
        <v>177</v>
      </c>
      <c r="L67" s="235" t="s">
        <v>177</v>
      </c>
      <c r="M67" s="235" t="s">
        <v>177</v>
      </c>
      <c r="N67" s="235" t="s">
        <v>177</v>
      </c>
      <c r="O67" s="235" t="s">
        <v>177</v>
      </c>
      <c r="P67" s="235" t="n">
        <v>42152.53</v>
      </c>
      <c r="Q67" s="235" t="n">
        <v>42152.53</v>
      </c>
      <c r="R67" s="235" t="s">
        <v>177</v>
      </c>
      <c r="S67" s="235" t="n">
        <v>204529.9</v>
      </c>
      <c r="T67" s="235" t="n">
        <v>204529.9</v>
      </c>
      <c r="U67" s="235" t="s">
        <v>177</v>
      </c>
      <c r="V67" s="235" t="s">
        <v>177</v>
      </c>
      <c r="W67" s="235" t="s">
        <v>177</v>
      </c>
      <c r="X67" s="235" t="s">
        <v>177</v>
      </c>
      <c r="Y67" s="235" t="n">
        <v>246682.43</v>
      </c>
    </row>
    <row r="68" s="244" customFormat="true" ht="18.2" hidden="false" customHeight="true" outlineLevel="0" collapsed="false">
      <c r="A68" s="234" t="s">
        <v>504</v>
      </c>
      <c r="B68" s="235" t="s">
        <v>177</v>
      </c>
      <c r="C68" s="235" t="s">
        <v>177</v>
      </c>
      <c r="D68" s="235" t="s">
        <v>177</v>
      </c>
      <c r="E68" s="235" t="s">
        <v>177</v>
      </c>
      <c r="F68" s="235" t="s">
        <v>177</v>
      </c>
      <c r="G68" s="235" t="s">
        <v>177</v>
      </c>
      <c r="H68" s="235" t="s">
        <v>177</v>
      </c>
      <c r="I68" s="235" t="s">
        <v>177</v>
      </c>
      <c r="J68" s="235" t="s">
        <v>177</v>
      </c>
      <c r="K68" s="235" t="s">
        <v>177</v>
      </c>
      <c r="L68" s="235" t="s">
        <v>177</v>
      </c>
      <c r="M68" s="235" t="s">
        <v>177</v>
      </c>
      <c r="N68" s="235" t="s">
        <v>177</v>
      </c>
      <c r="O68" s="235" t="s">
        <v>177</v>
      </c>
      <c r="P68" s="235" t="n">
        <v>11694.55</v>
      </c>
      <c r="Q68" s="235" t="n">
        <v>11694.55</v>
      </c>
      <c r="R68" s="235" t="s">
        <v>177</v>
      </c>
      <c r="S68" s="235" t="n">
        <v>9814.8</v>
      </c>
      <c r="T68" s="235" t="n">
        <v>9814.8</v>
      </c>
      <c r="U68" s="235" t="s">
        <v>177</v>
      </c>
      <c r="V68" s="235" t="s">
        <v>177</v>
      </c>
      <c r="W68" s="235" t="s">
        <v>177</v>
      </c>
      <c r="X68" s="235" t="s">
        <v>177</v>
      </c>
      <c r="Y68" s="235" t="n">
        <v>21509.35</v>
      </c>
    </row>
    <row r="69" s="244" customFormat="true" ht="18.2" hidden="false" customHeight="true" outlineLevel="0" collapsed="false">
      <c r="A69" s="234" t="s">
        <v>505</v>
      </c>
      <c r="B69" s="235" t="s">
        <v>177</v>
      </c>
      <c r="C69" s="235" t="s">
        <v>177</v>
      </c>
      <c r="D69" s="235" t="s">
        <v>177</v>
      </c>
      <c r="E69" s="235" t="s">
        <v>177</v>
      </c>
      <c r="F69" s="235" t="s">
        <v>177</v>
      </c>
      <c r="G69" s="235" t="s">
        <v>177</v>
      </c>
      <c r="H69" s="235" t="s">
        <v>177</v>
      </c>
      <c r="I69" s="235" t="s">
        <v>177</v>
      </c>
      <c r="J69" s="235" t="s">
        <v>177</v>
      </c>
      <c r="K69" s="235" t="s">
        <v>177</v>
      </c>
      <c r="L69" s="235" t="s">
        <v>177</v>
      </c>
      <c r="M69" s="235" t="s">
        <v>177</v>
      </c>
      <c r="N69" s="235" t="n">
        <v>22</v>
      </c>
      <c r="O69" s="235" t="s">
        <v>177</v>
      </c>
      <c r="P69" s="235" t="n">
        <v>74673.56</v>
      </c>
      <c r="Q69" s="235" t="n">
        <v>74695.56</v>
      </c>
      <c r="R69" s="235" t="s">
        <v>177</v>
      </c>
      <c r="S69" s="235" t="n">
        <v>11187.14</v>
      </c>
      <c r="T69" s="235" t="n">
        <v>11187.14</v>
      </c>
      <c r="U69" s="235" t="s">
        <v>177</v>
      </c>
      <c r="V69" s="235" t="s">
        <v>177</v>
      </c>
      <c r="W69" s="235" t="s">
        <v>177</v>
      </c>
      <c r="X69" s="235" t="s">
        <v>177</v>
      </c>
      <c r="Y69" s="235" t="n">
        <v>85882.7</v>
      </c>
    </row>
    <row r="70" s="244" customFormat="true" ht="18.2" hidden="false" customHeight="true" outlineLevel="0" collapsed="false">
      <c r="A70" s="234" t="s">
        <v>506</v>
      </c>
      <c r="B70" s="235" t="s">
        <v>177</v>
      </c>
      <c r="C70" s="235" t="s">
        <v>177</v>
      </c>
      <c r="D70" s="235" t="s">
        <v>177</v>
      </c>
      <c r="E70" s="235" t="s">
        <v>177</v>
      </c>
      <c r="F70" s="235" t="s">
        <v>177</v>
      </c>
      <c r="G70" s="235" t="s">
        <v>177</v>
      </c>
      <c r="H70" s="235" t="s">
        <v>177</v>
      </c>
      <c r="I70" s="235" t="s">
        <v>177</v>
      </c>
      <c r="J70" s="235" t="s">
        <v>177</v>
      </c>
      <c r="K70" s="235" t="s">
        <v>177</v>
      </c>
      <c r="L70" s="235" t="s">
        <v>177</v>
      </c>
      <c r="M70" s="235" t="s">
        <v>177</v>
      </c>
      <c r="N70" s="235" t="s">
        <v>177</v>
      </c>
      <c r="O70" s="235" t="s">
        <v>177</v>
      </c>
      <c r="P70" s="235" t="n">
        <v>5149.5</v>
      </c>
      <c r="Q70" s="235" t="n">
        <v>5149.5</v>
      </c>
      <c r="R70" s="235" t="s">
        <v>177</v>
      </c>
      <c r="S70" s="235" t="n">
        <v>17.6</v>
      </c>
      <c r="T70" s="235" t="n">
        <v>17.6</v>
      </c>
      <c r="U70" s="235" t="s">
        <v>177</v>
      </c>
      <c r="V70" s="235" t="s">
        <v>177</v>
      </c>
      <c r="W70" s="235" t="s">
        <v>177</v>
      </c>
      <c r="X70" s="235" t="s">
        <v>177</v>
      </c>
      <c r="Y70" s="235" t="n">
        <v>5167.1</v>
      </c>
    </row>
    <row r="71" s="244" customFormat="true" ht="18.2" hidden="false" customHeight="true" outlineLevel="0" collapsed="false">
      <c r="A71" s="234" t="s">
        <v>507</v>
      </c>
      <c r="B71" s="235" t="s">
        <v>177</v>
      </c>
      <c r="C71" s="235" t="s">
        <v>177</v>
      </c>
      <c r="D71" s="235" t="s">
        <v>177</v>
      </c>
      <c r="E71" s="235" t="s">
        <v>177</v>
      </c>
      <c r="F71" s="235" t="s">
        <v>177</v>
      </c>
      <c r="G71" s="235" t="s">
        <v>177</v>
      </c>
      <c r="H71" s="235" t="s">
        <v>177</v>
      </c>
      <c r="I71" s="235" t="s">
        <v>177</v>
      </c>
      <c r="J71" s="235" t="s">
        <v>177</v>
      </c>
      <c r="K71" s="235" t="s">
        <v>177</v>
      </c>
      <c r="L71" s="235" t="s">
        <v>177</v>
      </c>
      <c r="M71" s="235" t="s">
        <v>177</v>
      </c>
      <c r="N71" s="235" t="s">
        <v>177</v>
      </c>
      <c r="O71" s="235" t="s">
        <v>177</v>
      </c>
      <c r="P71" s="235" t="n">
        <v>18269.84</v>
      </c>
      <c r="Q71" s="235" t="n">
        <v>18269.84</v>
      </c>
      <c r="R71" s="235" t="s">
        <v>177</v>
      </c>
      <c r="S71" s="235" t="n">
        <v>25902.73</v>
      </c>
      <c r="T71" s="235" t="n">
        <v>25902.73</v>
      </c>
      <c r="U71" s="235" t="s">
        <v>177</v>
      </c>
      <c r="V71" s="235" t="s">
        <v>177</v>
      </c>
      <c r="W71" s="235" t="s">
        <v>177</v>
      </c>
      <c r="X71" s="235" t="s">
        <v>177</v>
      </c>
      <c r="Y71" s="235" t="n">
        <v>44172.57</v>
      </c>
    </row>
    <row r="72" s="244" customFormat="true" ht="18.2" hidden="false" customHeight="true" outlineLevel="0" collapsed="false">
      <c r="A72" s="234" t="s">
        <v>508</v>
      </c>
      <c r="B72" s="235" t="s">
        <v>177</v>
      </c>
      <c r="C72" s="235" t="s">
        <v>177</v>
      </c>
      <c r="D72" s="235" t="s">
        <v>177</v>
      </c>
      <c r="E72" s="235" t="s">
        <v>177</v>
      </c>
      <c r="F72" s="235" t="s">
        <v>177</v>
      </c>
      <c r="G72" s="235" t="s">
        <v>177</v>
      </c>
      <c r="H72" s="235" t="s">
        <v>177</v>
      </c>
      <c r="I72" s="235" t="s">
        <v>177</v>
      </c>
      <c r="J72" s="235" t="s">
        <v>177</v>
      </c>
      <c r="K72" s="235" t="s">
        <v>177</v>
      </c>
      <c r="L72" s="235" t="s">
        <v>177</v>
      </c>
      <c r="M72" s="235" t="s">
        <v>177</v>
      </c>
      <c r="N72" s="235" t="s">
        <v>177</v>
      </c>
      <c r="O72" s="235" t="s">
        <v>177</v>
      </c>
      <c r="P72" s="235" t="n">
        <v>15966.92</v>
      </c>
      <c r="Q72" s="235" t="n">
        <v>15966.92</v>
      </c>
      <c r="R72" s="235" t="s">
        <v>177</v>
      </c>
      <c r="S72" s="235" t="s">
        <v>177</v>
      </c>
      <c r="T72" s="235" t="s">
        <v>177</v>
      </c>
      <c r="U72" s="235" t="s">
        <v>177</v>
      </c>
      <c r="V72" s="235" t="s">
        <v>177</v>
      </c>
      <c r="W72" s="235" t="s">
        <v>177</v>
      </c>
      <c r="X72" s="235" t="s">
        <v>177</v>
      </c>
      <c r="Y72" s="235" t="n">
        <v>15966.92</v>
      </c>
    </row>
    <row r="73" s="244" customFormat="true" ht="18.2" hidden="false" customHeight="true" outlineLevel="0" collapsed="false">
      <c r="A73" s="234" t="s">
        <v>509</v>
      </c>
      <c r="B73" s="235" t="s">
        <v>177</v>
      </c>
      <c r="C73" s="235" t="s">
        <v>177</v>
      </c>
      <c r="D73" s="235" t="s">
        <v>177</v>
      </c>
      <c r="E73" s="235" t="s">
        <v>177</v>
      </c>
      <c r="F73" s="235" t="s">
        <v>177</v>
      </c>
      <c r="G73" s="235" t="s">
        <v>177</v>
      </c>
      <c r="H73" s="235" t="s">
        <v>177</v>
      </c>
      <c r="I73" s="235" t="s">
        <v>177</v>
      </c>
      <c r="J73" s="235" t="s">
        <v>177</v>
      </c>
      <c r="K73" s="235" t="s">
        <v>177</v>
      </c>
      <c r="L73" s="235" t="s">
        <v>177</v>
      </c>
      <c r="M73" s="235" t="s">
        <v>177</v>
      </c>
      <c r="N73" s="235" t="s">
        <v>177</v>
      </c>
      <c r="O73" s="235" t="s">
        <v>177</v>
      </c>
      <c r="P73" s="235" t="n">
        <v>1755.44</v>
      </c>
      <c r="Q73" s="235" t="n">
        <v>1755.44</v>
      </c>
      <c r="R73" s="235" t="s">
        <v>177</v>
      </c>
      <c r="S73" s="235" t="s">
        <v>177</v>
      </c>
      <c r="T73" s="235" t="s">
        <v>177</v>
      </c>
      <c r="U73" s="235" t="s">
        <v>177</v>
      </c>
      <c r="V73" s="235" t="s">
        <v>177</v>
      </c>
      <c r="W73" s="235" t="s">
        <v>177</v>
      </c>
      <c r="X73" s="235" t="s">
        <v>177</v>
      </c>
      <c r="Y73" s="235" t="n">
        <v>1755.44</v>
      </c>
    </row>
    <row r="74" s="244" customFormat="true" ht="18.2" hidden="false" customHeight="true" outlineLevel="0" collapsed="false">
      <c r="A74" s="234" t="s">
        <v>510</v>
      </c>
      <c r="B74" s="235" t="s">
        <v>177</v>
      </c>
      <c r="C74" s="235" t="s">
        <v>177</v>
      </c>
      <c r="D74" s="235" t="s">
        <v>177</v>
      </c>
      <c r="E74" s="235" t="s">
        <v>177</v>
      </c>
      <c r="F74" s="235" t="s">
        <v>177</v>
      </c>
      <c r="G74" s="235" t="s">
        <v>177</v>
      </c>
      <c r="H74" s="235" t="s">
        <v>177</v>
      </c>
      <c r="I74" s="235" t="s">
        <v>177</v>
      </c>
      <c r="J74" s="235" t="s">
        <v>177</v>
      </c>
      <c r="K74" s="235" t="s">
        <v>177</v>
      </c>
      <c r="L74" s="235" t="s">
        <v>177</v>
      </c>
      <c r="M74" s="235" t="s">
        <v>177</v>
      </c>
      <c r="N74" s="235" t="s">
        <v>177</v>
      </c>
      <c r="O74" s="235" t="s">
        <v>177</v>
      </c>
      <c r="P74" s="235" t="s">
        <v>177</v>
      </c>
      <c r="Q74" s="235" t="s">
        <v>177</v>
      </c>
      <c r="R74" s="235" t="s">
        <v>177</v>
      </c>
      <c r="S74" s="235" t="s">
        <v>177</v>
      </c>
      <c r="T74" s="235" t="s">
        <v>177</v>
      </c>
      <c r="U74" s="235" t="s">
        <v>177</v>
      </c>
      <c r="V74" s="235" t="s">
        <v>177</v>
      </c>
      <c r="W74" s="235" t="s">
        <v>177</v>
      </c>
      <c r="X74" s="235" t="s">
        <v>177</v>
      </c>
      <c r="Y74" s="235" t="s">
        <v>177</v>
      </c>
    </row>
    <row r="75" s="244" customFormat="true" ht="18.2" hidden="false" customHeight="true" outlineLevel="0" collapsed="false">
      <c r="A75" s="236" t="s">
        <v>511</v>
      </c>
      <c r="B75" s="235" t="s">
        <v>177</v>
      </c>
      <c r="C75" s="235" t="s">
        <v>177</v>
      </c>
      <c r="D75" s="235" t="s">
        <v>177</v>
      </c>
      <c r="E75" s="235" t="s">
        <v>177</v>
      </c>
      <c r="F75" s="235" t="s">
        <v>177</v>
      </c>
      <c r="G75" s="235" t="s">
        <v>177</v>
      </c>
      <c r="H75" s="235" t="s">
        <v>177</v>
      </c>
      <c r="I75" s="235" t="s">
        <v>177</v>
      </c>
      <c r="J75" s="235" t="s">
        <v>177</v>
      </c>
      <c r="K75" s="235" t="s">
        <v>177</v>
      </c>
      <c r="L75" s="235" t="s">
        <v>177</v>
      </c>
      <c r="M75" s="235" t="s">
        <v>177</v>
      </c>
      <c r="N75" s="235" t="s">
        <v>177</v>
      </c>
      <c r="O75" s="235" t="s">
        <v>177</v>
      </c>
      <c r="P75" s="235" t="s">
        <v>177</v>
      </c>
      <c r="Q75" s="235" t="s">
        <v>177</v>
      </c>
      <c r="R75" s="235" t="s">
        <v>177</v>
      </c>
      <c r="S75" s="235" t="s">
        <v>177</v>
      </c>
      <c r="T75" s="235" t="s">
        <v>177</v>
      </c>
      <c r="U75" s="235" t="s">
        <v>177</v>
      </c>
      <c r="V75" s="235" t="s">
        <v>177</v>
      </c>
      <c r="W75" s="235" t="s">
        <v>177</v>
      </c>
      <c r="X75" s="235" t="s">
        <v>177</v>
      </c>
      <c r="Y75" s="235" t="s">
        <v>177</v>
      </c>
    </row>
    <row r="76" s="249" customFormat="true" ht="18.95" hidden="false" customHeight="true" outlineLevel="0" collapsed="false">
      <c r="A76" s="237" t="s">
        <v>142</v>
      </c>
      <c r="B76" s="238" t="n">
        <v>4489041.57</v>
      </c>
      <c r="C76" s="238" t="n">
        <v>935443.58</v>
      </c>
      <c r="D76" s="238" t="n">
        <v>5424485.15</v>
      </c>
      <c r="E76" s="238" t="n">
        <v>1127631.76</v>
      </c>
      <c r="F76" s="238" t="n">
        <v>13462823.35</v>
      </c>
      <c r="G76" s="238" t="n">
        <v>6682.64</v>
      </c>
      <c r="H76" s="238" t="n">
        <v>156240.59</v>
      </c>
      <c r="I76" s="238" t="n">
        <v>261666.23</v>
      </c>
      <c r="J76" s="238" t="n">
        <v>538838.78</v>
      </c>
      <c r="K76" s="238" t="n">
        <v>5841237.53</v>
      </c>
      <c r="L76" s="238" t="n">
        <v>14876479.75</v>
      </c>
      <c r="M76" s="238" t="n">
        <v>7105659.86</v>
      </c>
      <c r="N76" s="238" t="n">
        <v>12730359.58</v>
      </c>
      <c r="O76" s="238" t="n">
        <v>826431.88</v>
      </c>
      <c r="P76" s="238" t="n">
        <v>5406255.62</v>
      </c>
      <c r="Q76" s="238" t="n">
        <v>40945186.69</v>
      </c>
      <c r="R76" s="238" t="s">
        <v>177</v>
      </c>
      <c r="S76" s="238" t="n">
        <v>7568161.62</v>
      </c>
      <c r="T76" s="238" t="n">
        <v>7568161.62</v>
      </c>
      <c r="U76" s="238" t="n">
        <v>973112.28</v>
      </c>
      <c r="V76" s="238" t="n">
        <v>1843417.29</v>
      </c>
      <c r="W76" s="238" t="n">
        <v>144926.46</v>
      </c>
      <c r="X76" s="238" t="n">
        <v>4561.57</v>
      </c>
      <c r="Y76" s="238" t="n">
        <v>78298971.94</v>
      </c>
    </row>
    <row r="77" s="249" customFormat="true" ht="36.75" hidden="false" customHeight="true" outlineLevel="0" collapsed="false">
      <c r="A77" s="238" t="s">
        <v>512</v>
      </c>
      <c r="B77" s="240" t="n">
        <v>0</v>
      </c>
      <c r="C77" s="240" t="n">
        <v>6.48</v>
      </c>
      <c r="D77" s="240" t="n">
        <v>1.12</v>
      </c>
      <c r="E77" s="240" t="n">
        <v>0</v>
      </c>
      <c r="F77" s="240" t="n">
        <v>3.38</v>
      </c>
      <c r="G77" s="240" t="n">
        <v>0</v>
      </c>
      <c r="H77" s="240" t="n">
        <v>0.01</v>
      </c>
      <c r="I77" s="240" t="n">
        <v>0.21</v>
      </c>
      <c r="J77" s="240" t="n">
        <v>0.15</v>
      </c>
      <c r="K77" s="240" t="n">
        <v>4.21</v>
      </c>
      <c r="L77" s="240" t="n">
        <v>7.6</v>
      </c>
      <c r="M77" s="240" t="n">
        <v>8.81</v>
      </c>
      <c r="N77" s="240" t="n">
        <v>8.89</v>
      </c>
      <c r="O77" s="240" t="n">
        <v>8.95</v>
      </c>
      <c r="P77" s="240" t="n">
        <v>9.96</v>
      </c>
      <c r="Q77" s="240" t="n">
        <v>8.55</v>
      </c>
      <c r="R77" s="240" t="n">
        <v>0</v>
      </c>
      <c r="S77" s="240" t="n">
        <v>9.51</v>
      </c>
      <c r="T77" s="240" t="n">
        <v>9.51</v>
      </c>
      <c r="U77" s="240" t="n">
        <v>0</v>
      </c>
      <c r="V77" s="240" t="n">
        <v>0.96</v>
      </c>
      <c r="W77" s="240" t="n">
        <v>7.25</v>
      </c>
      <c r="X77" s="240" t="n">
        <v>2.9</v>
      </c>
      <c r="Y77" s="240" t="n">
        <v>6.4</v>
      </c>
    </row>
    <row r="78" s="244" customFormat="true" ht="12.75" hidden="false" customHeight="false" outlineLevel="0" collapsed="false">
      <c r="A78" s="241"/>
      <c r="B78" s="227"/>
      <c r="C78" s="227"/>
      <c r="D78" s="227"/>
      <c r="E78" s="227"/>
      <c r="F78" s="227"/>
      <c r="G78" s="227"/>
      <c r="H78" s="227"/>
      <c r="I78" s="227"/>
      <c r="J78" s="227"/>
      <c r="K78" s="197"/>
      <c r="L78" s="197"/>
      <c r="M78" s="242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7"/>
      <c r="Y78" s="197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9.41"/>
    <col collapsed="false" customWidth="true" hidden="false" outlineLevel="0" max="2" min="2" style="243" width="7.85"/>
    <col collapsed="false" customWidth="true" hidden="false" outlineLevel="0" max="3" min="3" style="243" width="6.41"/>
    <col collapsed="false" customWidth="true" hidden="false" outlineLevel="0" max="4" min="4" style="243" width="7.85"/>
    <col collapsed="false" customWidth="true" hidden="false" outlineLevel="0" max="5" min="5" style="243" width="6.7"/>
    <col collapsed="false" customWidth="true" hidden="false" outlineLevel="0" max="6" min="6" style="243" width="8.41"/>
    <col collapsed="false" customWidth="true" hidden="false" outlineLevel="0" max="7" min="7" style="243" width="6.7"/>
    <col collapsed="false" customWidth="true" hidden="false" outlineLevel="0" max="8" min="8" style="243" width="7.28"/>
    <col collapsed="false" customWidth="true" hidden="false" outlineLevel="0" max="10" min="9" style="243" width="6.7"/>
    <col collapsed="false" customWidth="true" hidden="false" outlineLevel="0" max="11" min="11" style="243" width="7.85"/>
    <col collapsed="false" customWidth="true" hidden="false" outlineLevel="0" max="12" min="12" style="243" width="8.41"/>
    <col collapsed="false" customWidth="true" hidden="false" outlineLevel="0" max="13" min="13" style="243" width="7.7"/>
    <col collapsed="false" customWidth="true" hidden="false" outlineLevel="0" max="14" min="14" style="243" width="7.85"/>
    <col collapsed="false" customWidth="true" hidden="false" outlineLevel="0" max="15" min="15" style="243" width="8.14"/>
    <col collapsed="false" customWidth="true" hidden="false" outlineLevel="0" max="16" min="16" style="243" width="7.7"/>
    <col collapsed="false" customWidth="true" hidden="false" outlineLevel="0" max="17" min="17" style="243" width="8.41"/>
    <col collapsed="false" customWidth="true" hidden="false" outlineLevel="0" max="18" min="18" style="243" width="7.42"/>
    <col collapsed="false" customWidth="true" hidden="false" outlineLevel="0" max="20" min="19" style="243" width="7.85"/>
    <col collapsed="false" customWidth="true" hidden="false" outlineLevel="0" max="22" min="21" style="243" width="7.99"/>
    <col collapsed="false" customWidth="true" hidden="false" outlineLevel="0" max="23" min="23" style="243" width="9.28"/>
    <col collapsed="false" customWidth="true" hidden="false" outlineLevel="0" max="24" min="24" style="243" width="8.14"/>
    <col collapsed="false" customWidth="true" hidden="false" outlineLevel="0" max="25" min="25" style="243" width="8.99"/>
    <col collapsed="false" customWidth="false" hidden="false" outlineLevel="0" max="257" min="26" style="243" width="9.14"/>
  </cols>
  <sheetData>
    <row r="1" s="244" customFormat="true" ht="12.75" hidden="false" customHeight="fals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7"/>
      <c r="M1" s="198" t="s">
        <v>274</v>
      </c>
      <c r="N1" s="199" t="s">
        <v>447</v>
      </c>
      <c r="O1" s="196"/>
      <c r="P1" s="196"/>
      <c r="Q1" s="196"/>
      <c r="R1" s="196"/>
      <c r="S1" s="196"/>
      <c r="T1" s="196"/>
      <c r="U1" s="196"/>
      <c r="V1" s="196"/>
      <c r="W1" s="200" t="s">
        <v>521</v>
      </c>
      <c r="X1" s="200"/>
      <c r="Y1" s="200"/>
    </row>
    <row r="2" s="244" customFormat="true" ht="12.75" hidden="false" customHeight="false" outlineLevel="0" collapsed="false">
      <c r="A2" s="195"/>
      <c r="B2" s="196"/>
      <c r="C2" s="196"/>
      <c r="D2" s="196"/>
      <c r="E2" s="196"/>
      <c r="F2" s="196"/>
      <c r="G2" s="196"/>
      <c r="H2" s="196"/>
      <c r="I2" s="196"/>
      <c r="J2" s="196"/>
      <c r="K2" s="197"/>
      <c r="L2" s="197"/>
      <c r="M2" s="198" t="s">
        <v>442</v>
      </c>
      <c r="N2" s="199" t="s">
        <v>278</v>
      </c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</row>
    <row r="3" s="244" customFormat="true" ht="12.75" hidden="false" customHeight="false" outlineLevel="0" collapsed="false">
      <c r="A3" s="195"/>
      <c r="B3" s="202"/>
      <c r="C3" s="202"/>
      <c r="D3" s="202"/>
      <c r="E3" s="202"/>
      <c r="F3" s="202"/>
      <c r="G3" s="202"/>
      <c r="H3" s="202"/>
      <c r="I3" s="202"/>
      <c r="J3" s="202"/>
      <c r="K3" s="197"/>
      <c r="L3" s="197"/>
      <c r="M3" s="203" t="s">
        <v>279</v>
      </c>
      <c r="N3" s="204" t="s">
        <v>280</v>
      </c>
      <c r="O3" s="205"/>
      <c r="P3" s="205"/>
      <c r="Q3" s="205"/>
      <c r="R3" s="205"/>
      <c r="S3" s="205"/>
      <c r="T3" s="205"/>
      <c r="U3" s="205"/>
      <c r="V3" s="205"/>
      <c r="W3" s="197"/>
      <c r="X3" s="197"/>
      <c r="Y3" s="197"/>
    </row>
    <row r="4" s="244" customFormat="true" ht="12.75" hidden="false" customHeight="false" outlineLevel="0" collapsed="false">
      <c r="A4" s="195"/>
      <c r="B4" s="206"/>
      <c r="C4" s="206"/>
      <c r="D4" s="206"/>
      <c r="E4" s="206"/>
      <c r="F4" s="206"/>
      <c r="G4" s="206"/>
      <c r="H4" s="206"/>
      <c r="I4" s="206"/>
      <c r="J4" s="206"/>
      <c r="K4" s="207"/>
      <c r="L4" s="205"/>
      <c r="M4" s="197"/>
      <c r="N4" s="205"/>
      <c r="O4" s="205"/>
      <c r="P4" s="205"/>
      <c r="Q4" s="205"/>
      <c r="R4" s="205"/>
      <c r="S4" s="205"/>
      <c r="T4" s="205"/>
      <c r="U4" s="205"/>
      <c r="V4" s="205"/>
      <c r="W4" s="200" t="s">
        <v>53</v>
      </c>
      <c r="X4" s="200"/>
      <c r="Y4" s="200"/>
    </row>
    <row r="5" s="244" customFormat="true" ht="12.75" hidden="false" customHeight="true" outlineLevel="0" collapsed="false">
      <c r="A5" s="208" t="s">
        <v>449</v>
      </c>
      <c r="B5" s="209" t="s">
        <v>282</v>
      </c>
      <c r="C5" s="209"/>
      <c r="D5" s="209"/>
      <c r="E5" s="210" t="s">
        <v>283</v>
      </c>
      <c r="F5" s="210" t="s">
        <v>284</v>
      </c>
      <c r="G5" s="210" t="s">
        <v>285</v>
      </c>
      <c r="H5" s="211" t="s">
        <v>286</v>
      </c>
      <c r="I5" s="211" t="s">
        <v>287</v>
      </c>
      <c r="J5" s="211" t="s">
        <v>288</v>
      </c>
      <c r="K5" s="210" t="s">
        <v>289</v>
      </c>
      <c r="L5" s="212" t="s">
        <v>290</v>
      </c>
      <c r="M5" s="212"/>
      <c r="N5" s="212"/>
      <c r="O5" s="212"/>
      <c r="P5" s="212"/>
      <c r="Q5" s="212"/>
      <c r="R5" s="209" t="s">
        <v>291</v>
      </c>
      <c r="S5" s="209"/>
      <c r="T5" s="209"/>
      <c r="U5" s="211" t="s">
        <v>292</v>
      </c>
      <c r="V5" s="211" t="s">
        <v>293</v>
      </c>
      <c r="W5" s="211" t="s">
        <v>294</v>
      </c>
      <c r="X5" s="211" t="s">
        <v>295</v>
      </c>
      <c r="Y5" s="213" t="s">
        <v>450</v>
      </c>
    </row>
    <row r="6" s="244" customFormat="true" ht="39.95" hidden="false" customHeight="true" outlineLevel="0" collapsed="false">
      <c r="A6" s="208"/>
      <c r="B6" s="208" t="s">
        <v>297</v>
      </c>
      <c r="C6" s="208" t="s">
        <v>298</v>
      </c>
      <c r="D6" s="214" t="s">
        <v>299</v>
      </c>
      <c r="E6" s="210"/>
      <c r="F6" s="210"/>
      <c r="G6" s="210"/>
      <c r="H6" s="211"/>
      <c r="I6" s="211"/>
      <c r="J6" s="211"/>
      <c r="K6" s="210"/>
      <c r="L6" s="210" t="s">
        <v>300</v>
      </c>
      <c r="M6" s="210" t="s">
        <v>301</v>
      </c>
      <c r="N6" s="210" t="s">
        <v>302</v>
      </c>
      <c r="O6" s="210" t="s">
        <v>303</v>
      </c>
      <c r="P6" s="210" t="s">
        <v>304</v>
      </c>
      <c r="Q6" s="210" t="s">
        <v>305</v>
      </c>
      <c r="R6" s="208" t="s">
        <v>306</v>
      </c>
      <c r="S6" s="208" t="s">
        <v>307</v>
      </c>
      <c r="T6" s="214" t="s">
        <v>308</v>
      </c>
      <c r="U6" s="211"/>
      <c r="V6" s="211"/>
      <c r="W6" s="211"/>
      <c r="X6" s="211"/>
      <c r="Y6" s="213"/>
    </row>
    <row r="7" s="244" customFormat="true" ht="12.75" hidden="false" customHeight="false" outlineLevel="0" collapsed="false">
      <c r="A7" s="209" t="s">
        <v>60</v>
      </c>
      <c r="B7" s="210" t="s">
        <v>61</v>
      </c>
      <c r="C7" s="210" t="s">
        <v>62</v>
      </c>
      <c r="D7" s="210" t="s">
        <v>63</v>
      </c>
      <c r="E7" s="210" t="s">
        <v>64</v>
      </c>
      <c r="F7" s="210" t="s">
        <v>65</v>
      </c>
      <c r="G7" s="210" t="s">
        <v>157</v>
      </c>
      <c r="H7" s="210" t="s">
        <v>158</v>
      </c>
      <c r="I7" s="210" t="s">
        <v>309</v>
      </c>
      <c r="J7" s="211" t="s">
        <v>310</v>
      </c>
      <c r="K7" s="210" t="s">
        <v>311</v>
      </c>
      <c r="L7" s="210" t="s">
        <v>312</v>
      </c>
      <c r="M7" s="210" t="s">
        <v>313</v>
      </c>
      <c r="N7" s="210" t="s">
        <v>314</v>
      </c>
      <c r="O7" s="210" t="s">
        <v>315</v>
      </c>
      <c r="P7" s="210" t="s">
        <v>316</v>
      </c>
      <c r="Q7" s="210" t="s">
        <v>317</v>
      </c>
      <c r="R7" s="210" t="s">
        <v>318</v>
      </c>
      <c r="S7" s="210" t="s">
        <v>319</v>
      </c>
      <c r="T7" s="210" t="s">
        <v>320</v>
      </c>
      <c r="U7" s="210" t="s">
        <v>321</v>
      </c>
      <c r="V7" s="210" t="s">
        <v>322</v>
      </c>
      <c r="W7" s="210" t="s">
        <v>323</v>
      </c>
      <c r="X7" s="211" t="s">
        <v>324</v>
      </c>
      <c r="Y7" s="210" t="s">
        <v>325</v>
      </c>
    </row>
    <row r="8" s="245" customFormat="true" ht="18.95" hidden="false" customHeight="true" outlineLevel="0" collapsed="false">
      <c r="A8" s="215" t="n">
        <v>0</v>
      </c>
      <c r="B8" s="216" t="n">
        <v>895215.53</v>
      </c>
      <c r="C8" s="216" t="s">
        <v>177</v>
      </c>
      <c r="D8" s="216" t="n">
        <v>895215.53</v>
      </c>
      <c r="E8" s="216" t="n">
        <v>176401.35</v>
      </c>
      <c r="F8" s="216" t="n">
        <v>1241.9</v>
      </c>
      <c r="G8" s="216" t="n">
        <v>1982.75</v>
      </c>
      <c r="H8" s="216" t="n">
        <v>6430.4</v>
      </c>
      <c r="I8" s="216" t="n">
        <v>176426.49</v>
      </c>
      <c r="J8" s="216" t="n">
        <v>110580.84</v>
      </c>
      <c r="K8" s="216" t="n">
        <v>1656.32</v>
      </c>
      <c r="L8" s="216" t="n">
        <v>3066.54</v>
      </c>
      <c r="M8" s="216" t="n">
        <v>2214.69</v>
      </c>
      <c r="N8" s="216" t="n">
        <v>11256.71</v>
      </c>
      <c r="O8" s="216" t="n">
        <v>2868.1</v>
      </c>
      <c r="P8" s="216" t="n">
        <v>946.45</v>
      </c>
      <c r="Q8" s="216" t="n">
        <v>20352.49</v>
      </c>
      <c r="R8" s="216" t="s">
        <v>177</v>
      </c>
      <c r="S8" s="216" t="n">
        <v>377.13</v>
      </c>
      <c r="T8" s="216" t="n">
        <v>377.13</v>
      </c>
      <c r="U8" s="216" t="n">
        <v>167908.34</v>
      </c>
      <c r="V8" s="216" t="n">
        <v>501313.91</v>
      </c>
      <c r="W8" s="216" t="s">
        <v>177</v>
      </c>
      <c r="X8" s="216" t="s">
        <v>177</v>
      </c>
      <c r="Y8" s="216" t="n">
        <v>2059887.45</v>
      </c>
    </row>
    <row r="9" s="246" customFormat="true" ht="18.95" hidden="false" customHeight="true" outlineLevel="0" collapsed="false">
      <c r="A9" s="218" t="s">
        <v>451</v>
      </c>
      <c r="B9" s="216" t="s">
        <v>177</v>
      </c>
      <c r="C9" s="216" t="s">
        <v>177</v>
      </c>
      <c r="D9" s="216" t="s">
        <v>177</v>
      </c>
      <c r="E9" s="216" t="s">
        <v>177</v>
      </c>
      <c r="F9" s="216" t="s">
        <v>177</v>
      </c>
      <c r="G9" s="216" t="s">
        <v>177</v>
      </c>
      <c r="H9" s="216" t="s">
        <v>177</v>
      </c>
      <c r="I9" s="216" t="s">
        <v>177</v>
      </c>
      <c r="J9" s="216" t="s">
        <v>177</v>
      </c>
      <c r="K9" s="216" t="s">
        <v>177</v>
      </c>
      <c r="L9" s="216" t="s">
        <v>177</v>
      </c>
      <c r="M9" s="216" t="s">
        <v>177</v>
      </c>
      <c r="N9" s="216" t="s">
        <v>177</v>
      </c>
      <c r="O9" s="216" t="s">
        <v>177</v>
      </c>
      <c r="P9" s="216" t="s">
        <v>177</v>
      </c>
      <c r="Q9" s="216" t="s">
        <v>177</v>
      </c>
      <c r="R9" s="216" t="s">
        <v>177</v>
      </c>
      <c r="S9" s="216" t="s">
        <v>177</v>
      </c>
      <c r="T9" s="216" t="s">
        <v>177</v>
      </c>
      <c r="U9" s="216" t="s">
        <v>177</v>
      </c>
      <c r="V9" s="216" t="s">
        <v>177</v>
      </c>
      <c r="W9" s="216" t="s">
        <v>177</v>
      </c>
      <c r="X9" s="216" t="s">
        <v>177</v>
      </c>
      <c r="Y9" s="216" t="s">
        <v>177</v>
      </c>
      <c r="AA9" s="247"/>
    </row>
    <row r="10" s="246" customFormat="true" ht="18.95" hidden="false" customHeight="true" outlineLevel="0" collapsed="false">
      <c r="A10" s="218" t="s">
        <v>452</v>
      </c>
      <c r="B10" s="216" t="s">
        <v>177</v>
      </c>
      <c r="C10" s="216" t="s">
        <v>177</v>
      </c>
      <c r="D10" s="216" t="s">
        <v>177</v>
      </c>
      <c r="E10" s="216" t="s">
        <v>177</v>
      </c>
      <c r="F10" s="216" t="s">
        <v>177</v>
      </c>
      <c r="G10" s="216" t="s">
        <v>177</v>
      </c>
      <c r="H10" s="216" t="s">
        <v>177</v>
      </c>
      <c r="I10" s="216" t="s">
        <v>177</v>
      </c>
      <c r="J10" s="216" t="s">
        <v>177</v>
      </c>
      <c r="K10" s="216" t="s">
        <v>177</v>
      </c>
      <c r="L10" s="216" t="s">
        <v>177</v>
      </c>
      <c r="M10" s="216" t="s">
        <v>177</v>
      </c>
      <c r="N10" s="216" t="s">
        <v>177</v>
      </c>
      <c r="O10" s="216" t="s">
        <v>177</v>
      </c>
      <c r="P10" s="216" t="s">
        <v>177</v>
      </c>
      <c r="Q10" s="216" t="s">
        <v>177</v>
      </c>
      <c r="R10" s="216" t="s">
        <v>177</v>
      </c>
      <c r="S10" s="216" t="s">
        <v>177</v>
      </c>
      <c r="T10" s="216" t="s">
        <v>177</v>
      </c>
      <c r="U10" s="216" t="s">
        <v>177</v>
      </c>
      <c r="V10" s="216" t="s">
        <v>177</v>
      </c>
      <c r="W10" s="216" t="s">
        <v>177</v>
      </c>
      <c r="X10" s="216" t="s">
        <v>177</v>
      </c>
      <c r="Y10" s="216" t="s">
        <v>177</v>
      </c>
      <c r="AA10" s="247"/>
    </row>
    <row r="11" s="246" customFormat="true" ht="18.95" hidden="false" customHeight="true" outlineLevel="0" collapsed="false">
      <c r="A11" s="218" t="s">
        <v>453</v>
      </c>
      <c r="B11" s="216" t="s">
        <v>177</v>
      </c>
      <c r="C11" s="216" t="s">
        <v>177</v>
      </c>
      <c r="D11" s="216" t="s">
        <v>177</v>
      </c>
      <c r="E11" s="216" t="s">
        <v>177</v>
      </c>
      <c r="F11" s="216" t="s">
        <v>177</v>
      </c>
      <c r="G11" s="216" t="s">
        <v>177</v>
      </c>
      <c r="H11" s="216" t="s">
        <v>177</v>
      </c>
      <c r="I11" s="216" t="s">
        <v>177</v>
      </c>
      <c r="J11" s="216" t="s">
        <v>177</v>
      </c>
      <c r="K11" s="216" t="s">
        <v>177</v>
      </c>
      <c r="L11" s="216" t="s">
        <v>177</v>
      </c>
      <c r="M11" s="216" t="s">
        <v>177</v>
      </c>
      <c r="N11" s="216" t="s">
        <v>177</v>
      </c>
      <c r="O11" s="216" t="s">
        <v>177</v>
      </c>
      <c r="P11" s="216" t="s">
        <v>177</v>
      </c>
      <c r="Q11" s="216" t="s">
        <v>177</v>
      </c>
      <c r="R11" s="216" t="s">
        <v>177</v>
      </c>
      <c r="S11" s="216" t="n">
        <v>13.58</v>
      </c>
      <c r="T11" s="216" t="n">
        <v>13.58</v>
      </c>
      <c r="U11" s="216" t="s">
        <v>177</v>
      </c>
      <c r="V11" s="216" t="s">
        <v>177</v>
      </c>
      <c r="W11" s="216" t="s">
        <v>177</v>
      </c>
      <c r="X11" s="216" t="s">
        <v>177</v>
      </c>
      <c r="Y11" s="216" t="n">
        <v>13.58</v>
      </c>
    </row>
    <row r="12" s="246" customFormat="true" ht="18.95" hidden="false" customHeight="true" outlineLevel="0" collapsed="false">
      <c r="A12" s="218" t="s">
        <v>454</v>
      </c>
      <c r="B12" s="216" t="s">
        <v>177</v>
      </c>
      <c r="C12" s="216" t="s">
        <v>177</v>
      </c>
      <c r="D12" s="216" t="s">
        <v>177</v>
      </c>
      <c r="E12" s="216" t="s">
        <v>177</v>
      </c>
      <c r="F12" s="216" t="s">
        <v>177</v>
      </c>
      <c r="G12" s="216" t="s">
        <v>177</v>
      </c>
      <c r="H12" s="216" t="s">
        <v>177</v>
      </c>
      <c r="I12" s="216" t="s">
        <v>177</v>
      </c>
      <c r="J12" s="216" t="s">
        <v>177</v>
      </c>
      <c r="K12" s="216" t="n">
        <v>121.53</v>
      </c>
      <c r="L12" s="216" t="s">
        <v>177</v>
      </c>
      <c r="M12" s="216" t="s">
        <v>177</v>
      </c>
      <c r="N12" s="216" t="s">
        <v>177</v>
      </c>
      <c r="O12" s="216" t="s">
        <v>177</v>
      </c>
      <c r="P12" s="216" t="s">
        <v>177</v>
      </c>
      <c r="Q12" s="216" t="s">
        <v>177</v>
      </c>
      <c r="R12" s="216" t="s">
        <v>177</v>
      </c>
      <c r="S12" s="216" t="n">
        <v>603.69</v>
      </c>
      <c r="T12" s="216" t="n">
        <v>603.69</v>
      </c>
      <c r="U12" s="216" t="s">
        <v>177</v>
      </c>
      <c r="V12" s="216" t="s">
        <v>177</v>
      </c>
      <c r="W12" s="216" t="s">
        <v>177</v>
      </c>
      <c r="X12" s="216" t="s">
        <v>177</v>
      </c>
      <c r="Y12" s="216" t="n">
        <v>725.22</v>
      </c>
    </row>
    <row r="13" s="246" customFormat="true" ht="18.95" hidden="false" customHeight="true" outlineLevel="0" collapsed="false">
      <c r="A13" s="218" t="s">
        <v>455</v>
      </c>
      <c r="B13" s="216" t="s">
        <v>177</v>
      </c>
      <c r="C13" s="216" t="s">
        <v>177</v>
      </c>
      <c r="D13" s="216" t="s">
        <v>177</v>
      </c>
      <c r="E13" s="216" t="s">
        <v>177</v>
      </c>
      <c r="F13" s="216" t="s">
        <v>177</v>
      </c>
      <c r="G13" s="216" t="s">
        <v>177</v>
      </c>
      <c r="H13" s="216" t="s">
        <v>177</v>
      </c>
      <c r="I13" s="216" t="s">
        <v>177</v>
      </c>
      <c r="J13" s="216" t="s">
        <v>177</v>
      </c>
      <c r="K13" s="216" t="s">
        <v>177</v>
      </c>
      <c r="L13" s="216" t="s">
        <v>177</v>
      </c>
      <c r="M13" s="216" t="s">
        <v>177</v>
      </c>
      <c r="N13" s="216" t="s">
        <v>177</v>
      </c>
      <c r="O13" s="216" t="s">
        <v>177</v>
      </c>
      <c r="P13" s="216" t="s">
        <v>177</v>
      </c>
      <c r="Q13" s="216" t="s">
        <v>177</v>
      </c>
      <c r="R13" s="216" t="s">
        <v>177</v>
      </c>
      <c r="S13" s="216" t="n">
        <v>779.16</v>
      </c>
      <c r="T13" s="216" t="n">
        <v>779.16</v>
      </c>
      <c r="U13" s="216" t="s">
        <v>177</v>
      </c>
      <c r="V13" s="216" t="s">
        <v>177</v>
      </c>
      <c r="W13" s="216" t="s">
        <v>177</v>
      </c>
      <c r="X13" s="216" t="s">
        <v>177</v>
      </c>
      <c r="Y13" s="216" t="n">
        <v>779.16</v>
      </c>
    </row>
    <row r="14" s="246" customFormat="true" ht="18.95" hidden="false" customHeight="true" outlineLevel="0" collapsed="false">
      <c r="A14" s="218" t="s">
        <v>456</v>
      </c>
      <c r="B14" s="216" t="s">
        <v>177</v>
      </c>
      <c r="C14" s="216" t="s">
        <v>177</v>
      </c>
      <c r="D14" s="216" t="s">
        <v>177</v>
      </c>
      <c r="E14" s="216" t="s">
        <v>177</v>
      </c>
      <c r="F14" s="216" t="s">
        <v>177</v>
      </c>
      <c r="G14" s="216" t="s">
        <v>177</v>
      </c>
      <c r="H14" s="216" t="s">
        <v>177</v>
      </c>
      <c r="I14" s="216" t="s">
        <v>177</v>
      </c>
      <c r="J14" s="216" t="s">
        <v>177</v>
      </c>
      <c r="K14" s="216" t="n">
        <v>62.17</v>
      </c>
      <c r="L14" s="216" t="s">
        <v>177</v>
      </c>
      <c r="M14" s="216" t="s">
        <v>177</v>
      </c>
      <c r="N14" s="216" t="s">
        <v>177</v>
      </c>
      <c r="O14" s="216" t="s">
        <v>177</v>
      </c>
      <c r="P14" s="216" t="s">
        <v>177</v>
      </c>
      <c r="Q14" s="216" t="s">
        <v>177</v>
      </c>
      <c r="R14" s="216" t="s">
        <v>177</v>
      </c>
      <c r="S14" s="216" t="n">
        <v>807.12</v>
      </c>
      <c r="T14" s="216" t="n">
        <v>807.12</v>
      </c>
      <c r="U14" s="216" t="s">
        <v>177</v>
      </c>
      <c r="V14" s="216" t="s">
        <v>177</v>
      </c>
      <c r="W14" s="216" t="s">
        <v>177</v>
      </c>
      <c r="X14" s="216" t="s">
        <v>177</v>
      </c>
      <c r="Y14" s="216" t="n">
        <v>869.29</v>
      </c>
    </row>
    <row r="15" s="246" customFormat="true" ht="18.95" hidden="false" customHeight="true" outlineLevel="0" collapsed="false">
      <c r="A15" s="218" t="s">
        <v>457</v>
      </c>
      <c r="B15" s="216" t="s">
        <v>177</v>
      </c>
      <c r="C15" s="216" t="s">
        <v>177</v>
      </c>
      <c r="D15" s="216" t="s">
        <v>177</v>
      </c>
      <c r="E15" s="216" t="s">
        <v>177</v>
      </c>
      <c r="F15" s="216" t="s">
        <v>177</v>
      </c>
      <c r="G15" s="216" t="s">
        <v>177</v>
      </c>
      <c r="H15" s="216" t="s">
        <v>177</v>
      </c>
      <c r="I15" s="216" t="n">
        <v>16559.21</v>
      </c>
      <c r="J15" s="216" t="s">
        <v>177</v>
      </c>
      <c r="K15" s="216" t="s">
        <v>177</v>
      </c>
      <c r="L15" s="216" t="s">
        <v>177</v>
      </c>
      <c r="M15" s="216" t="s">
        <v>177</v>
      </c>
      <c r="N15" s="216" t="s">
        <v>177</v>
      </c>
      <c r="O15" s="216" t="s">
        <v>177</v>
      </c>
      <c r="P15" s="216" t="s">
        <v>177</v>
      </c>
      <c r="Q15" s="216" t="s">
        <v>177</v>
      </c>
      <c r="R15" s="216" t="s">
        <v>177</v>
      </c>
      <c r="S15" s="216" t="n">
        <v>1756.55</v>
      </c>
      <c r="T15" s="216" t="n">
        <v>1756.55</v>
      </c>
      <c r="U15" s="216" t="s">
        <v>177</v>
      </c>
      <c r="V15" s="216" t="s">
        <v>177</v>
      </c>
      <c r="W15" s="216" t="s">
        <v>177</v>
      </c>
      <c r="X15" s="216" t="s">
        <v>177</v>
      </c>
      <c r="Y15" s="216" t="n">
        <v>18315.76</v>
      </c>
    </row>
    <row r="16" s="246" customFormat="true" ht="18.95" hidden="false" customHeight="true" outlineLevel="0" collapsed="false">
      <c r="A16" s="218" t="s">
        <v>458</v>
      </c>
      <c r="B16" s="216" t="s">
        <v>177</v>
      </c>
      <c r="C16" s="216" t="s">
        <v>177</v>
      </c>
      <c r="D16" s="216" t="s">
        <v>177</v>
      </c>
      <c r="E16" s="216" t="s">
        <v>177</v>
      </c>
      <c r="F16" s="216" t="n">
        <v>42.61</v>
      </c>
      <c r="G16" s="216" t="s">
        <v>177</v>
      </c>
      <c r="H16" s="216" t="s">
        <v>177</v>
      </c>
      <c r="I16" s="216" t="s">
        <v>177</v>
      </c>
      <c r="J16" s="216" t="s">
        <v>177</v>
      </c>
      <c r="K16" s="216" t="n">
        <v>268.09</v>
      </c>
      <c r="L16" s="216" t="s">
        <v>177</v>
      </c>
      <c r="M16" s="216" t="s">
        <v>177</v>
      </c>
      <c r="N16" s="216" t="s">
        <v>177</v>
      </c>
      <c r="O16" s="216" t="s">
        <v>177</v>
      </c>
      <c r="P16" s="216" t="s">
        <v>177</v>
      </c>
      <c r="Q16" s="216" t="s">
        <v>177</v>
      </c>
      <c r="R16" s="216" t="s">
        <v>177</v>
      </c>
      <c r="S16" s="216" t="n">
        <v>1848.65</v>
      </c>
      <c r="T16" s="216" t="n">
        <v>1848.65</v>
      </c>
      <c r="U16" s="216" t="s">
        <v>177</v>
      </c>
      <c r="V16" s="216" t="s">
        <v>177</v>
      </c>
      <c r="W16" s="216" t="s">
        <v>177</v>
      </c>
      <c r="X16" s="216" t="s">
        <v>177</v>
      </c>
      <c r="Y16" s="216" t="n">
        <v>2159.35</v>
      </c>
    </row>
    <row r="17" s="246" customFormat="true" ht="18.95" hidden="false" customHeight="true" outlineLevel="0" collapsed="false">
      <c r="A17" s="218" t="s">
        <v>459</v>
      </c>
      <c r="B17" s="216" t="s">
        <v>177</v>
      </c>
      <c r="C17" s="216" t="s">
        <v>177</v>
      </c>
      <c r="D17" s="216" t="s">
        <v>177</v>
      </c>
      <c r="E17" s="216" t="s">
        <v>177</v>
      </c>
      <c r="F17" s="216" t="s">
        <v>177</v>
      </c>
      <c r="G17" s="216" t="s">
        <v>177</v>
      </c>
      <c r="H17" s="216" t="s">
        <v>177</v>
      </c>
      <c r="I17" s="216" t="s">
        <v>177</v>
      </c>
      <c r="J17" s="216" t="s">
        <v>177</v>
      </c>
      <c r="K17" s="216" t="s">
        <v>177</v>
      </c>
      <c r="L17" s="216" t="s">
        <v>177</v>
      </c>
      <c r="M17" s="216" t="s">
        <v>177</v>
      </c>
      <c r="N17" s="216" t="s">
        <v>177</v>
      </c>
      <c r="O17" s="216" t="s">
        <v>177</v>
      </c>
      <c r="P17" s="216" t="s">
        <v>177</v>
      </c>
      <c r="Q17" s="216" t="s">
        <v>177</v>
      </c>
      <c r="R17" s="216" t="s">
        <v>177</v>
      </c>
      <c r="S17" s="216" t="n">
        <v>1645.58</v>
      </c>
      <c r="T17" s="216" t="n">
        <v>1645.58</v>
      </c>
      <c r="U17" s="216" t="s">
        <v>177</v>
      </c>
      <c r="V17" s="216" t="s">
        <v>177</v>
      </c>
      <c r="W17" s="216" t="s">
        <v>177</v>
      </c>
      <c r="X17" s="216" t="s">
        <v>177</v>
      </c>
      <c r="Y17" s="216" t="n">
        <v>1645.58</v>
      </c>
    </row>
    <row r="18" s="246" customFormat="true" ht="18.95" hidden="false" customHeight="true" outlineLevel="0" collapsed="false">
      <c r="A18" s="218" t="s">
        <v>460</v>
      </c>
      <c r="B18" s="216" t="s">
        <v>177</v>
      </c>
      <c r="C18" s="216" t="s">
        <v>177</v>
      </c>
      <c r="D18" s="216" t="s">
        <v>177</v>
      </c>
      <c r="E18" s="216" t="s">
        <v>177</v>
      </c>
      <c r="F18" s="216" t="n">
        <v>0.3</v>
      </c>
      <c r="G18" s="216" t="s">
        <v>177</v>
      </c>
      <c r="H18" s="216" t="s">
        <v>177</v>
      </c>
      <c r="I18" s="216" t="s">
        <v>177</v>
      </c>
      <c r="J18" s="216" t="s">
        <v>177</v>
      </c>
      <c r="K18" s="216" t="n">
        <v>326.52</v>
      </c>
      <c r="L18" s="216" t="s">
        <v>177</v>
      </c>
      <c r="M18" s="216" t="s">
        <v>177</v>
      </c>
      <c r="N18" s="216" t="s">
        <v>177</v>
      </c>
      <c r="O18" s="216" t="s">
        <v>177</v>
      </c>
      <c r="P18" s="216" t="s">
        <v>177</v>
      </c>
      <c r="Q18" s="216" t="s">
        <v>177</v>
      </c>
      <c r="R18" s="216" t="s">
        <v>177</v>
      </c>
      <c r="S18" s="216" t="n">
        <v>1350.88</v>
      </c>
      <c r="T18" s="216" t="n">
        <v>1350.88</v>
      </c>
      <c r="U18" s="216" t="s">
        <v>177</v>
      </c>
      <c r="V18" s="216" t="s">
        <v>177</v>
      </c>
      <c r="W18" s="216" t="s">
        <v>177</v>
      </c>
      <c r="X18" s="216" t="s">
        <v>177</v>
      </c>
      <c r="Y18" s="216" t="n">
        <v>1677.7</v>
      </c>
    </row>
    <row r="19" s="245" customFormat="true" ht="18.95" hidden="false" customHeight="true" outlineLevel="0" collapsed="false">
      <c r="A19" s="218" t="s">
        <v>461</v>
      </c>
      <c r="B19" s="216" t="s">
        <v>177</v>
      </c>
      <c r="C19" s="216" t="s">
        <v>177</v>
      </c>
      <c r="D19" s="216" t="s">
        <v>177</v>
      </c>
      <c r="E19" s="216" t="s">
        <v>177</v>
      </c>
      <c r="F19" s="216" t="s">
        <v>177</v>
      </c>
      <c r="G19" s="216" t="s">
        <v>177</v>
      </c>
      <c r="H19" s="216" t="s">
        <v>177</v>
      </c>
      <c r="I19" s="216" t="s">
        <v>177</v>
      </c>
      <c r="J19" s="216" t="s">
        <v>177</v>
      </c>
      <c r="K19" s="216" t="s">
        <v>177</v>
      </c>
      <c r="L19" s="216" t="s">
        <v>177</v>
      </c>
      <c r="M19" s="216" t="s">
        <v>177</v>
      </c>
      <c r="N19" s="216" t="s">
        <v>177</v>
      </c>
      <c r="O19" s="216" t="s">
        <v>177</v>
      </c>
      <c r="P19" s="216" t="s">
        <v>177</v>
      </c>
      <c r="Q19" s="216" t="s">
        <v>177</v>
      </c>
      <c r="R19" s="216" t="s">
        <v>177</v>
      </c>
      <c r="S19" s="216" t="n">
        <v>1157.72</v>
      </c>
      <c r="T19" s="216" t="n">
        <v>1157.72</v>
      </c>
      <c r="U19" s="216" t="s">
        <v>177</v>
      </c>
      <c r="V19" s="216" t="s">
        <v>177</v>
      </c>
      <c r="W19" s="216" t="s">
        <v>177</v>
      </c>
      <c r="X19" s="216" t="s">
        <v>177</v>
      </c>
      <c r="Y19" s="216" t="n">
        <v>1157.72</v>
      </c>
    </row>
    <row r="20" s="246" customFormat="true" ht="18.95" hidden="false" customHeight="true" outlineLevel="0" collapsed="false">
      <c r="A20" s="218" t="s">
        <v>462</v>
      </c>
      <c r="B20" s="216" t="s">
        <v>177</v>
      </c>
      <c r="C20" s="216" t="s">
        <v>177</v>
      </c>
      <c r="D20" s="216" t="s">
        <v>177</v>
      </c>
      <c r="E20" s="216" t="s">
        <v>177</v>
      </c>
      <c r="F20" s="216" t="n">
        <v>198919.28</v>
      </c>
      <c r="G20" s="216" t="s">
        <v>177</v>
      </c>
      <c r="H20" s="216" t="s">
        <v>177</v>
      </c>
      <c r="I20" s="216" t="s">
        <v>177</v>
      </c>
      <c r="J20" s="216" t="s">
        <v>177</v>
      </c>
      <c r="K20" s="216" t="n">
        <v>209268.53</v>
      </c>
      <c r="L20" s="216" t="n">
        <v>4126.63</v>
      </c>
      <c r="M20" s="216" t="n">
        <v>0.32</v>
      </c>
      <c r="N20" s="216" t="n">
        <v>0.66</v>
      </c>
      <c r="O20" s="216" t="s">
        <v>177</v>
      </c>
      <c r="P20" s="216" t="s">
        <v>177</v>
      </c>
      <c r="Q20" s="216" t="n">
        <v>4127.61</v>
      </c>
      <c r="R20" s="216" t="s">
        <v>177</v>
      </c>
      <c r="S20" s="216" t="n">
        <v>948.6</v>
      </c>
      <c r="T20" s="216" t="n">
        <v>948.6</v>
      </c>
      <c r="U20" s="216" t="s">
        <v>177</v>
      </c>
      <c r="V20" s="216" t="s">
        <v>177</v>
      </c>
      <c r="W20" s="216" t="n">
        <v>25.03</v>
      </c>
      <c r="X20" s="216" t="s">
        <v>177</v>
      </c>
      <c r="Y20" s="216" t="n">
        <v>413289.05</v>
      </c>
    </row>
    <row r="21" s="246" customFormat="true" ht="18.95" hidden="false" customHeight="true" outlineLevel="0" collapsed="false">
      <c r="A21" s="218" t="s">
        <v>463</v>
      </c>
      <c r="B21" s="216" t="s">
        <v>177</v>
      </c>
      <c r="C21" s="216" t="s">
        <v>177</v>
      </c>
      <c r="D21" s="216" t="s">
        <v>177</v>
      </c>
      <c r="E21" s="216" t="s">
        <v>177</v>
      </c>
      <c r="F21" s="216" t="n">
        <v>19982.01</v>
      </c>
      <c r="G21" s="216" t="s">
        <v>177</v>
      </c>
      <c r="H21" s="216" t="s">
        <v>177</v>
      </c>
      <c r="I21" s="216" t="s">
        <v>177</v>
      </c>
      <c r="J21" s="216" t="s">
        <v>177</v>
      </c>
      <c r="K21" s="216" t="n">
        <v>31238.24</v>
      </c>
      <c r="L21" s="216" t="s">
        <v>177</v>
      </c>
      <c r="M21" s="216" t="s">
        <v>177</v>
      </c>
      <c r="N21" s="216" t="s">
        <v>177</v>
      </c>
      <c r="O21" s="216" t="s">
        <v>177</v>
      </c>
      <c r="P21" s="216" t="s">
        <v>177</v>
      </c>
      <c r="Q21" s="216" t="s">
        <v>177</v>
      </c>
      <c r="R21" s="216" t="s">
        <v>177</v>
      </c>
      <c r="S21" s="216" t="n">
        <v>652.5</v>
      </c>
      <c r="T21" s="216" t="n">
        <v>652.5</v>
      </c>
      <c r="U21" s="216" t="s">
        <v>177</v>
      </c>
      <c r="V21" s="216" t="s">
        <v>177</v>
      </c>
      <c r="W21" s="216" t="s">
        <v>177</v>
      </c>
      <c r="X21" s="216" t="s">
        <v>177</v>
      </c>
      <c r="Y21" s="216" t="n">
        <v>51872.75</v>
      </c>
    </row>
    <row r="22" s="246" customFormat="true" ht="18.95" hidden="false" customHeight="true" outlineLevel="0" collapsed="false">
      <c r="A22" s="218" t="s">
        <v>464</v>
      </c>
      <c r="B22" s="216" t="s">
        <v>177</v>
      </c>
      <c r="C22" s="216" t="s">
        <v>177</v>
      </c>
      <c r="D22" s="216" t="s">
        <v>177</v>
      </c>
      <c r="E22" s="216" t="s">
        <v>177</v>
      </c>
      <c r="F22" s="216" t="n">
        <v>275899.78</v>
      </c>
      <c r="G22" s="216" t="s">
        <v>177</v>
      </c>
      <c r="H22" s="216" t="s">
        <v>177</v>
      </c>
      <c r="I22" s="216" t="s">
        <v>177</v>
      </c>
      <c r="J22" s="216" t="s">
        <v>177</v>
      </c>
      <c r="K22" s="216" t="n">
        <v>127504.07</v>
      </c>
      <c r="L22" s="216" t="n">
        <v>307.13</v>
      </c>
      <c r="M22" s="216" t="s">
        <v>177</v>
      </c>
      <c r="N22" s="216" t="s">
        <v>177</v>
      </c>
      <c r="O22" s="216" t="s">
        <v>177</v>
      </c>
      <c r="P22" s="216" t="s">
        <v>177</v>
      </c>
      <c r="Q22" s="216" t="n">
        <v>307.13</v>
      </c>
      <c r="R22" s="216" t="s">
        <v>177</v>
      </c>
      <c r="S22" s="216" t="n">
        <v>444.62</v>
      </c>
      <c r="T22" s="216" t="n">
        <v>444.62</v>
      </c>
      <c r="U22" s="216" t="s">
        <v>177</v>
      </c>
      <c r="V22" s="216" t="n">
        <v>1</v>
      </c>
      <c r="W22" s="216" t="s">
        <v>177</v>
      </c>
      <c r="X22" s="216" t="s">
        <v>177</v>
      </c>
      <c r="Y22" s="216" t="n">
        <v>404156.6</v>
      </c>
    </row>
    <row r="23" s="246" customFormat="true" ht="18.95" hidden="false" customHeight="true" outlineLevel="0" collapsed="false">
      <c r="A23" s="218" t="s">
        <v>465</v>
      </c>
      <c r="B23" s="216" t="s">
        <v>177</v>
      </c>
      <c r="C23" s="216" t="s">
        <v>177</v>
      </c>
      <c r="D23" s="216" t="s">
        <v>177</v>
      </c>
      <c r="E23" s="216" t="s">
        <v>177</v>
      </c>
      <c r="F23" s="216" t="n">
        <v>9472.91</v>
      </c>
      <c r="G23" s="216" t="s">
        <v>177</v>
      </c>
      <c r="H23" s="216" t="s">
        <v>177</v>
      </c>
      <c r="I23" s="216" t="s">
        <v>177</v>
      </c>
      <c r="J23" s="216" t="s">
        <v>177</v>
      </c>
      <c r="K23" s="216" t="n">
        <v>9861.1</v>
      </c>
      <c r="L23" s="216" t="s">
        <v>177</v>
      </c>
      <c r="M23" s="216" t="s">
        <v>177</v>
      </c>
      <c r="N23" s="216" t="s">
        <v>177</v>
      </c>
      <c r="O23" s="216" t="s">
        <v>177</v>
      </c>
      <c r="P23" s="216" t="s">
        <v>177</v>
      </c>
      <c r="Q23" s="216" t="s">
        <v>177</v>
      </c>
      <c r="R23" s="216" t="s">
        <v>177</v>
      </c>
      <c r="S23" s="216" t="n">
        <v>408.76</v>
      </c>
      <c r="T23" s="216" t="n">
        <v>408.76</v>
      </c>
      <c r="U23" s="216" t="s">
        <v>177</v>
      </c>
      <c r="V23" s="216" t="s">
        <v>177</v>
      </c>
      <c r="W23" s="216" t="s">
        <v>177</v>
      </c>
      <c r="X23" s="216" t="s">
        <v>177</v>
      </c>
      <c r="Y23" s="216" t="n">
        <v>19742.77</v>
      </c>
    </row>
    <row r="24" s="246" customFormat="true" ht="18.95" hidden="false" customHeight="true" outlineLevel="0" collapsed="false">
      <c r="A24" s="218" t="s">
        <v>466</v>
      </c>
      <c r="B24" s="216" t="s">
        <v>177</v>
      </c>
      <c r="C24" s="216" t="s">
        <v>177</v>
      </c>
      <c r="D24" s="216" t="s">
        <v>177</v>
      </c>
      <c r="E24" s="216" t="s">
        <v>177</v>
      </c>
      <c r="F24" s="216" t="n">
        <v>3945899.14</v>
      </c>
      <c r="G24" s="216" t="s">
        <v>177</v>
      </c>
      <c r="H24" s="216" t="s">
        <v>177</v>
      </c>
      <c r="I24" s="216" t="s">
        <v>177</v>
      </c>
      <c r="J24" s="216" t="s">
        <v>177</v>
      </c>
      <c r="K24" s="216" t="n">
        <v>299262.15</v>
      </c>
      <c r="L24" s="216" t="n">
        <v>16936.16</v>
      </c>
      <c r="M24" s="216" t="s">
        <v>177</v>
      </c>
      <c r="N24" s="216" t="n">
        <v>2.38</v>
      </c>
      <c r="O24" s="216" t="s">
        <v>177</v>
      </c>
      <c r="P24" s="216" t="s">
        <v>177</v>
      </c>
      <c r="Q24" s="216" t="n">
        <v>16938.54</v>
      </c>
      <c r="R24" s="216" t="s">
        <v>177</v>
      </c>
      <c r="S24" s="216" t="n">
        <v>962.24</v>
      </c>
      <c r="T24" s="216" t="n">
        <v>962.24</v>
      </c>
      <c r="U24" s="216" t="s">
        <v>177</v>
      </c>
      <c r="V24" s="216" t="s">
        <v>177</v>
      </c>
      <c r="W24" s="216" t="s">
        <v>177</v>
      </c>
      <c r="X24" s="216" t="s">
        <v>177</v>
      </c>
      <c r="Y24" s="216" t="n">
        <v>4263062.07</v>
      </c>
    </row>
    <row r="25" s="246" customFormat="true" ht="18.95" hidden="false" customHeight="true" outlineLevel="0" collapsed="false">
      <c r="A25" s="218" t="s">
        <v>467</v>
      </c>
      <c r="B25" s="216" t="s">
        <v>177</v>
      </c>
      <c r="C25" s="216" t="s">
        <v>177</v>
      </c>
      <c r="D25" s="216" t="s">
        <v>177</v>
      </c>
      <c r="E25" s="216" t="s">
        <v>177</v>
      </c>
      <c r="F25" s="216" t="n">
        <v>14027.52</v>
      </c>
      <c r="G25" s="216" t="s">
        <v>177</v>
      </c>
      <c r="H25" s="216" t="s">
        <v>177</v>
      </c>
      <c r="I25" s="216" t="s">
        <v>177</v>
      </c>
      <c r="J25" s="216" t="s">
        <v>177</v>
      </c>
      <c r="K25" s="216" t="s">
        <v>177</v>
      </c>
      <c r="L25" s="216" t="s">
        <v>177</v>
      </c>
      <c r="M25" s="216" t="s">
        <v>177</v>
      </c>
      <c r="N25" s="216" t="s">
        <v>177</v>
      </c>
      <c r="O25" s="216" t="s">
        <v>177</v>
      </c>
      <c r="P25" s="216" t="s">
        <v>177</v>
      </c>
      <c r="Q25" s="216" t="s">
        <v>177</v>
      </c>
      <c r="R25" s="216" t="s">
        <v>177</v>
      </c>
      <c r="S25" s="216" t="n">
        <v>397.73</v>
      </c>
      <c r="T25" s="216" t="n">
        <v>397.73</v>
      </c>
      <c r="U25" s="216" t="s">
        <v>177</v>
      </c>
      <c r="V25" s="216" t="s">
        <v>177</v>
      </c>
      <c r="W25" s="216" t="s">
        <v>177</v>
      </c>
      <c r="X25" s="216" t="s">
        <v>177</v>
      </c>
      <c r="Y25" s="216" t="n">
        <v>14425.25</v>
      </c>
    </row>
    <row r="26" s="246" customFormat="true" ht="18.95" hidden="false" customHeight="true" outlineLevel="0" collapsed="false">
      <c r="A26" s="218" t="s">
        <v>468</v>
      </c>
      <c r="B26" s="216" t="s">
        <v>177</v>
      </c>
      <c r="C26" s="216" t="s">
        <v>177</v>
      </c>
      <c r="D26" s="216" t="s">
        <v>177</v>
      </c>
      <c r="E26" s="216" t="s">
        <v>177</v>
      </c>
      <c r="F26" s="216" t="n">
        <v>6290.08</v>
      </c>
      <c r="G26" s="216" t="s">
        <v>177</v>
      </c>
      <c r="H26" s="216" t="s">
        <v>177</v>
      </c>
      <c r="I26" s="216" t="s">
        <v>177</v>
      </c>
      <c r="J26" s="216" t="s">
        <v>177</v>
      </c>
      <c r="K26" s="216" t="n">
        <v>885.85</v>
      </c>
      <c r="L26" s="216" t="n">
        <v>11111.38</v>
      </c>
      <c r="M26" s="216" t="s">
        <v>177</v>
      </c>
      <c r="N26" s="216" t="s">
        <v>177</v>
      </c>
      <c r="O26" s="216" t="s">
        <v>177</v>
      </c>
      <c r="P26" s="216" t="s">
        <v>177</v>
      </c>
      <c r="Q26" s="216" t="n">
        <v>11111.38</v>
      </c>
      <c r="R26" s="216" t="s">
        <v>177</v>
      </c>
      <c r="S26" s="216" t="n">
        <v>2066.86</v>
      </c>
      <c r="T26" s="216" t="n">
        <v>2066.86</v>
      </c>
      <c r="U26" s="216" t="s">
        <v>177</v>
      </c>
      <c r="V26" s="216" t="s">
        <v>177</v>
      </c>
      <c r="W26" s="216" t="s">
        <v>177</v>
      </c>
      <c r="X26" s="216" t="s">
        <v>177</v>
      </c>
      <c r="Y26" s="216" t="n">
        <v>20354.17</v>
      </c>
    </row>
    <row r="27" s="246" customFormat="true" ht="18.95" hidden="false" customHeight="true" outlineLevel="0" collapsed="false">
      <c r="A27" s="218" t="s">
        <v>469</v>
      </c>
      <c r="B27" s="216" t="s">
        <v>177</v>
      </c>
      <c r="C27" s="216" t="s">
        <v>177</v>
      </c>
      <c r="D27" s="216" t="s">
        <v>177</v>
      </c>
      <c r="E27" s="216" t="s">
        <v>177</v>
      </c>
      <c r="F27" s="216" t="s">
        <v>177</v>
      </c>
      <c r="G27" s="216" t="s">
        <v>177</v>
      </c>
      <c r="H27" s="216" t="s">
        <v>177</v>
      </c>
      <c r="I27" s="216" t="s">
        <v>177</v>
      </c>
      <c r="J27" s="216" t="s">
        <v>177</v>
      </c>
      <c r="K27" s="216" t="s">
        <v>177</v>
      </c>
      <c r="L27" s="216" t="s">
        <v>177</v>
      </c>
      <c r="M27" s="216" t="s">
        <v>177</v>
      </c>
      <c r="N27" s="216" t="s">
        <v>177</v>
      </c>
      <c r="O27" s="216" t="s">
        <v>177</v>
      </c>
      <c r="P27" s="216" t="s">
        <v>177</v>
      </c>
      <c r="Q27" s="216" t="s">
        <v>177</v>
      </c>
      <c r="R27" s="216" t="s">
        <v>177</v>
      </c>
      <c r="S27" s="216" t="n">
        <v>455.45</v>
      </c>
      <c r="T27" s="216" t="n">
        <v>455.45</v>
      </c>
      <c r="U27" s="216" t="s">
        <v>177</v>
      </c>
      <c r="V27" s="216" t="s">
        <v>177</v>
      </c>
      <c r="W27" s="216" t="s">
        <v>177</v>
      </c>
      <c r="X27" s="216" t="s">
        <v>177</v>
      </c>
      <c r="Y27" s="216" t="n">
        <v>455.45</v>
      </c>
    </row>
    <row r="28" s="246" customFormat="true" ht="18.95" hidden="false" customHeight="true" outlineLevel="0" collapsed="false">
      <c r="A28" s="218" t="s">
        <v>470</v>
      </c>
      <c r="B28" s="216" t="s">
        <v>177</v>
      </c>
      <c r="C28" s="216" t="s">
        <v>177</v>
      </c>
      <c r="D28" s="216" t="s">
        <v>177</v>
      </c>
      <c r="E28" s="216" t="s">
        <v>177</v>
      </c>
      <c r="F28" s="216" t="n">
        <v>13288.22</v>
      </c>
      <c r="G28" s="216" t="s">
        <v>177</v>
      </c>
      <c r="H28" s="216" t="s">
        <v>177</v>
      </c>
      <c r="I28" s="216" t="s">
        <v>177</v>
      </c>
      <c r="J28" s="216" t="s">
        <v>177</v>
      </c>
      <c r="K28" s="216" t="n">
        <v>44032.42</v>
      </c>
      <c r="L28" s="216" t="n">
        <v>157290.18</v>
      </c>
      <c r="M28" s="216" t="n">
        <v>1992.22</v>
      </c>
      <c r="N28" s="216" t="n">
        <v>195.65</v>
      </c>
      <c r="O28" s="216" t="s">
        <v>177</v>
      </c>
      <c r="P28" s="216" t="s">
        <v>177</v>
      </c>
      <c r="Q28" s="216" t="n">
        <v>159478.05</v>
      </c>
      <c r="R28" s="216" t="s">
        <v>177</v>
      </c>
      <c r="S28" s="216" t="n">
        <v>418.7</v>
      </c>
      <c r="T28" s="216" t="n">
        <v>418.7</v>
      </c>
      <c r="U28" s="216" t="s">
        <v>177</v>
      </c>
      <c r="V28" s="216" t="s">
        <v>177</v>
      </c>
      <c r="W28" s="216" t="n">
        <v>12.01</v>
      </c>
      <c r="X28" s="216" t="s">
        <v>177</v>
      </c>
      <c r="Y28" s="216" t="n">
        <v>217229.4</v>
      </c>
    </row>
    <row r="29" s="246" customFormat="true" ht="18.95" hidden="false" customHeight="true" outlineLevel="0" collapsed="false">
      <c r="A29" s="218" t="s">
        <v>471</v>
      </c>
      <c r="B29" s="216" t="s">
        <v>177</v>
      </c>
      <c r="C29" s="216" t="s">
        <v>177</v>
      </c>
      <c r="D29" s="216" t="s">
        <v>177</v>
      </c>
      <c r="E29" s="216" t="s">
        <v>177</v>
      </c>
      <c r="F29" s="216" t="n">
        <v>2.56</v>
      </c>
      <c r="G29" s="216" t="s">
        <v>177</v>
      </c>
      <c r="H29" s="216" t="s">
        <v>177</v>
      </c>
      <c r="I29" s="216" t="s">
        <v>177</v>
      </c>
      <c r="J29" s="216" t="s">
        <v>177</v>
      </c>
      <c r="K29" s="216" t="s">
        <v>177</v>
      </c>
      <c r="L29" s="216" t="s">
        <v>177</v>
      </c>
      <c r="M29" s="216" t="s">
        <v>177</v>
      </c>
      <c r="N29" s="216" t="s">
        <v>177</v>
      </c>
      <c r="O29" s="216" t="s">
        <v>177</v>
      </c>
      <c r="P29" s="216" t="s">
        <v>177</v>
      </c>
      <c r="Q29" s="216" t="s">
        <v>177</v>
      </c>
      <c r="R29" s="216" t="s">
        <v>177</v>
      </c>
      <c r="S29" s="216" t="n">
        <v>501.24</v>
      </c>
      <c r="T29" s="216" t="n">
        <v>501.24</v>
      </c>
      <c r="U29" s="216" t="s">
        <v>177</v>
      </c>
      <c r="V29" s="216" t="s">
        <v>177</v>
      </c>
      <c r="W29" s="216" t="s">
        <v>177</v>
      </c>
      <c r="X29" s="216" t="s">
        <v>177</v>
      </c>
      <c r="Y29" s="216" t="n">
        <v>503.8</v>
      </c>
    </row>
    <row r="30" s="246" customFormat="true" ht="18.95" hidden="false" customHeight="true" outlineLevel="0" collapsed="false">
      <c r="A30" s="218" t="s">
        <v>472</v>
      </c>
      <c r="B30" s="216" t="s">
        <v>177</v>
      </c>
      <c r="C30" s="216" t="s">
        <v>177</v>
      </c>
      <c r="D30" s="216" t="s">
        <v>177</v>
      </c>
      <c r="E30" s="216" t="s">
        <v>177</v>
      </c>
      <c r="F30" s="216" t="n">
        <v>49.75</v>
      </c>
      <c r="G30" s="216" t="s">
        <v>177</v>
      </c>
      <c r="H30" s="216" t="s">
        <v>177</v>
      </c>
      <c r="I30" s="216" t="s">
        <v>177</v>
      </c>
      <c r="J30" s="216" t="s">
        <v>177</v>
      </c>
      <c r="K30" s="216" t="n">
        <v>3882.26</v>
      </c>
      <c r="L30" s="216" t="n">
        <v>157.48</v>
      </c>
      <c r="M30" s="216" t="s">
        <v>177</v>
      </c>
      <c r="N30" s="216" t="n">
        <v>1.61</v>
      </c>
      <c r="O30" s="216" t="s">
        <v>177</v>
      </c>
      <c r="P30" s="216" t="n">
        <v>4.3</v>
      </c>
      <c r="Q30" s="216" t="n">
        <v>163.39</v>
      </c>
      <c r="R30" s="216" t="s">
        <v>177</v>
      </c>
      <c r="S30" s="216" t="n">
        <v>457.19</v>
      </c>
      <c r="T30" s="216" t="n">
        <v>457.19</v>
      </c>
      <c r="U30" s="216" t="s">
        <v>177</v>
      </c>
      <c r="V30" s="216" t="s">
        <v>177</v>
      </c>
      <c r="W30" s="216" t="s">
        <v>177</v>
      </c>
      <c r="X30" s="216" t="s">
        <v>177</v>
      </c>
      <c r="Y30" s="216" t="n">
        <v>4552.59</v>
      </c>
    </row>
    <row r="31" s="246" customFormat="true" ht="18.95" hidden="false" customHeight="true" outlineLevel="0" collapsed="false">
      <c r="A31" s="218" t="s">
        <v>473</v>
      </c>
      <c r="B31" s="216" t="s">
        <v>177</v>
      </c>
      <c r="C31" s="216" t="s">
        <v>177</v>
      </c>
      <c r="D31" s="216" t="s">
        <v>177</v>
      </c>
      <c r="E31" s="216" t="s">
        <v>177</v>
      </c>
      <c r="F31" s="216" t="s">
        <v>177</v>
      </c>
      <c r="G31" s="216" t="s">
        <v>177</v>
      </c>
      <c r="H31" s="216" t="s">
        <v>177</v>
      </c>
      <c r="I31" s="216" t="s">
        <v>177</v>
      </c>
      <c r="J31" s="216" t="s">
        <v>177</v>
      </c>
      <c r="K31" s="216" t="n">
        <v>4.45</v>
      </c>
      <c r="L31" s="216" t="n">
        <v>49.06</v>
      </c>
      <c r="M31" s="216" t="s">
        <v>177</v>
      </c>
      <c r="N31" s="216" t="s">
        <v>177</v>
      </c>
      <c r="O31" s="216" t="s">
        <v>177</v>
      </c>
      <c r="P31" s="216" t="s">
        <v>177</v>
      </c>
      <c r="Q31" s="216" t="n">
        <v>49.06</v>
      </c>
      <c r="R31" s="216" t="s">
        <v>177</v>
      </c>
      <c r="S31" s="216" t="n">
        <v>1771.63</v>
      </c>
      <c r="T31" s="216" t="n">
        <v>1771.63</v>
      </c>
      <c r="U31" s="216" t="s">
        <v>177</v>
      </c>
      <c r="V31" s="216" t="s">
        <v>177</v>
      </c>
      <c r="W31" s="216" t="s">
        <v>177</v>
      </c>
      <c r="X31" s="216" t="s">
        <v>177</v>
      </c>
      <c r="Y31" s="216" t="n">
        <v>1825.14</v>
      </c>
    </row>
    <row r="32" s="244" customFormat="true" ht="18.95" hidden="false" customHeight="true" outlineLevel="0" collapsed="false">
      <c r="A32" s="220" t="s">
        <v>474</v>
      </c>
      <c r="B32" s="216" t="s">
        <v>177</v>
      </c>
      <c r="C32" s="216" t="s">
        <v>177</v>
      </c>
      <c r="D32" s="216" t="s">
        <v>177</v>
      </c>
      <c r="E32" s="216" t="s">
        <v>177</v>
      </c>
      <c r="F32" s="216" t="n">
        <v>726.06</v>
      </c>
      <c r="G32" s="216" t="s">
        <v>177</v>
      </c>
      <c r="H32" s="216" t="s">
        <v>177</v>
      </c>
      <c r="I32" s="216" t="s">
        <v>177</v>
      </c>
      <c r="J32" s="216" t="s">
        <v>177</v>
      </c>
      <c r="K32" s="216" t="n">
        <v>67982.16</v>
      </c>
      <c r="L32" s="216" t="n">
        <v>595708.66</v>
      </c>
      <c r="M32" s="216" t="n">
        <v>1923.79</v>
      </c>
      <c r="N32" s="216" t="n">
        <v>59392.33</v>
      </c>
      <c r="O32" s="216" t="n">
        <v>1120.7</v>
      </c>
      <c r="P32" s="216" t="n">
        <v>701.15</v>
      </c>
      <c r="Q32" s="216" t="n">
        <v>658846.63</v>
      </c>
      <c r="R32" s="216" t="s">
        <v>177</v>
      </c>
      <c r="S32" s="216" t="n">
        <v>474.71</v>
      </c>
      <c r="T32" s="216" t="n">
        <v>474.71</v>
      </c>
      <c r="U32" s="216" t="s">
        <v>177</v>
      </c>
      <c r="V32" s="216" t="n">
        <v>19.5</v>
      </c>
      <c r="W32" s="216" t="n">
        <v>5529.74</v>
      </c>
      <c r="X32" s="216" t="s">
        <v>177</v>
      </c>
      <c r="Y32" s="216" t="n">
        <v>733578.8</v>
      </c>
      <c r="Z32" s="248"/>
    </row>
    <row r="33" s="244" customFormat="true" ht="18.95" hidden="false" customHeight="true" outlineLevel="0" collapsed="false">
      <c r="A33" s="220" t="s">
        <v>475</v>
      </c>
      <c r="B33" s="216" t="s">
        <v>177</v>
      </c>
      <c r="C33" s="216" t="s">
        <v>177</v>
      </c>
      <c r="D33" s="216" t="s">
        <v>177</v>
      </c>
      <c r="E33" s="216" t="s">
        <v>177</v>
      </c>
      <c r="F33" s="216" t="s">
        <v>177</v>
      </c>
      <c r="G33" s="216" t="s">
        <v>177</v>
      </c>
      <c r="H33" s="216" t="s">
        <v>177</v>
      </c>
      <c r="I33" s="216" t="s">
        <v>177</v>
      </c>
      <c r="J33" s="216" t="s">
        <v>177</v>
      </c>
      <c r="K33" s="216" t="s">
        <v>177</v>
      </c>
      <c r="L33" s="216" t="s">
        <v>177</v>
      </c>
      <c r="M33" s="216" t="s">
        <v>177</v>
      </c>
      <c r="N33" s="216" t="s">
        <v>177</v>
      </c>
      <c r="O33" s="216" t="s">
        <v>177</v>
      </c>
      <c r="P33" s="216" t="n">
        <v>266.45</v>
      </c>
      <c r="Q33" s="216" t="n">
        <v>266.45</v>
      </c>
      <c r="R33" s="216" t="s">
        <v>177</v>
      </c>
      <c r="S33" s="216" t="n">
        <v>991.85</v>
      </c>
      <c r="T33" s="216" t="n">
        <v>991.85</v>
      </c>
      <c r="U33" s="216" t="s">
        <v>177</v>
      </c>
      <c r="V33" s="216" t="s">
        <v>177</v>
      </c>
      <c r="W33" s="216" t="n">
        <v>7.11</v>
      </c>
      <c r="X33" s="216" t="s">
        <v>177</v>
      </c>
      <c r="Y33" s="216" t="n">
        <v>1265.41</v>
      </c>
      <c r="Z33" s="248"/>
    </row>
    <row r="34" s="244" customFormat="true" ht="18.95" hidden="false" customHeight="true" outlineLevel="0" collapsed="false">
      <c r="A34" s="220" t="s">
        <v>476</v>
      </c>
      <c r="B34" s="216" t="s">
        <v>177</v>
      </c>
      <c r="C34" s="216" t="s">
        <v>177</v>
      </c>
      <c r="D34" s="216" t="s">
        <v>177</v>
      </c>
      <c r="E34" s="216" t="s">
        <v>177</v>
      </c>
      <c r="F34" s="216" t="s">
        <v>177</v>
      </c>
      <c r="G34" s="216" t="s">
        <v>177</v>
      </c>
      <c r="H34" s="216" t="s">
        <v>177</v>
      </c>
      <c r="I34" s="216" t="s">
        <v>177</v>
      </c>
      <c r="J34" s="216" t="s">
        <v>177</v>
      </c>
      <c r="K34" s="216" t="n">
        <v>3.5</v>
      </c>
      <c r="L34" s="216" t="n">
        <v>1380754.86</v>
      </c>
      <c r="M34" s="216" t="n">
        <v>248390.75</v>
      </c>
      <c r="N34" s="216" t="n">
        <v>5160.82</v>
      </c>
      <c r="O34" s="216" t="n">
        <v>348.22</v>
      </c>
      <c r="P34" s="216" t="n">
        <v>1946.8</v>
      </c>
      <c r="Q34" s="216" t="n">
        <v>1636601.45</v>
      </c>
      <c r="R34" s="216" t="s">
        <v>177</v>
      </c>
      <c r="S34" s="216" t="n">
        <v>13109.49</v>
      </c>
      <c r="T34" s="216" t="n">
        <v>13109.49</v>
      </c>
      <c r="U34" s="216" t="s">
        <v>177</v>
      </c>
      <c r="V34" s="216" t="s">
        <v>177</v>
      </c>
      <c r="W34" s="216" t="n">
        <v>25769.56</v>
      </c>
      <c r="X34" s="216" t="s">
        <v>177</v>
      </c>
      <c r="Y34" s="216" t="n">
        <v>1675484</v>
      </c>
      <c r="Z34" s="248"/>
    </row>
    <row r="35" s="244" customFormat="true" ht="18.95" hidden="false" customHeight="true" outlineLevel="0" collapsed="false">
      <c r="A35" s="220" t="s">
        <v>477</v>
      </c>
      <c r="B35" s="216" t="s">
        <v>177</v>
      </c>
      <c r="C35" s="216" t="s">
        <v>177</v>
      </c>
      <c r="D35" s="216" t="s">
        <v>177</v>
      </c>
      <c r="E35" s="216" t="s">
        <v>177</v>
      </c>
      <c r="F35" s="216" t="s">
        <v>177</v>
      </c>
      <c r="G35" s="216" t="s">
        <v>177</v>
      </c>
      <c r="H35" s="216" t="s">
        <v>177</v>
      </c>
      <c r="I35" s="216" t="s">
        <v>177</v>
      </c>
      <c r="J35" s="216" t="s">
        <v>177</v>
      </c>
      <c r="K35" s="216" t="s">
        <v>177</v>
      </c>
      <c r="L35" s="216" t="n">
        <v>3377.37</v>
      </c>
      <c r="M35" s="216" t="n">
        <v>880.55</v>
      </c>
      <c r="N35" s="216" t="n">
        <v>0.16</v>
      </c>
      <c r="O35" s="216" t="s">
        <v>177</v>
      </c>
      <c r="P35" s="216" t="n">
        <v>1178.83</v>
      </c>
      <c r="Q35" s="216" t="n">
        <v>5436.91</v>
      </c>
      <c r="R35" s="216" t="s">
        <v>177</v>
      </c>
      <c r="S35" s="216" t="n">
        <v>18512.83</v>
      </c>
      <c r="T35" s="216" t="n">
        <v>18512.83</v>
      </c>
      <c r="U35" s="216" t="s">
        <v>177</v>
      </c>
      <c r="V35" s="216" t="s">
        <v>177</v>
      </c>
      <c r="W35" s="216" t="n">
        <v>10</v>
      </c>
      <c r="X35" s="216" t="s">
        <v>177</v>
      </c>
      <c r="Y35" s="216" t="n">
        <v>23959.74</v>
      </c>
      <c r="Z35" s="248"/>
    </row>
    <row r="36" s="244" customFormat="true" ht="18.95" hidden="false" customHeight="true" outlineLevel="0" collapsed="false">
      <c r="A36" s="220" t="s">
        <v>478</v>
      </c>
      <c r="B36" s="216" t="s">
        <v>177</v>
      </c>
      <c r="C36" s="216" t="s">
        <v>177</v>
      </c>
      <c r="D36" s="216" t="s">
        <v>177</v>
      </c>
      <c r="E36" s="216" t="s">
        <v>177</v>
      </c>
      <c r="F36" s="216" t="s">
        <v>177</v>
      </c>
      <c r="G36" s="216" t="s">
        <v>177</v>
      </c>
      <c r="H36" s="216" t="s">
        <v>177</v>
      </c>
      <c r="I36" s="216" t="s">
        <v>177</v>
      </c>
      <c r="J36" s="216" t="s">
        <v>177</v>
      </c>
      <c r="K36" s="216" t="n">
        <v>159</v>
      </c>
      <c r="L36" s="216" t="n">
        <v>1353474.33</v>
      </c>
      <c r="M36" s="216" t="n">
        <v>289153.28</v>
      </c>
      <c r="N36" s="216" t="n">
        <v>279514.29</v>
      </c>
      <c r="O36" s="216" t="n">
        <v>14935.7</v>
      </c>
      <c r="P36" s="216" t="n">
        <v>64424.31</v>
      </c>
      <c r="Q36" s="216" t="n">
        <v>2001501.91</v>
      </c>
      <c r="R36" s="216" t="s">
        <v>177</v>
      </c>
      <c r="S36" s="216" t="n">
        <v>50931.99</v>
      </c>
      <c r="T36" s="216" t="n">
        <v>50931.99</v>
      </c>
      <c r="U36" s="216" t="s">
        <v>177</v>
      </c>
      <c r="V36" s="216" t="n">
        <v>34.24</v>
      </c>
      <c r="W36" s="216" t="n">
        <v>2454.99</v>
      </c>
      <c r="X36" s="216" t="s">
        <v>177</v>
      </c>
      <c r="Y36" s="216" t="n">
        <v>2055082.13</v>
      </c>
      <c r="Z36" s="248"/>
    </row>
    <row r="37" s="244" customFormat="true" ht="18.95" hidden="false" customHeight="true" outlineLevel="0" collapsed="false">
      <c r="A37" s="220" t="s">
        <v>479</v>
      </c>
      <c r="B37" s="216" t="s">
        <v>177</v>
      </c>
      <c r="C37" s="216" t="s">
        <v>177</v>
      </c>
      <c r="D37" s="216" t="s">
        <v>177</v>
      </c>
      <c r="E37" s="216" t="s">
        <v>177</v>
      </c>
      <c r="F37" s="216" t="s">
        <v>177</v>
      </c>
      <c r="G37" s="216" t="s">
        <v>177</v>
      </c>
      <c r="H37" s="216" t="s">
        <v>177</v>
      </c>
      <c r="I37" s="216" t="s">
        <v>177</v>
      </c>
      <c r="J37" s="216" t="s">
        <v>177</v>
      </c>
      <c r="K37" s="216" t="s">
        <v>177</v>
      </c>
      <c r="L37" s="216" t="n">
        <v>329.19</v>
      </c>
      <c r="M37" s="216" t="n">
        <v>30</v>
      </c>
      <c r="N37" s="216" t="n">
        <v>157.12</v>
      </c>
      <c r="O37" s="216" t="s">
        <v>177</v>
      </c>
      <c r="P37" s="216" t="n">
        <v>160.68</v>
      </c>
      <c r="Q37" s="216" t="n">
        <v>676.99</v>
      </c>
      <c r="R37" s="216" t="s">
        <v>177</v>
      </c>
      <c r="S37" s="216" t="n">
        <v>20142.92</v>
      </c>
      <c r="T37" s="216" t="n">
        <v>20142.92</v>
      </c>
      <c r="U37" s="216" t="s">
        <v>177</v>
      </c>
      <c r="V37" s="216" t="s">
        <v>177</v>
      </c>
      <c r="W37" s="216" t="s">
        <v>177</v>
      </c>
      <c r="X37" s="216" t="s">
        <v>177</v>
      </c>
      <c r="Y37" s="216" t="n">
        <v>20819.91</v>
      </c>
      <c r="Z37" s="248"/>
    </row>
    <row r="38" s="244" customFormat="true" ht="18.95" hidden="false" customHeight="true" outlineLevel="0" collapsed="false">
      <c r="A38" s="222" t="s">
        <v>480</v>
      </c>
      <c r="B38" s="222" t="s">
        <v>177</v>
      </c>
      <c r="C38" s="222" t="s">
        <v>177</v>
      </c>
      <c r="D38" s="222" t="s">
        <v>177</v>
      </c>
      <c r="E38" s="222" t="s">
        <v>177</v>
      </c>
      <c r="F38" s="222" t="s">
        <v>177</v>
      </c>
      <c r="G38" s="222" t="s">
        <v>177</v>
      </c>
      <c r="H38" s="222" t="s">
        <v>177</v>
      </c>
      <c r="I38" s="222" t="s">
        <v>177</v>
      </c>
      <c r="J38" s="222" t="s">
        <v>177</v>
      </c>
      <c r="K38" s="222" t="n">
        <v>12.5</v>
      </c>
      <c r="L38" s="222" t="n">
        <v>17091.71</v>
      </c>
      <c r="M38" s="222" t="n">
        <v>22524.12</v>
      </c>
      <c r="N38" s="222" t="n">
        <v>9612.07</v>
      </c>
      <c r="O38" s="222" t="n">
        <v>14217.95</v>
      </c>
      <c r="P38" s="222" t="n">
        <v>36994.84</v>
      </c>
      <c r="Q38" s="222" t="n">
        <v>100440.69</v>
      </c>
      <c r="R38" s="222" t="s">
        <v>177</v>
      </c>
      <c r="S38" s="222" t="n">
        <v>436983.21</v>
      </c>
      <c r="T38" s="222" t="n">
        <v>436983.21</v>
      </c>
      <c r="U38" s="222" t="s">
        <v>177</v>
      </c>
      <c r="V38" s="222" t="s">
        <v>177</v>
      </c>
      <c r="W38" s="222" t="n">
        <v>110005.25</v>
      </c>
      <c r="X38" s="222" t="s">
        <v>177</v>
      </c>
      <c r="Y38" s="222" t="n">
        <v>647441.65</v>
      </c>
      <c r="Z38" s="248"/>
    </row>
    <row r="39" s="244" customFormat="true" ht="12.75" hidden="false" customHeight="false" outlineLevel="0" collapsed="false">
      <c r="A39" s="223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4" t="s">
        <v>274</v>
      </c>
      <c r="N39" s="225" t="s">
        <v>447</v>
      </c>
      <c r="O39" s="223"/>
      <c r="P39" s="223"/>
      <c r="Q39" s="223"/>
      <c r="R39" s="223"/>
      <c r="S39" s="223"/>
      <c r="T39" s="223"/>
      <c r="U39" s="223"/>
      <c r="V39" s="223"/>
      <c r="W39" s="200" t="s">
        <v>522</v>
      </c>
      <c r="X39" s="200"/>
      <c r="Y39" s="200"/>
    </row>
    <row r="40" s="244" customFormat="true" ht="12.75" hidden="false" customHeight="false" outlineLevel="0" collapsed="false">
      <c r="A40" s="195"/>
      <c r="B40" s="226"/>
      <c r="C40" s="226"/>
      <c r="D40" s="226"/>
      <c r="E40" s="226"/>
      <c r="F40" s="226"/>
      <c r="G40" s="226"/>
      <c r="H40" s="226"/>
      <c r="I40" s="226"/>
      <c r="J40" s="226"/>
      <c r="K40" s="227"/>
      <c r="L40" s="227"/>
      <c r="M40" s="228" t="s">
        <v>442</v>
      </c>
      <c r="N40" s="229" t="s">
        <v>278</v>
      </c>
      <c r="O40" s="226"/>
      <c r="P40" s="226"/>
      <c r="Q40" s="226"/>
      <c r="R40" s="226"/>
      <c r="S40" s="226"/>
      <c r="T40" s="226"/>
      <c r="U40" s="226"/>
      <c r="V40" s="226"/>
      <c r="W40" s="226"/>
      <c r="X40" s="226"/>
      <c r="Y40" s="227"/>
    </row>
    <row r="41" s="244" customFormat="true" ht="12.75" hidden="false" customHeight="false" outlineLevel="0" collapsed="false">
      <c r="A41" s="195"/>
      <c r="B41" s="223"/>
      <c r="C41" s="223"/>
      <c r="D41" s="223"/>
      <c r="E41" s="223"/>
      <c r="F41" s="223"/>
      <c r="G41" s="223"/>
      <c r="H41" s="223"/>
      <c r="I41" s="223"/>
      <c r="J41" s="223"/>
      <c r="K41" s="227"/>
      <c r="L41" s="227"/>
      <c r="M41" s="224" t="s">
        <v>279</v>
      </c>
      <c r="N41" s="230" t="s">
        <v>280</v>
      </c>
      <c r="O41" s="231"/>
      <c r="P41" s="231"/>
      <c r="Q41" s="231"/>
      <c r="R41" s="231"/>
      <c r="S41" s="231"/>
      <c r="T41" s="231"/>
      <c r="U41" s="231"/>
      <c r="V41" s="227"/>
      <c r="W41" s="227"/>
      <c r="X41" s="227"/>
      <c r="Y41" s="227"/>
    </row>
    <row r="42" s="244" customFormat="true" ht="12.75" hidden="false" customHeight="false" outlineLevel="0" collapsed="false">
      <c r="A42" s="195"/>
      <c r="B42" s="232"/>
      <c r="C42" s="232"/>
      <c r="D42" s="232"/>
      <c r="E42" s="232"/>
      <c r="F42" s="232"/>
      <c r="G42" s="232"/>
      <c r="H42" s="232"/>
      <c r="I42" s="232"/>
      <c r="J42" s="232"/>
      <c r="K42" s="233"/>
      <c r="L42" s="231"/>
      <c r="M42" s="227"/>
      <c r="N42" s="231"/>
      <c r="O42" s="231"/>
      <c r="P42" s="231"/>
      <c r="Q42" s="231"/>
      <c r="R42" s="231"/>
      <c r="S42" s="231"/>
      <c r="T42" s="231"/>
      <c r="U42" s="231"/>
      <c r="V42" s="200" t="s">
        <v>53</v>
      </c>
      <c r="W42" s="200"/>
      <c r="X42" s="200"/>
      <c r="Y42" s="200"/>
    </row>
    <row r="43" s="244" customFormat="true" ht="12.75" hidden="false" customHeight="true" outlineLevel="0" collapsed="false">
      <c r="A43" s="208" t="s">
        <v>449</v>
      </c>
      <c r="B43" s="209" t="s">
        <v>282</v>
      </c>
      <c r="C43" s="209"/>
      <c r="D43" s="209"/>
      <c r="E43" s="210" t="s">
        <v>283</v>
      </c>
      <c r="F43" s="210" t="s">
        <v>284</v>
      </c>
      <c r="G43" s="210" t="s">
        <v>285</v>
      </c>
      <c r="H43" s="211" t="s">
        <v>286</v>
      </c>
      <c r="I43" s="211" t="s">
        <v>287</v>
      </c>
      <c r="J43" s="211" t="s">
        <v>288</v>
      </c>
      <c r="K43" s="210" t="s">
        <v>289</v>
      </c>
      <c r="L43" s="212" t="s">
        <v>290</v>
      </c>
      <c r="M43" s="212"/>
      <c r="N43" s="212"/>
      <c r="O43" s="212"/>
      <c r="P43" s="212"/>
      <c r="Q43" s="212"/>
      <c r="R43" s="209" t="s">
        <v>291</v>
      </c>
      <c r="S43" s="209"/>
      <c r="T43" s="209"/>
      <c r="U43" s="211" t="s">
        <v>292</v>
      </c>
      <c r="V43" s="211" t="s">
        <v>293</v>
      </c>
      <c r="W43" s="211" t="s">
        <v>294</v>
      </c>
      <c r="X43" s="211" t="s">
        <v>295</v>
      </c>
      <c r="Y43" s="210" t="s">
        <v>450</v>
      </c>
    </row>
    <row r="44" s="244" customFormat="true" ht="39.95" hidden="false" customHeight="true" outlineLevel="0" collapsed="false">
      <c r="A44" s="208"/>
      <c r="B44" s="208" t="s">
        <v>361</v>
      </c>
      <c r="C44" s="208" t="s">
        <v>298</v>
      </c>
      <c r="D44" s="214" t="s">
        <v>299</v>
      </c>
      <c r="E44" s="210"/>
      <c r="F44" s="210"/>
      <c r="G44" s="210"/>
      <c r="H44" s="211"/>
      <c r="I44" s="211"/>
      <c r="J44" s="211"/>
      <c r="K44" s="210"/>
      <c r="L44" s="210" t="s">
        <v>362</v>
      </c>
      <c r="M44" s="210" t="s">
        <v>301</v>
      </c>
      <c r="N44" s="210" t="s">
        <v>302</v>
      </c>
      <c r="O44" s="210" t="s">
        <v>303</v>
      </c>
      <c r="P44" s="210" t="s">
        <v>304</v>
      </c>
      <c r="Q44" s="210" t="s">
        <v>305</v>
      </c>
      <c r="R44" s="208" t="s">
        <v>306</v>
      </c>
      <c r="S44" s="208" t="s">
        <v>307</v>
      </c>
      <c r="T44" s="214" t="s">
        <v>308</v>
      </c>
      <c r="U44" s="211"/>
      <c r="V44" s="211"/>
      <c r="W44" s="211"/>
      <c r="X44" s="211"/>
      <c r="Y44" s="210"/>
    </row>
    <row r="45" s="244" customFormat="true" ht="12.75" hidden="false" customHeight="false" outlineLevel="0" collapsed="false">
      <c r="A45" s="209" t="s">
        <v>60</v>
      </c>
      <c r="B45" s="210" t="s">
        <v>61</v>
      </c>
      <c r="C45" s="210" t="s">
        <v>62</v>
      </c>
      <c r="D45" s="210" t="s">
        <v>63</v>
      </c>
      <c r="E45" s="210" t="s">
        <v>64</v>
      </c>
      <c r="F45" s="210" t="s">
        <v>65</v>
      </c>
      <c r="G45" s="210" t="s">
        <v>157</v>
      </c>
      <c r="H45" s="210" t="s">
        <v>158</v>
      </c>
      <c r="I45" s="210" t="s">
        <v>309</v>
      </c>
      <c r="J45" s="211" t="s">
        <v>310</v>
      </c>
      <c r="K45" s="210" t="s">
        <v>311</v>
      </c>
      <c r="L45" s="210" t="s">
        <v>312</v>
      </c>
      <c r="M45" s="210" t="s">
        <v>313</v>
      </c>
      <c r="N45" s="210" t="s">
        <v>314</v>
      </c>
      <c r="O45" s="210" t="s">
        <v>315</v>
      </c>
      <c r="P45" s="210" t="s">
        <v>316</v>
      </c>
      <c r="Q45" s="210" t="s">
        <v>317</v>
      </c>
      <c r="R45" s="210" t="s">
        <v>318</v>
      </c>
      <c r="S45" s="210" t="s">
        <v>319</v>
      </c>
      <c r="T45" s="210" t="s">
        <v>320</v>
      </c>
      <c r="U45" s="210" t="s">
        <v>321</v>
      </c>
      <c r="V45" s="210" t="s">
        <v>322</v>
      </c>
      <c r="W45" s="210" t="s">
        <v>323</v>
      </c>
      <c r="X45" s="211" t="s">
        <v>324</v>
      </c>
      <c r="Y45" s="210" t="s">
        <v>325</v>
      </c>
    </row>
    <row r="46" s="244" customFormat="true" ht="18.2" hidden="false" customHeight="true" outlineLevel="0" collapsed="false">
      <c r="A46" s="234" t="s">
        <v>482</v>
      </c>
      <c r="B46" s="235" t="s">
        <v>177</v>
      </c>
      <c r="C46" s="235" t="s">
        <v>177</v>
      </c>
      <c r="D46" s="235" t="s">
        <v>177</v>
      </c>
      <c r="E46" s="235" t="s">
        <v>177</v>
      </c>
      <c r="F46" s="235" t="s">
        <v>177</v>
      </c>
      <c r="G46" s="235" t="s">
        <v>177</v>
      </c>
      <c r="H46" s="235" t="s">
        <v>177</v>
      </c>
      <c r="I46" s="235" t="s">
        <v>177</v>
      </c>
      <c r="J46" s="235" t="s">
        <v>177</v>
      </c>
      <c r="K46" s="235" t="s">
        <v>177</v>
      </c>
      <c r="L46" s="235" t="n">
        <v>18149.89</v>
      </c>
      <c r="M46" s="235" t="n">
        <v>866.93</v>
      </c>
      <c r="N46" s="235" t="n">
        <v>655839.51</v>
      </c>
      <c r="O46" s="235" t="s">
        <v>177</v>
      </c>
      <c r="P46" s="235" t="n">
        <v>468.56</v>
      </c>
      <c r="Q46" s="235" t="n">
        <v>675324.89</v>
      </c>
      <c r="R46" s="235" t="s">
        <v>177</v>
      </c>
      <c r="S46" s="235" t="n">
        <v>19970.82</v>
      </c>
      <c r="T46" s="235" t="n">
        <v>19970.82</v>
      </c>
      <c r="U46" s="235" t="s">
        <v>177</v>
      </c>
      <c r="V46" s="235" t="n">
        <v>24.29</v>
      </c>
      <c r="W46" s="235" t="s">
        <v>177</v>
      </c>
      <c r="X46" s="235" t="s">
        <v>177</v>
      </c>
      <c r="Y46" s="235" t="n">
        <v>695320</v>
      </c>
      <c r="Z46" s="248"/>
    </row>
    <row r="47" s="244" customFormat="true" ht="18.2" hidden="false" customHeight="true" outlineLevel="0" collapsed="false">
      <c r="A47" s="234" t="s">
        <v>483</v>
      </c>
      <c r="B47" s="235" t="s">
        <v>177</v>
      </c>
      <c r="C47" s="235" t="s">
        <v>177</v>
      </c>
      <c r="D47" s="235" t="s">
        <v>177</v>
      </c>
      <c r="E47" s="235" t="s">
        <v>177</v>
      </c>
      <c r="F47" s="235" t="s">
        <v>177</v>
      </c>
      <c r="G47" s="235" t="s">
        <v>177</v>
      </c>
      <c r="H47" s="235" t="s">
        <v>177</v>
      </c>
      <c r="I47" s="235" t="s">
        <v>177</v>
      </c>
      <c r="J47" s="235" t="s">
        <v>177</v>
      </c>
      <c r="K47" s="235" t="n">
        <v>30091.11</v>
      </c>
      <c r="L47" s="235" t="n">
        <v>451933.61</v>
      </c>
      <c r="M47" s="235" t="n">
        <v>58191.13</v>
      </c>
      <c r="N47" s="235" t="n">
        <v>218717.83</v>
      </c>
      <c r="O47" s="235" t="n">
        <v>140120.56</v>
      </c>
      <c r="P47" s="235" t="n">
        <v>70147.47</v>
      </c>
      <c r="Q47" s="235" t="n">
        <v>939110.6</v>
      </c>
      <c r="R47" s="235" t="s">
        <v>177</v>
      </c>
      <c r="S47" s="235" t="n">
        <v>1119104.49</v>
      </c>
      <c r="T47" s="235" t="n">
        <v>1119104.49</v>
      </c>
      <c r="U47" s="235" t="s">
        <v>177</v>
      </c>
      <c r="V47" s="235" t="n">
        <v>12956.32</v>
      </c>
      <c r="W47" s="235" t="s">
        <v>177</v>
      </c>
      <c r="X47" s="235" t="s">
        <v>177</v>
      </c>
      <c r="Y47" s="235" t="n">
        <v>2101262.52</v>
      </c>
      <c r="Z47" s="248"/>
    </row>
    <row r="48" s="244" customFormat="true" ht="18.2" hidden="false" customHeight="true" outlineLevel="0" collapsed="false">
      <c r="A48" s="234" t="s">
        <v>484</v>
      </c>
      <c r="B48" s="235" t="s">
        <v>177</v>
      </c>
      <c r="C48" s="235" t="s">
        <v>177</v>
      </c>
      <c r="D48" s="235" t="s">
        <v>177</v>
      </c>
      <c r="E48" s="235" t="s">
        <v>177</v>
      </c>
      <c r="F48" s="235" t="s">
        <v>177</v>
      </c>
      <c r="G48" s="235" t="s">
        <v>177</v>
      </c>
      <c r="H48" s="235" t="s">
        <v>177</v>
      </c>
      <c r="I48" s="235" t="s">
        <v>177</v>
      </c>
      <c r="J48" s="235" t="s">
        <v>177</v>
      </c>
      <c r="K48" s="235" t="s">
        <v>177</v>
      </c>
      <c r="L48" s="235" t="n">
        <v>7935.46</v>
      </c>
      <c r="M48" s="235" t="n">
        <v>189.8</v>
      </c>
      <c r="N48" s="235" t="n">
        <v>1844.4</v>
      </c>
      <c r="O48" s="235" t="s">
        <v>177</v>
      </c>
      <c r="P48" s="235" t="n">
        <v>1063939</v>
      </c>
      <c r="Q48" s="235" t="n">
        <v>1073908.66</v>
      </c>
      <c r="R48" s="235" t="s">
        <v>177</v>
      </c>
      <c r="S48" s="235" t="n">
        <v>60872.94</v>
      </c>
      <c r="T48" s="235" t="n">
        <v>60872.94</v>
      </c>
      <c r="U48" s="235" t="s">
        <v>177</v>
      </c>
      <c r="V48" s="235" t="n">
        <v>136.45</v>
      </c>
      <c r="W48" s="235" t="n">
        <v>1112.77</v>
      </c>
      <c r="X48" s="235" t="s">
        <v>177</v>
      </c>
      <c r="Y48" s="235" t="n">
        <v>1136030.82</v>
      </c>
      <c r="Z48" s="248"/>
    </row>
    <row r="49" s="244" customFormat="true" ht="18.2" hidden="false" customHeight="true" outlineLevel="0" collapsed="false">
      <c r="A49" s="234" t="s">
        <v>485</v>
      </c>
      <c r="B49" s="235" t="s">
        <v>177</v>
      </c>
      <c r="C49" s="235" t="s">
        <v>177</v>
      </c>
      <c r="D49" s="235" t="s">
        <v>177</v>
      </c>
      <c r="E49" s="235" t="s">
        <v>177</v>
      </c>
      <c r="F49" s="235" t="s">
        <v>177</v>
      </c>
      <c r="G49" s="235" t="s">
        <v>177</v>
      </c>
      <c r="H49" s="235" t="s">
        <v>177</v>
      </c>
      <c r="I49" s="235" t="s">
        <v>177</v>
      </c>
      <c r="J49" s="235" t="s">
        <v>177</v>
      </c>
      <c r="K49" s="235" t="s">
        <v>177</v>
      </c>
      <c r="L49" s="235" t="n">
        <v>80843.65</v>
      </c>
      <c r="M49" s="235" t="n">
        <v>416627.69</v>
      </c>
      <c r="N49" s="235" t="n">
        <v>366907.98</v>
      </c>
      <c r="O49" s="235" t="n">
        <v>1390.99</v>
      </c>
      <c r="P49" s="235" t="n">
        <v>68427.29</v>
      </c>
      <c r="Q49" s="235" t="n">
        <v>934197.6</v>
      </c>
      <c r="R49" s="235" t="s">
        <v>177</v>
      </c>
      <c r="S49" s="235" t="n">
        <v>96961.74</v>
      </c>
      <c r="T49" s="235" t="n">
        <v>96961.74</v>
      </c>
      <c r="U49" s="235" t="s">
        <v>177</v>
      </c>
      <c r="V49" s="235" t="n">
        <v>157.28</v>
      </c>
      <c r="W49" s="235" t="s">
        <v>177</v>
      </c>
      <c r="X49" s="235" t="s">
        <v>177</v>
      </c>
      <c r="Y49" s="235" t="n">
        <v>1031316.62</v>
      </c>
      <c r="Z49" s="248"/>
    </row>
    <row r="50" s="244" customFormat="true" ht="18.2" hidden="false" customHeight="true" outlineLevel="0" collapsed="false">
      <c r="A50" s="234" t="s">
        <v>486</v>
      </c>
      <c r="B50" s="235" t="s">
        <v>177</v>
      </c>
      <c r="C50" s="235" t="s">
        <v>177</v>
      </c>
      <c r="D50" s="235" t="s">
        <v>177</v>
      </c>
      <c r="E50" s="235" t="s">
        <v>177</v>
      </c>
      <c r="F50" s="235" t="s">
        <v>177</v>
      </c>
      <c r="G50" s="235" t="s">
        <v>177</v>
      </c>
      <c r="H50" s="235" t="s">
        <v>177</v>
      </c>
      <c r="I50" s="235" t="s">
        <v>177</v>
      </c>
      <c r="J50" s="235" t="s">
        <v>177</v>
      </c>
      <c r="K50" s="235" t="s">
        <v>177</v>
      </c>
      <c r="L50" s="235" t="n">
        <v>4005.13</v>
      </c>
      <c r="M50" s="235" t="n">
        <v>623.75</v>
      </c>
      <c r="N50" s="235" t="n">
        <v>106629.02</v>
      </c>
      <c r="O50" s="235" t="n">
        <v>91.91</v>
      </c>
      <c r="P50" s="235" t="n">
        <v>127.44</v>
      </c>
      <c r="Q50" s="235" t="n">
        <v>111477.25</v>
      </c>
      <c r="R50" s="235" t="s">
        <v>177</v>
      </c>
      <c r="S50" s="235" t="n">
        <v>110895.89</v>
      </c>
      <c r="T50" s="235" t="n">
        <v>110895.89</v>
      </c>
      <c r="U50" s="235" t="s">
        <v>177</v>
      </c>
      <c r="V50" s="235" t="n">
        <v>1047.49</v>
      </c>
      <c r="W50" s="235" t="s">
        <v>177</v>
      </c>
      <c r="X50" s="235" t="s">
        <v>177</v>
      </c>
      <c r="Y50" s="235" t="n">
        <v>223420.63</v>
      </c>
      <c r="Z50" s="248"/>
    </row>
    <row r="51" s="244" customFormat="true" ht="18.2" hidden="false" customHeight="true" outlineLevel="0" collapsed="false">
      <c r="A51" s="234" t="s">
        <v>487</v>
      </c>
      <c r="B51" s="235" t="s">
        <v>177</v>
      </c>
      <c r="C51" s="235" t="s">
        <v>177</v>
      </c>
      <c r="D51" s="235" t="s">
        <v>177</v>
      </c>
      <c r="E51" s="235" t="s">
        <v>177</v>
      </c>
      <c r="F51" s="235" t="s">
        <v>177</v>
      </c>
      <c r="G51" s="235" t="s">
        <v>177</v>
      </c>
      <c r="H51" s="235" t="s">
        <v>177</v>
      </c>
      <c r="I51" s="235" t="s">
        <v>177</v>
      </c>
      <c r="J51" s="235" t="s">
        <v>177</v>
      </c>
      <c r="K51" s="235" t="s">
        <v>177</v>
      </c>
      <c r="L51" s="235" t="n">
        <v>442282.89</v>
      </c>
      <c r="M51" s="235" t="n">
        <v>77955.94</v>
      </c>
      <c r="N51" s="235" t="n">
        <v>327877.88</v>
      </c>
      <c r="O51" s="235" t="n">
        <v>3694.55</v>
      </c>
      <c r="P51" s="235" t="n">
        <v>43629.35</v>
      </c>
      <c r="Q51" s="235" t="n">
        <v>895440.61</v>
      </c>
      <c r="R51" s="235" t="s">
        <v>177</v>
      </c>
      <c r="S51" s="235" t="n">
        <v>207957.58</v>
      </c>
      <c r="T51" s="235" t="n">
        <v>207957.58</v>
      </c>
      <c r="U51" s="235" t="s">
        <v>177</v>
      </c>
      <c r="V51" s="235" t="n">
        <v>2564.29</v>
      </c>
      <c r="W51" s="235" t="s">
        <v>177</v>
      </c>
      <c r="X51" s="235" t="s">
        <v>177</v>
      </c>
      <c r="Y51" s="235" t="n">
        <v>1105962.48</v>
      </c>
      <c r="Z51" s="248"/>
    </row>
    <row r="52" s="244" customFormat="true" ht="18.2" hidden="false" customHeight="true" outlineLevel="0" collapsed="false">
      <c r="A52" s="234" t="s">
        <v>488</v>
      </c>
      <c r="B52" s="235" t="s">
        <v>177</v>
      </c>
      <c r="C52" s="235" t="s">
        <v>177</v>
      </c>
      <c r="D52" s="235" t="s">
        <v>177</v>
      </c>
      <c r="E52" s="235" t="s">
        <v>177</v>
      </c>
      <c r="F52" s="235" t="s">
        <v>177</v>
      </c>
      <c r="G52" s="235" t="s">
        <v>177</v>
      </c>
      <c r="H52" s="235" t="s">
        <v>177</v>
      </c>
      <c r="I52" s="235" t="s">
        <v>177</v>
      </c>
      <c r="J52" s="235" t="s">
        <v>177</v>
      </c>
      <c r="K52" s="235" t="s">
        <v>177</v>
      </c>
      <c r="L52" s="235" t="n">
        <v>3535.88</v>
      </c>
      <c r="M52" s="235" t="n">
        <v>6142.55</v>
      </c>
      <c r="N52" s="235" t="n">
        <v>40368.74</v>
      </c>
      <c r="O52" s="235" t="n">
        <v>83.26</v>
      </c>
      <c r="P52" s="235" t="n">
        <v>16528.49</v>
      </c>
      <c r="Q52" s="235" t="n">
        <v>66658.92</v>
      </c>
      <c r="R52" s="235" t="s">
        <v>177</v>
      </c>
      <c r="S52" s="235" t="n">
        <v>14748.02</v>
      </c>
      <c r="T52" s="235" t="n">
        <v>14748.02</v>
      </c>
      <c r="U52" s="235" t="s">
        <v>177</v>
      </c>
      <c r="V52" s="235" t="n">
        <v>1.43</v>
      </c>
      <c r="W52" s="235" t="s">
        <v>177</v>
      </c>
      <c r="X52" s="235" t="s">
        <v>177</v>
      </c>
      <c r="Y52" s="235" t="n">
        <v>81408.37</v>
      </c>
      <c r="Z52" s="248"/>
    </row>
    <row r="53" s="244" customFormat="true" ht="18.2" hidden="false" customHeight="true" outlineLevel="0" collapsed="false">
      <c r="A53" s="234" t="s">
        <v>489</v>
      </c>
      <c r="B53" s="235" t="s">
        <v>177</v>
      </c>
      <c r="C53" s="235" t="s">
        <v>177</v>
      </c>
      <c r="D53" s="235" t="s">
        <v>177</v>
      </c>
      <c r="E53" s="235" t="s">
        <v>177</v>
      </c>
      <c r="F53" s="235" t="s">
        <v>177</v>
      </c>
      <c r="G53" s="235" t="s">
        <v>177</v>
      </c>
      <c r="H53" s="235" t="s">
        <v>177</v>
      </c>
      <c r="I53" s="235" t="s">
        <v>177</v>
      </c>
      <c r="J53" s="235" t="s">
        <v>177</v>
      </c>
      <c r="K53" s="235" t="n">
        <v>0.88</v>
      </c>
      <c r="L53" s="235" t="n">
        <v>107441.2</v>
      </c>
      <c r="M53" s="235" t="n">
        <v>41645.95</v>
      </c>
      <c r="N53" s="235" t="n">
        <v>1098702.25</v>
      </c>
      <c r="O53" s="235" t="n">
        <v>28618.34</v>
      </c>
      <c r="P53" s="235" t="n">
        <v>34903.98</v>
      </c>
      <c r="Q53" s="235" t="n">
        <v>1311311.72</v>
      </c>
      <c r="R53" s="235" t="s">
        <v>177</v>
      </c>
      <c r="S53" s="235" t="n">
        <v>85074.77</v>
      </c>
      <c r="T53" s="235" t="n">
        <v>85074.77</v>
      </c>
      <c r="U53" s="235" t="s">
        <v>177</v>
      </c>
      <c r="V53" s="235" t="n">
        <v>228.08</v>
      </c>
      <c r="W53" s="235" t="s">
        <v>177</v>
      </c>
      <c r="X53" s="235" t="s">
        <v>177</v>
      </c>
      <c r="Y53" s="235" t="n">
        <v>1396615.45</v>
      </c>
      <c r="Z53" s="248"/>
    </row>
    <row r="54" s="244" customFormat="true" ht="18.2" hidden="false" customHeight="true" outlineLevel="0" collapsed="false">
      <c r="A54" s="234" t="s">
        <v>490</v>
      </c>
      <c r="B54" s="235" t="s">
        <v>177</v>
      </c>
      <c r="C54" s="235" t="s">
        <v>177</v>
      </c>
      <c r="D54" s="235" t="s">
        <v>177</v>
      </c>
      <c r="E54" s="235" t="s">
        <v>177</v>
      </c>
      <c r="F54" s="235" t="s">
        <v>177</v>
      </c>
      <c r="G54" s="235" t="s">
        <v>177</v>
      </c>
      <c r="H54" s="235" t="s">
        <v>177</v>
      </c>
      <c r="I54" s="235" t="s">
        <v>177</v>
      </c>
      <c r="J54" s="235" t="s">
        <v>177</v>
      </c>
      <c r="K54" s="235" t="s">
        <v>177</v>
      </c>
      <c r="L54" s="235" t="n">
        <v>6502.96</v>
      </c>
      <c r="M54" s="235" t="n">
        <v>8740.16</v>
      </c>
      <c r="N54" s="235" t="n">
        <v>25440.3</v>
      </c>
      <c r="O54" s="235" t="n">
        <v>1018.66</v>
      </c>
      <c r="P54" s="235" t="n">
        <v>19150.88</v>
      </c>
      <c r="Q54" s="235" t="n">
        <v>60852.96</v>
      </c>
      <c r="R54" s="235" t="s">
        <v>177</v>
      </c>
      <c r="S54" s="235" t="n">
        <v>46408.01</v>
      </c>
      <c r="T54" s="235" t="n">
        <v>46408.01</v>
      </c>
      <c r="U54" s="235" t="s">
        <v>177</v>
      </c>
      <c r="V54" s="235" t="n">
        <v>1.16</v>
      </c>
      <c r="W54" s="235" t="s">
        <v>177</v>
      </c>
      <c r="X54" s="235" t="s">
        <v>177</v>
      </c>
      <c r="Y54" s="235" t="n">
        <v>107262.13</v>
      </c>
      <c r="Z54" s="248"/>
    </row>
    <row r="55" s="244" customFormat="true" ht="18.2" hidden="false" customHeight="true" outlineLevel="0" collapsed="false">
      <c r="A55" s="234" t="s">
        <v>491</v>
      </c>
      <c r="B55" s="235" t="s">
        <v>177</v>
      </c>
      <c r="C55" s="235" t="s">
        <v>177</v>
      </c>
      <c r="D55" s="235" t="s">
        <v>177</v>
      </c>
      <c r="E55" s="235" t="s">
        <v>177</v>
      </c>
      <c r="F55" s="235" t="s">
        <v>177</v>
      </c>
      <c r="G55" s="235" t="s">
        <v>177</v>
      </c>
      <c r="H55" s="235" t="s">
        <v>177</v>
      </c>
      <c r="I55" s="235" t="s">
        <v>177</v>
      </c>
      <c r="J55" s="235" t="s">
        <v>177</v>
      </c>
      <c r="K55" s="235" t="s">
        <v>177</v>
      </c>
      <c r="L55" s="235" t="n">
        <v>110058.43</v>
      </c>
      <c r="M55" s="235" t="n">
        <v>79110.05</v>
      </c>
      <c r="N55" s="235" t="n">
        <v>261406.16</v>
      </c>
      <c r="O55" s="235" t="n">
        <v>1673.83</v>
      </c>
      <c r="P55" s="235" t="n">
        <v>17283.24</v>
      </c>
      <c r="Q55" s="235" t="n">
        <v>469531.71</v>
      </c>
      <c r="R55" s="235" t="s">
        <v>177</v>
      </c>
      <c r="S55" s="235" t="n">
        <v>90219.41</v>
      </c>
      <c r="T55" s="235" t="n">
        <v>90219.41</v>
      </c>
      <c r="U55" s="235" t="s">
        <v>177</v>
      </c>
      <c r="V55" s="235" t="n">
        <v>1856.68</v>
      </c>
      <c r="W55" s="235" t="s">
        <v>177</v>
      </c>
      <c r="X55" s="235" t="s">
        <v>177</v>
      </c>
      <c r="Y55" s="235" t="n">
        <v>561607.8</v>
      </c>
      <c r="Z55" s="248"/>
    </row>
    <row r="56" s="244" customFormat="true" ht="18.2" hidden="false" customHeight="true" outlineLevel="0" collapsed="false">
      <c r="A56" s="234" t="s">
        <v>492</v>
      </c>
      <c r="B56" s="235" t="s">
        <v>177</v>
      </c>
      <c r="C56" s="235" t="s">
        <v>177</v>
      </c>
      <c r="D56" s="235" t="s">
        <v>177</v>
      </c>
      <c r="E56" s="235" t="s">
        <v>177</v>
      </c>
      <c r="F56" s="235" t="s">
        <v>177</v>
      </c>
      <c r="G56" s="235" t="s">
        <v>177</v>
      </c>
      <c r="H56" s="235" t="s">
        <v>177</v>
      </c>
      <c r="I56" s="235" t="s">
        <v>177</v>
      </c>
      <c r="J56" s="235" t="s">
        <v>177</v>
      </c>
      <c r="K56" s="235" t="s">
        <v>177</v>
      </c>
      <c r="L56" s="235" t="n">
        <v>14276.33</v>
      </c>
      <c r="M56" s="235" t="n">
        <v>48233.21</v>
      </c>
      <c r="N56" s="235" t="n">
        <v>89717.36</v>
      </c>
      <c r="O56" s="235" t="n">
        <v>130.35</v>
      </c>
      <c r="P56" s="235" t="n">
        <v>4185.23</v>
      </c>
      <c r="Q56" s="235" t="n">
        <v>156542.48</v>
      </c>
      <c r="R56" s="235" t="s">
        <v>177</v>
      </c>
      <c r="S56" s="235" t="n">
        <v>74451.25</v>
      </c>
      <c r="T56" s="235" t="n">
        <v>74451.25</v>
      </c>
      <c r="U56" s="235" t="s">
        <v>177</v>
      </c>
      <c r="V56" s="235" t="n">
        <v>1.49</v>
      </c>
      <c r="W56" s="235" t="s">
        <v>177</v>
      </c>
      <c r="X56" s="235" t="s">
        <v>177</v>
      </c>
      <c r="Y56" s="235" t="n">
        <v>230995.22</v>
      </c>
      <c r="Z56" s="248"/>
    </row>
    <row r="57" s="244" customFormat="true" ht="18.2" hidden="false" customHeight="true" outlineLevel="0" collapsed="false">
      <c r="A57" s="234" t="s">
        <v>493</v>
      </c>
      <c r="B57" s="235" t="s">
        <v>177</v>
      </c>
      <c r="C57" s="235" t="s">
        <v>177</v>
      </c>
      <c r="D57" s="235" t="s">
        <v>177</v>
      </c>
      <c r="E57" s="235" t="s">
        <v>177</v>
      </c>
      <c r="F57" s="235" t="s">
        <v>177</v>
      </c>
      <c r="G57" s="235" t="s">
        <v>177</v>
      </c>
      <c r="H57" s="235" t="s">
        <v>177</v>
      </c>
      <c r="I57" s="235" t="s">
        <v>177</v>
      </c>
      <c r="J57" s="235" t="s">
        <v>177</v>
      </c>
      <c r="K57" s="235" t="s">
        <v>177</v>
      </c>
      <c r="L57" s="235" t="n">
        <v>111043.56</v>
      </c>
      <c r="M57" s="235" t="n">
        <v>62392.49</v>
      </c>
      <c r="N57" s="235" t="n">
        <v>109229.37</v>
      </c>
      <c r="O57" s="235" t="n">
        <v>556.54</v>
      </c>
      <c r="P57" s="235" t="n">
        <v>63867.68</v>
      </c>
      <c r="Q57" s="235" t="n">
        <v>347089.64</v>
      </c>
      <c r="R57" s="235" t="s">
        <v>177</v>
      </c>
      <c r="S57" s="235" t="n">
        <v>65037.57</v>
      </c>
      <c r="T57" s="235" t="n">
        <v>65037.57</v>
      </c>
      <c r="U57" s="235" t="s">
        <v>177</v>
      </c>
      <c r="V57" s="235" t="n">
        <v>250.33</v>
      </c>
      <c r="W57" s="235" t="s">
        <v>177</v>
      </c>
      <c r="X57" s="235" t="s">
        <v>177</v>
      </c>
      <c r="Y57" s="235" t="n">
        <v>412377.54</v>
      </c>
      <c r="Z57" s="248"/>
    </row>
    <row r="58" s="244" customFormat="true" ht="18.2" hidden="false" customHeight="true" outlineLevel="0" collapsed="false">
      <c r="A58" s="234" t="s">
        <v>494</v>
      </c>
      <c r="B58" s="235" t="s">
        <v>177</v>
      </c>
      <c r="C58" s="235" t="s">
        <v>177</v>
      </c>
      <c r="D58" s="235" t="s">
        <v>177</v>
      </c>
      <c r="E58" s="235" t="s">
        <v>177</v>
      </c>
      <c r="F58" s="235" t="s">
        <v>177</v>
      </c>
      <c r="G58" s="235" t="s">
        <v>177</v>
      </c>
      <c r="H58" s="235" t="s">
        <v>177</v>
      </c>
      <c r="I58" s="235" t="s">
        <v>177</v>
      </c>
      <c r="J58" s="235" t="s">
        <v>177</v>
      </c>
      <c r="K58" s="235" t="s">
        <v>177</v>
      </c>
      <c r="L58" s="235" t="n">
        <v>12104.91</v>
      </c>
      <c r="M58" s="235" t="n">
        <v>22018.5</v>
      </c>
      <c r="N58" s="235" t="n">
        <v>27864.87</v>
      </c>
      <c r="O58" s="235" t="n">
        <v>106</v>
      </c>
      <c r="P58" s="235" t="n">
        <v>220.28</v>
      </c>
      <c r="Q58" s="235" t="n">
        <v>62314.56</v>
      </c>
      <c r="R58" s="235" t="s">
        <v>177</v>
      </c>
      <c r="S58" s="235" t="n">
        <v>11258.72</v>
      </c>
      <c r="T58" s="235" t="n">
        <v>11258.72</v>
      </c>
      <c r="U58" s="235" t="s">
        <v>177</v>
      </c>
      <c r="V58" s="235" t="s">
        <v>177</v>
      </c>
      <c r="W58" s="235" t="s">
        <v>177</v>
      </c>
      <c r="X58" s="235" t="s">
        <v>177</v>
      </c>
      <c r="Y58" s="235" t="n">
        <v>73573.28</v>
      </c>
      <c r="Z58" s="248"/>
    </row>
    <row r="59" s="244" customFormat="true" ht="18.2" hidden="false" customHeight="true" outlineLevel="0" collapsed="false">
      <c r="A59" s="234" t="s">
        <v>495</v>
      </c>
      <c r="B59" s="235" t="s">
        <v>177</v>
      </c>
      <c r="C59" s="235" t="s">
        <v>177</v>
      </c>
      <c r="D59" s="235" t="s">
        <v>177</v>
      </c>
      <c r="E59" s="235" t="s">
        <v>177</v>
      </c>
      <c r="F59" s="235" t="s">
        <v>177</v>
      </c>
      <c r="G59" s="235" t="s">
        <v>177</v>
      </c>
      <c r="H59" s="235" t="s">
        <v>177</v>
      </c>
      <c r="I59" s="235" t="s">
        <v>177</v>
      </c>
      <c r="J59" s="235" t="s">
        <v>177</v>
      </c>
      <c r="K59" s="235" t="s">
        <v>177</v>
      </c>
      <c r="L59" s="235" t="n">
        <v>80597.45</v>
      </c>
      <c r="M59" s="235" t="n">
        <v>38556.64</v>
      </c>
      <c r="N59" s="235" t="n">
        <v>114972.52</v>
      </c>
      <c r="O59" s="235" t="n">
        <v>10333.49</v>
      </c>
      <c r="P59" s="235" t="n">
        <v>27329</v>
      </c>
      <c r="Q59" s="235" t="n">
        <v>271789.1</v>
      </c>
      <c r="R59" s="235" t="s">
        <v>177</v>
      </c>
      <c r="S59" s="235" t="n">
        <v>61371.49</v>
      </c>
      <c r="T59" s="235" t="n">
        <v>61371.49</v>
      </c>
      <c r="U59" s="235" t="s">
        <v>177</v>
      </c>
      <c r="V59" s="235" t="s">
        <v>177</v>
      </c>
      <c r="W59" s="235" t="s">
        <v>177</v>
      </c>
      <c r="X59" s="235" t="s">
        <v>177</v>
      </c>
      <c r="Y59" s="235" t="n">
        <v>333160.59</v>
      </c>
      <c r="Z59" s="248"/>
    </row>
    <row r="60" s="244" customFormat="true" ht="18.2" hidden="false" customHeight="true" outlineLevel="0" collapsed="false">
      <c r="A60" s="234" t="s">
        <v>496</v>
      </c>
      <c r="B60" s="235" t="s">
        <v>177</v>
      </c>
      <c r="C60" s="235" t="s">
        <v>177</v>
      </c>
      <c r="D60" s="235" t="s">
        <v>177</v>
      </c>
      <c r="E60" s="235" t="s">
        <v>177</v>
      </c>
      <c r="F60" s="235" t="s">
        <v>177</v>
      </c>
      <c r="G60" s="235" t="s">
        <v>177</v>
      </c>
      <c r="H60" s="235" t="s">
        <v>177</v>
      </c>
      <c r="I60" s="235" t="s">
        <v>177</v>
      </c>
      <c r="J60" s="235" t="s">
        <v>177</v>
      </c>
      <c r="K60" s="235" t="s">
        <v>177</v>
      </c>
      <c r="L60" s="235" t="n">
        <v>14211.29</v>
      </c>
      <c r="M60" s="235" t="n">
        <v>30768.36</v>
      </c>
      <c r="N60" s="235" t="n">
        <v>51457.32</v>
      </c>
      <c r="O60" s="235" t="n">
        <v>11</v>
      </c>
      <c r="P60" s="235" t="n">
        <v>46917.16</v>
      </c>
      <c r="Q60" s="235" t="n">
        <v>143365.13</v>
      </c>
      <c r="R60" s="235" t="s">
        <v>177</v>
      </c>
      <c r="S60" s="235" t="n">
        <v>52123.84</v>
      </c>
      <c r="T60" s="235" t="n">
        <v>52123.84</v>
      </c>
      <c r="U60" s="235" t="s">
        <v>177</v>
      </c>
      <c r="V60" s="235" t="s">
        <v>177</v>
      </c>
      <c r="W60" s="235" t="s">
        <v>177</v>
      </c>
      <c r="X60" s="235" t="s">
        <v>177</v>
      </c>
      <c r="Y60" s="235" t="n">
        <v>195488.97</v>
      </c>
      <c r="Z60" s="248"/>
    </row>
    <row r="61" s="244" customFormat="true" ht="18.2" hidden="false" customHeight="true" outlineLevel="0" collapsed="false">
      <c r="A61" s="234" t="s">
        <v>497</v>
      </c>
      <c r="B61" s="235" t="s">
        <v>177</v>
      </c>
      <c r="C61" s="235" t="s">
        <v>177</v>
      </c>
      <c r="D61" s="235" t="s">
        <v>177</v>
      </c>
      <c r="E61" s="235" t="s">
        <v>177</v>
      </c>
      <c r="F61" s="235" t="s">
        <v>177</v>
      </c>
      <c r="G61" s="235" t="s">
        <v>177</v>
      </c>
      <c r="H61" s="235" t="s">
        <v>177</v>
      </c>
      <c r="I61" s="235" t="s">
        <v>177</v>
      </c>
      <c r="J61" s="235" t="s">
        <v>177</v>
      </c>
      <c r="K61" s="235" t="s">
        <v>177</v>
      </c>
      <c r="L61" s="235" t="n">
        <v>31384.43</v>
      </c>
      <c r="M61" s="235" t="n">
        <v>85407.84</v>
      </c>
      <c r="N61" s="235" t="n">
        <v>41628.12</v>
      </c>
      <c r="O61" s="235" t="n">
        <v>112.8</v>
      </c>
      <c r="P61" s="235" t="n">
        <v>49322.4</v>
      </c>
      <c r="Q61" s="235" t="n">
        <v>207855.59</v>
      </c>
      <c r="R61" s="235" t="s">
        <v>177</v>
      </c>
      <c r="S61" s="235" t="n">
        <v>55537.12</v>
      </c>
      <c r="T61" s="235" t="n">
        <v>55537.12</v>
      </c>
      <c r="U61" s="235" t="s">
        <v>177</v>
      </c>
      <c r="V61" s="235" t="s">
        <v>177</v>
      </c>
      <c r="W61" s="235" t="s">
        <v>177</v>
      </c>
      <c r="X61" s="235" t="s">
        <v>177</v>
      </c>
      <c r="Y61" s="235" t="n">
        <v>263392.71</v>
      </c>
    </row>
    <row r="62" s="244" customFormat="true" ht="18.2" hidden="false" customHeight="true" outlineLevel="0" collapsed="false">
      <c r="A62" s="234" t="s">
        <v>498</v>
      </c>
      <c r="B62" s="235" t="s">
        <v>177</v>
      </c>
      <c r="C62" s="235" t="s">
        <v>177</v>
      </c>
      <c r="D62" s="235" t="s">
        <v>177</v>
      </c>
      <c r="E62" s="235" t="s">
        <v>177</v>
      </c>
      <c r="F62" s="235" t="s">
        <v>177</v>
      </c>
      <c r="G62" s="235" t="s">
        <v>177</v>
      </c>
      <c r="H62" s="235" t="s">
        <v>177</v>
      </c>
      <c r="I62" s="235" t="s">
        <v>177</v>
      </c>
      <c r="J62" s="235" t="s">
        <v>177</v>
      </c>
      <c r="K62" s="235" t="s">
        <v>177</v>
      </c>
      <c r="L62" s="235" t="n">
        <v>2631.36</v>
      </c>
      <c r="M62" s="235" t="n">
        <v>949.81</v>
      </c>
      <c r="N62" s="235" t="n">
        <v>468.39</v>
      </c>
      <c r="O62" s="235" t="s">
        <v>177</v>
      </c>
      <c r="P62" s="235" t="n">
        <v>49562.56</v>
      </c>
      <c r="Q62" s="235" t="n">
        <v>53612.12</v>
      </c>
      <c r="R62" s="235" t="s">
        <v>177</v>
      </c>
      <c r="S62" s="235" t="n">
        <v>52209.28</v>
      </c>
      <c r="T62" s="235" t="n">
        <v>52209.28</v>
      </c>
      <c r="U62" s="235" t="s">
        <v>177</v>
      </c>
      <c r="V62" s="235" t="s">
        <v>177</v>
      </c>
      <c r="W62" s="235" t="s">
        <v>177</v>
      </c>
      <c r="X62" s="235" t="s">
        <v>177</v>
      </c>
      <c r="Y62" s="235" t="n">
        <v>105821.4</v>
      </c>
    </row>
    <row r="63" s="244" customFormat="true" ht="18.2" hidden="false" customHeight="true" outlineLevel="0" collapsed="false">
      <c r="A63" s="234" t="s">
        <v>499</v>
      </c>
      <c r="B63" s="235" t="s">
        <v>177</v>
      </c>
      <c r="C63" s="235" t="s">
        <v>177</v>
      </c>
      <c r="D63" s="235" t="s">
        <v>177</v>
      </c>
      <c r="E63" s="235" t="s">
        <v>177</v>
      </c>
      <c r="F63" s="235" t="s">
        <v>177</v>
      </c>
      <c r="G63" s="235" t="s">
        <v>177</v>
      </c>
      <c r="H63" s="235" t="s">
        <v>177</v>
      </c>
      <c r="I63" s="235" t="s">
        <v>177</v>
      </c>
      <c r="J63" s="235" t="s">
        <v>177</v>
      </c>
      <c r="K63" s="235" t="s">
        <v>177</v>
      </c>
      <c r="L63" s="235" t="n">
        <v>51524.98</v>
      </c>
      <c r="M63" s="235" t="n">
        <v>13060.73</v>
      </c>
      <c r="N63" s="235" t="n">
        <v>26458.78</v>
      </c>
      <c r="O63" s="235" t="n">
        <v>58045.45</v>
      </c>
      <c r="P63" s="235" t="n">
        <v>49274.42</v>
      </c>
      <c r="Q63" s="235" t="n">
        <v>198364.36</v>
      </c>
      <c r="R63" s="235" t="s">
        <v>177</v>
      </c>
      <c r="S63" s="235" t="n">
        <v>110782.35</v>
      </c>
      <c r="T63" s="235" t="n">
        <v>110782.35</v>
      </c>
      <c r="U63" s="235" t="s">
        <v>177</v>
      </c>
      <c r="V63" s="235" t="s">
        <v>177</v>
      </c>
      <c r="W63" s="235" t="s">
        <v>177</v>
      </c>
      <c r="X63" s="235" t="s">
        <v>177</v>
      </c>
      <c r="Y63" s="235" t="n">
        <v>309146.71</v>
      </c>
    </row>
    <row r="64" s="244" customFormat="true" ht="18.2" hidden="false" customHeight="true" outlineLevel="0" collapsed="false">
      <c r="A64" s="234" t="s">
        <v>500</v>
      </c>
      <c r="B64" s="235" t="s">
        <v>177</v>
      </c>
      <c r="C64" s="235" t="s">
        <v>177</v>
      </c>
      <c r="D64" s="235" t="s">
        <v>177</v>
      </c>
      <c r="E64" s="235" t="s">
        <v>177</v>
      </c>
      <c r="F64" s="235" t="s">
        <v>177</v>
      </c>
      <c r="G64" s="235" t="s">
        <v>177</v>
      </c>
      <c r="H64" s="235" t="s">
        <v>177</v>
      </c>
      <c r="I64" s="235" t="s">
        <v>177</v>
      </c>
      <c r="J64" s="235" t="s">
        <v>177</v>
      </c>
      <c r="K64" s="235" t="s">
        <v>177</v>
      </c>
      <c r="L64" s="235" t="s">
        <v>177</v>
      </c>
      <c r="M64" s="235" t="s">
        <v>177</v>
      </c>
      <c r="N64" s="235" t="s">
        <v>177</v>
      </c>
      <c r="O64" s="235" t="s">
        <v>177</v>
      </c>
      <c r="P64" s="235" t="n">
        <v>93753.82</v>
      </c>
      <c r="Q64" s="235" t="n">
        <v>93753.82</v>
      </c>
      <c r="R64" s="235" t="s">
        <v>177</v>
      </c>
      <c r="S64" s="235" t="n">
        <v>38780.91</v>
      </c>
      <c r="T64" s="235" t="n">
        <v>38780.91</v>
      </c>
      <c r="U64" s="235" t="s">
        <v>177</v>
      </c>
      <c r="V64" s="235" t="s">
        <v>177</v>
      </c>
      <c r="W64" s="235" t="s">
        <v>177</v>
      </c>
      <c r="X64" s="235" t="s">
        <v>177</v>
      </c>
      <c r="Y64" s="235" t="n">
        <v>132534.73</v>
      </c>
    </row>
    <row r="65" s="244" customFormat="true" ht="18.2" hidden="false" customHeight="true" outlineLevel="0" collapsed="false">
      <c r="A65" s="234" t="s">
        <v>501</v>
      </c>
      <c r="B65" s="235" t="s">
        <v>177</v>
      </c>
      <c r="C65" s="235" t="s">
        <v>177</v>
      </c>
      <c r="D65" s="235" t="s">
        <v>177</v>
      </c>
      <c r="E65" s="235" t="s">
        <v>177</v>
      </c>
      <c r="F65" s="235" t="s">
        <v>177</v>
      </c>
      <c r="G65" s="235" t="s">
        <v>177</v>
      </c>
      <c r="H65" s="235" t="s">
        <v>177</v>
      </c>
      <c r="I65" s="235" t="s">
        <v>177</v>
      </c>
      <c r="J65" s="235" t="s">
        <v>177</v>
      </c>
      <c r="K65" s="235" t="s">
        <v>177</v>
      </c>
      <c r="L65" s="235" t="s">
        <v>177</v>
      </c>
      <c r="M65" s="235" t="s">
        <v>177</v>
      </c>
      <c r="N65" s="235" t="s">
        <v>177</v>
      </c>
      <c r="O65" s="235" t="s">
        <v>177</v>
      </c>
      <c r="P65" s="235" t="n">
        <v>69072.25</v>
      </c>
      <c r="Q65" s="235" t="n">
        <v>69072.25</v>
      </c>
      <c r="R65" s="235" t="s">
        <v>177</v>
      </c>
      <c r="S65" s="235" t="n">
        <v>3928.83</v>
      </c>
      <c r="T65" s="235" t="n">
        <v>3928.83</v>
      </c>
      <c r="U65" s="235" t="s">
        <v>177</v>
      </c>
      <c r="V65" s="235" t="s">
        <v>177</v>
      </c>
      <c r="W65" s="235" t="s">
        <v>177</v>
      </c>
      <c r="X65" s="235" t="s">
        <v>177</v>
      </c>
      <c r="Y65" s="235" t="n">
        <v>73001.08</v>
      </c>
    </row>
    <row r="66" s="244" customFormat="true" ht="18.2" hidden="false" customHeight="true" outlineLevel="0" collapsed="false">
      <c r="A66" s="234" t="s">
        <v>502</v>
      </c>
      <c r="B66" s="235" t="s">
        <v>177</v>
      </c>
      <c r="C66" s="235" t="s">
        <v>177</v>
      </c>
      <c r="D66" s="235" t="s">
        <v>177</v>
      </c>
      <c r="E66" s="235" t="s">
        <v>177</v>
      </c>
      <c r="F66" s="235" t="s">
        <v>177</v>
      </c>
      <c r="G66" s="235" t="s">
        <v>177</v>
      </c>
      <c r="H66" s="235" t="s">
        <v>177</v>
      </c>
      <c r="I66" s="235" t="s">
        <v>177</v>
      </c>
      <c r="J66" s="235" t="s">
        <v>177</v>
      </c>
      <c r="K66" s="235" t="s">
        <v>177</v>
      </c>
      <c r="L66" s="235" t="s">
        <v>177</v>
      </c>
      <c r="M66" s="235" t="s">
        <v>177</v>
      </c>
      <c r="N66" s="235" t="s">
        <v>177</v>
      </c>
      <c r="O66" s="235" t="s">
        <v>177</v>
      </c>
      <c r="P66" s="235" t="n">
        <v>104086.98</v>
      </c>
      <c r="Q66" s="235" t="n">
        <v>104086.98</v>
      </c>
      <c r="R66" s="235" t="s">
        <v>177</v>
      </c>
      <c r="S66" s="235" t="n">
        <v>20562.87</v>
      </c>
      <c r="T66" s="235" t="n">
        <v>20562.87</v>
      </c>
      <c r="U66" s="235" t="s">
        <v>177</v>
      </c>
      <c r="V66" s="235" t="s">
        <v>177</v>
      </c>
      <c r="W66" s="235" t="s">
        <v>177</v>
      </c>
      <c r="X66" s="235" t="s">
        <v>177</v>
      </c>
      <c r="Y66" s="235" t="n">
        <v>124649.85</v>
      </c>
    </row>
    <row r="67" s="244" customFormat="true" ht="18.2" hidden="false" customHeight="true" outlineLevel="0" collapsed="false">
      <c r="A67" s="234" t="s">
        <v>503</v>
      </c>
      <c r="B67" s="235" t="s">
        <v>177</v>
      </c>
      <c r="C67" s="235" t="s">
        <v>177</v>
      </c>
      <c r="D67" s="235" t="s">
        <v>177</v>
      </c>
      <c r="E67" s="235" t="s">
        <v>177</v>
      </c>
      <c r="F67" s="235" t="s">
        <v>177</v>
      </c>
      <c r="G67" s="235" t="s">
        <v>177</v>
      </c>
      <c r="H67" s="235" t="s">
        <v>177</v>
      </c>
      <c r="I67" s="235" t="s">
        <v>177</v>
      </c>
      <c r="J67" s="235" t="s">
        <v>177</v>
      </c>
      <c r="K67" s="235" t="s">
        <v>177</v>
      </c>
      <c r="L67" s="235" t="s">
        <v>177</v>
      </c>
      <c r="M67" s="235" t="s">
        <v>177</v>
      </c>
      <c r="N67" s="235" t="s">
        <v>177</v>
      </c>
      <c r="O67" s="235" t="s">
        <v>177</v>
      </c>
      <c r="P67" s="235" t="n">
        <v>1119.41</v>
      </c>
      <c r="Q67" s="235" t="n">
        <v>1119.41</v>
      </c>
      <c r="R67" s="235" t="s">
        <v>177</v>
      </c>
      <c r="S67" s="235" t="n">
        <v>80573.98</v>
      </c>
      <c r="T67" s="235" t="n">
        <v>80573.98</v>
      </c>
      <c r="U67" s="235" t="s">
        <v>177</v>
      </c>
      <c r="V67" s="235" t="s">
        <v>177</v>
      </c>
      <c r="W67" s="235" t="s">
        <v>177</v>
      </c>
      <c r="X67" s="235" t="s">
        <v>177</v>
      </c>
      <c r="Y67" s="235" t="n">
        <v>81693.39</v>
      </c>
    </row>
    <row r="68" s="244" customFormat="true" ht="18.2" hidden="false" customHeight="true" outlineLevel="0" collapsed="false">
      <c r="A68" s="234" t="s">
        <v>504</v>
      </c>
      <c r="B68" s="235" t="s">
        <v>177</v>
      </c>
      <c r="C68" s="235" t="s">
        <v>177</v>
      </c>
      <c r="D68" s="235" t="s">
        <v>177</v>
      </c>
      <c r="E68" s="235" t="s">
        <v>177</v>
      </c>
      <c r="F68" s="235" t="s">
        <v>177</v>
      </c>
      <c r="G68" s="235" t="s">
        <v>177</v>
      </c>
      <c r="H68" s="235" t="s">
        <v>177</v>
      </c>
      <c r="I68" s="235" t="s">
        <v>177</v>
      </c>
      <c r="J68" s="235" t="s">
        <v>177</v>
      </c>
      <c r="K68" s="235" t="s">
        <v>177</v>
      </c>
      <c r="L68" s="235" t="s">
        <v>177</v>
      </c>
      <c r="M68" s="235" t="s">
        <v>177</v>
      </c>
      <c r="N68" s="235" t="s">
        <v>177</v>
      </c>
      <c r="O68" s="235" t="s">
        <v>177</v>
      </c>
      <c r="P68" s="235" t="s">
        <v>177</v>
      </c>
      <c r="Q68" s="235" t="s">
        <v>177</v>
      </c>
      <c r="R68" s="235" t="s">
        <v>177</v>
      </c>
      <c r="S68" s="235" t="n">
        <v>9400.7</v>
      </c>
      <c r="T68" s="235" t="n">
        <v>9400.7</v>
      </c>
      <c r="U68" s="235" t="s">
        <v>177</v>
      </c>
      <c r="V68" s="235" t="s">
        <v>177</v>
      </c>
      <c r="W68" s="235" t="s">
        <v>177</v>
      </c>
      <c r="X68" s="235" t="s">
        <v>177</v>
      </c>
      <c r="Y68" s="235" t="n">
        <v>9400.7</v>
      </c>
    </row>
    <row r="69" s="244" customFormat="true" ht="18.2" hidden="false" customHeight="true" outlineLevel="0" collapsed="false">
      <c r="A69" s="234" t="s">
        <v>505</v>
      </c>
      <c r="B69" s="235" t="s">
        <v>177</v>
      </c>
      <c r="C69" s="235" t="s">
        <v>177</v>
      </c>
      <c r="D69" s="235" t="s">
        <v>177</v>
      </c>
      <c r="E69" s="235" t="s">
        <v>177</v>
      </c>
      <c r="F69" s="235" t="s">
        <v>177</v>
      </c>
      <c r="G69" s="235" t="s">
        <v>177</v>
      </c>
      <c r="H69" s="235" t="s">
        <v>177</v>
      </c>
      <c r="I69" s="235" t="s">
        <v>177</v>
      </c>
      <c r="J69" s="235" t="s">
        <v>177</v>
      </c>
      <c r="K69" s="235" t="s">
        <v>177</v>
      </c>
      <c r="L69" s="235" t="s">
        <v>177</v>
      </c>
      <c r="M69" s="235" t="s">
        <v>177</v>
      </c>
      <c r="N69" s="235" t="s">
        <v>177</v>
      </c>
      <c r="O69" s="235" t="s">
        <v>177</v>
      </c>
      <c r="P69" s="235" t="n">
        <v>22032.52</v>
      </c>
      <c r="Q69" s="235" t="n">
        <v>22032.52</v>
      </c>
      <c r="R69" s="235" t="s">
        <v>177</v>
      </c>
      <c r="S69" s="235" t="n">
        <v>8492.12</v>
      </c>
      <c r="T69" s="235" t="n">
        <v>8492.12</v>
      </c>
      <c r="U69" s="235" t="s">
        <v>177</v>
      </c>
      <c r="V69" s="235" t="s">
        <v>177</v>
      </c>
      <c r="W69" s="235" t="s">
        <v>177</v>
      </c>
      <c r="X69" s="235" t="s">
        <v>177</v>
      </c>
      <c r="Y69" s="235" t="n">
        <v>30524.64</v>
      </c>
    </row>
    <row r="70" s="244" customFormat="true" ht="18.2" hidden="false" customHeight="true" outlineLevel="0" collapsed="false">
      <c r="A70" s="234" t="s">
        <v>506</v>
      </c>
      <c r="B70" s="235" t="s">
        <v>177</v>
      </c>
      <c r="C70" s="235" t="s">
        <v>177</v>
      </c>
      <c r="D70" s="235" t="s">
        <v>177</v>
      </c>
      <c r="E70" s="235" t="s">
        <v>177</v>
      </c>
      <c r="F70" s="235" t="s">
        <v>177</v>
      </c>
      <c r="G70" s="235" t="s">
        <v>177</v>
      </c>
      <c r="H70" s="235" t="s">
        <v>177</v>
      </c>
      <c r="I70" s="235" t="s">
        <v>177</v>
      </c>
      <c r="J70" s="235" t="s">
        <v>177</v>
      </c>
      <c r="K70" s="235" t="s">
        <v>177</v>
      </c>
      <c r="L70" s="235" t="s">
        <v>177</v>
      </c>
      <c r="M70" s="235" t="s">
        <v>177</v>
      </c>
      <c r="N70" s="235" t="s">
        <v>177</v>
      </c>
      <c r="O70" s="235" t="s">
        <v>177</v>
      </c>
      <c r="P70" s="235" t="n">
        <v>5049</v>
      </c>
      <c r="Q70" s="235" t="n">
        <v>5049</v>
      </c>
      <c r="R70" s="235" t="s">
        <v>177</v>
      </c>
      <c r="S70" s="235" t="s">
        <v>177</v>
      </c>
      <c r="T70" s="235" t="s">
        <v>177</v>
      </c>
      <c r="U70" s="235" t="s">
        <v>177</v>
      </c>
      <c r="V70" s="235" t="s">
        <v>177</v>
      </c>
      <c r="W70" s="235" t="s">
        <v>177</v>
      </c>
      <c r="X70" s="235" t="s">
        <v>177</v>
      </c>
      <c r="Y70" s="235" t="n">
        <v>5049</v>
      </c>
    </row>
    <row r="71" s="244" customFormat="true" ht="18.2" hidden="false" customHeight="true" outlineLevel="0" collapsed="false">
      <c r="A71" s="234" t="s">
        <v>507</v>
      </c>
      <c r="B71" s="235" t="s">
        <v>177</v>
      </c>
      <c r="C71" s="235" t="s">
        <v>177</v>
      </c>
      <c r="D71" s="235" t="s">
        <v>177</v>
      </c>
      <c r="E71" s="235" t="s">
        <v>177</v>
      </c>
      <c r="F71" s="235" t="s">
        <v>177</v>
      </c>
      <c r="G71" s="235" t="s">
        <v>177</v>
      </c>
      <c r="H71" s="235" t="s">
        <v>177</v>
      </c>
      <c r="I71" s="235" t="s">
        <v>177</v>
      </c>
      <c r="J71" s="235" t="s">
        <v>177</v>
      </c>
      <c r="K71" s="235" t="s">
        <v>177</v>
      </c>
      <c r="L71" s="235" t="s">
        <v>177</v>
      </c>
      <c r="M71" s="235" t="s">
        <v>177</v>
      </c>
      <c r="N71" s="235" t="s">
        <v>177</v>
      </c>
      <c r="O71" s="235" t="s">
        <v>177</v>
      </c>
      <c r="P71" s="235" t="n">
        <v>17587.98</v>
      </c>
      <c r="Q71" s="235" t="n">
        <v>17587.98</v>
      </c>
      <c r="R71" s="235" t="s">
        <v>177</v>
      </c>
      <c r="S71" s="235" t="n">
        <v>0.49</v>
      </c>
      <c r="T71" s="235" t="n">
        <v>0.49</v>
      </c>
      <c r="U71" s="235" t="s">
        <v>177</v>
      </c>
      <c r="V71" s="235" t="s">
        <v>177</v>
      </c>
      <c r="W71" s="235" t="s">
        <v>177</v>
      </c>
      <c r="X71" s="235" t="s">
        <v>177</v>
      </c>
      <c r="Y71" s="235" t="n">
        <v>17588.47</v>
      </c>
    </row>
    <row r="72" s="244" customFormat="true" ht="18.2" hidden="false" customHeight="true" outlineLevel="0" collapsed="false">
      <c r="A72" s="234" t="s">
        <v>508</v>
      </c>
      <c r="B72" s="235" t="s">
        <v>177</v>
      </c>
      <c r="C72" s="235" t="s">
        <v>177</v>
      </c>
      <c r="D72" s="235" t="s">
        <v>177</v>
      </c>
      <c r="E72" s="235" t="s">
        <v>177</v>
      </c>
      <c r="F72" s="235" t="s">
        <v>177</v>
      </c>
      <c r="G72" s="235" t="s">
        <v>177</v>
      </c>
      <c r="H72" s="235" t="s">
        <v>177</v>
      </c>
      <c r="I72" s="235" t="s">
        <v>177</v>
      </c>
      <c r="J72" s="235" t="s">
        <v>177</v>
      </c>
      <c r="K72" s="235" t="s">
        <v>177</v>
      </c>
      <c r="L72" s="235" t="s">
        <v>177</v>
      </c>
      <c r="M72" s="235" t="s">
        <v>177</v>
      </c>
      <c r="N72" s="235" t="s">
        <v>177</v>
      </c>
      <c r="O72" s="235" t="s">
        <v>177</v>
      </c>
      <c r="P72" s="235" t="n">
        <v>15901.16</v>
      </c>
      <c r="Q72" s="235" t="n">
        <v>15901.16</v>
      </c>
      <c r="R72" s="235" t="s">
        <v>177</v>
      </c>
      <c r="S72" s="235" t="s">
        <v>177</v>
      </c>
      <c r="T72" s="235" t="s">
        <v>177</v>
      </c>
      <c r="U72" s="235" t="s">
        <v>177</v>
      </c>
      <c r="V72" s="235" t="s">
        <v>177</v>
      </c>
      <c r="W72" s="235" t="s">
        <v>177</v>
      </c>
      <c r="X72" s="235" t="s">
        <v>177</v>
      </c>
      <c r="Y72" s="235" t="n">
        <v>15901.16</v>
      </c>
    </row>
    <row r="73" s="244" customFormat="true" ht="18.2" hidden="false" customHeight="true" outlineLevel="0" collapsed="false">
      <c r="A73" s="234" t="s">
        <v>509</v>
      </c>
      <c r="B73" s="235" t="s">
        <v>177</v>
      </c>
      <c r="C73" s="235" t="s">
        <v>177</v>
      </c>
      <c r="D73" s="235" t="s">
        <v>177</v>
      </c>
      <c r="E73" s="235" t="s">
        <v>177</v>
      </c>
      <c r="F73" s="235" t="s">
        <v>177</v>
      </c>
      <c r="G73" s="235" t="s">
        <v>177</v>
      </c>
      <c r="H73" s="235" t="s">
        <v>177</v>
      </c>
      <c r="I73" s="235" t="s">
        <v>177</v>
      </c>
      <c r="J73" s="235" t="s">
        <v>177</v>
      </c>
      <c r="K73" s="235" t="s">
        <v>177</v>
      </c>
      <c r="L73" s="235" t="s">
        <v>177</v>
      </c>
      <c r="M73" s="235" t="s">
        <v>177</v>
      </c>
      <c r="N73" s="235" t="s">
        <v>177</v>
      </c>
      <c r="O73" s="235" t="s">
        <v>177</v>
      </c>
      <c r="P73" s="235" t="n">
        <v>1509.1</v>
      </c>
      <c r="Q73" s="235" t="n">
        <v>1509.1</v>
      </c>
      <c r="R73" s="235" t="s">
        <v>177</v>
      </c>
      <c r="S73" s="235" t="s">
        <v>177</v>
      </c>
      <c r="T73" s="235" t="s">
        <v>177</v>
      </c>
      <c r="U73" s="235" t="s">
        <v>177</v>
      </c>
      <c r="V73" s="235" t="s">
        <v>177</v>
      </c>
      <c r="W73" s="235" t="s">
        <v>177</v>
      </c>
      <c r="X73" s="235" t="s">
        <v>177</v>
      </c>
      <c r="Y73" s="235" t="n">
        <v>1509.1</v>
      </c>
    </row>
    <row r="74" s="244" customFormat="true" ht="18.2" hidden="false" customHeight="true" outlineLevel="0" collapsed="false">
      <c r="A74" s="234" t="s">
        <v>510</v>
      </c>
      <c r="B74" s="235" t="s">
        <v>177</v>
      </c>
      <c r="C74" s="235" t="s">
        <v>177</v>
      </c>
      <c r="D74" s="235" t="s">
        <v>177</v>
      </c>
      <c r="E74" s="235" t="s">
        <v>177</v>
      </c>
      <c r="F74" s="235" t="s">
        <v>177</v>
      </c>
      <c r="G74" s="235" t="s">
        <v>177</v>
      </c>
      <c r="H74" s="235" t="s">
        <v>177</v>
      </c>
      <c r="I74" s="235" t="s">
        <v>177</v>
      </c>
      <c r="J74" s="235" t="s">
        <v>177</v>
      </c>
      <c r="K74" s="235" t="s">
        <v>177</v>
      </c>
      <c r="L74" s="235" t="s">
        <v>177</v>
      </c>
      <c r="M74" s="235" t="s">
        <v>177</v>
      </c>
      <c r="N74" s="235" t="s">
        <v>177</v>
      </c>
      <c r="O74" s="235" t="s">
        <v>177</v>
      </c>
      <c r="P74" s="235" t="s">
        <v>177</v>
      </c>
      <c r="Q74" s="235" t="s">
        <v>177</v>
      </c>
      <c r="R74" s="235" t="s">
        <v>177</v>
      </c>
      <c r="S74" s="235" t="s">
        <v>177</v>
      </c>
      <c r="T74" s="235" t="s">
        <v>177</v>
      </c>
      <c r="U74" s="235" t="s">
        <v>177</v>
      </c>
      <c r="V74" s="235" t="s">
        <v>177</v>
      </c>
      <c r="W74" s="235" t="s">
        <v>177</v>
      </c>
      <c r="X74" s="235" t="s">
        <v>177</v>
      </c>
      <c r="Y74" s="235" t="s">
        <v>177</v>
      </c>
    </row>
    <row r="75" s="244" customFormat="true" ht="18.2" hidden="false" customHeight="true" outlineLevel="0" collapsed="false">
      <c r="A75" s="236" t="s">
        <v>511</v>
      </c>
      <c r="B75" s="235" t="s">
        <v>177</v>
      </c>
      <c r="C75" s="235" t="s">
        <v>177</v>
      </c>
      <c r="D75" s="235" t="s">
        <v>177</v>
      </c>
      <c r="E75" s="235" t="s">
        <v>177</v>
      </c>
      <c r="F75" s="235" t="s">
        <v>177</v>
      </c>
      <c r="G75" s="235" t="s">
        <v>177</v>
      </c>
      <c r="H75" s="235" t="s">
        <v>177</v>
      </c>
      <c r="I75" s="235" t="s">
        <v>177</v>
      </c>
      <c r="J75" s="235" t="s">
        <v>177</v>
      </c>
      <c r="K75" s="235" t="s">
        <v>177</v>
      </c>
      <c r="L75" s="235" t="s">
        <v>177</v>
      </c>
      <c r="M75" s="235" t="s">
        <v>177</v>
      </c>
      <c r="N75" s="235" t="s">
        <v>177</v>
      </c>
      <c r="O75" s="235" t="s">
        <v>177</v>
      </c>
      <c r="P75" s="235" t="s">
        <v>177</v>
      </c>
      <c r="Q75" s="235" t="s">
        <v>177</v>
      </c>
      <c r="R75" s="235" t="s">
        <v>177</v>
      </c>
      <c r="S75" s="235" t="s">
        <v>177</v>
      </c>
      <c r="T75" s="235" t="s">
        <v>177</v>
      </c>
      <c r="U75" s="235" t="s">
        <v>177</v>
      </c>
      <c r="V75" s="235" t="s">
        <v>177</v>
      </c>
      <c r="W75" s="235" t="s">
        <v>177</v>
      </c>
      <c r="X75" s="235" t="s">
        <v>177</v>
      </c>
      <c r="Y75" s="235" t="s">
        <v>177</v>
      </c>
    </row>
    <row r="76" s="249" customFormat="true" ht="18.95" hidden="false" customHeight="true" outlineLevel="0" collapsed="false">
      <c r="A76" s="237" t="s">
        <v>142</v>
      </c>
      <c r="B76" s="238" t="n">
        <v>895215.53</v>
      </c>
      <c r="C76" s="238" t="s">
        <v>177</v>
      </c>
      <c r="D76" s="238" t="n">
        <v>895215.53</v>
      </c>
      <c r="E76" s="238" t="n">
        <v>176401.35</v>
      </c>
      <c r="F76" s="238" t="n">
        <v>4485842.12</v>
      </c>
      <c r="G76" s="238" t="n">
        <v>1982.75</v>
      </c>
      <c r="H76" s="238" t="n">
        <v>6430.4</v>
      </c>
      <c r="I76" s="238" t="n">
        <v>192985.7</v>
      </c>
      <c r="J76" s="238" t="n">
        <v>110580.84</v>
      </c>
      <c r="K76" s="238" t="n">
        <v>826622.85</v>
      </c>
      <c r="L76" s="238" t="n">
        <v>5094244.09</v>
      </c>
      <c r="M76" s="238" t="n">
        <v>1558591.25</v>
      </c>
      <c r="N76" s="238" t="n">
        <v>3930824.6</v>
      </c>
      <c r="O76" s="238" t="n">
        <v>279478.4</v>
      </c>
      <c r="P76" s="238" t="n">
        <v>2062020.46</v>
      </c>
      <c r="Q76" s="238" t="n">
        <v>12925158.8</v>
      </c>
      <c r="R76" s="238" t="s">
        <v>177</v>
      </c>
      <c r="S76" s="238" t="n">
        <v>3057697.77</v>
      </c>
      <c r="T76" s="238" t="n">
        <v>3057697.77</v>
      </c>
      <c r="U76" s="238" t="n">
        <v>167908.34</v>
      </c>
      <c r="V76" s="238" t="n">
        <v>520593.94</v>
      </c>
      <c r="W76" s="238" t="n">
        <v>144926.46</v>
      </c>
      <c r="X76" s="238" t="s">
        <v>177</v>
      </c>
      <c r="Y76" s="238" t="n">
        <v>23512346.85</v>
      </c>
    </row>
    <row r="77" s="249" customFormat="true" ht="36.75" hidden="false" customHeight="true" outlineLevel="0" collapsed="false">
      <c r="A77" s="238" t="s">
        <v>512</v>
      </c>
      <c r="B77" s="240" t="n">
        <v>0</v>
      </c>
      <c r="C77" s="240" t="n">
        <v>0</v>
      </c>
      <c r="D77" s="240" t="n">
        <v>0</v>
      </c>
      <c r="E77" s="240" t="n">
        <v>0</v>
      </c>
      <c r="F77" s="240" t="n">
        <v>3.92</v>
      </c>
      <c r="G77" s="240" t="n">
        <v>0</v>
      </c>
      <c r="H77" s="240" t="n">
        <v>0</v>
      </c>
      <c r="I77" s="240" t="n">
        <v>0.15</v>
      </c>
      <c r="J77" s="240" t="n">
        <v>0</v>
      </c>
      <c r="K77" s="240" t="n">
        <v>4</v>
      </c>
      <c r="L77" s="240" t="n">
        <v>7.33</v>
      </c>
      <c r="M77" s="240" t="n">
        <v>8.46</v>
      </c>
      <c r="N77" s="240" t="n">
        <v>8.89</v>
      </c>
      <c r="O77" s="240" t="n">
        <v>8.97</v>
      </c>
      <c r="P77" s="240" t="n">
        <v>9.39</v>
      </c>
      <c r="Q77" s="240" t="n">
        <v>8.3</v>
      </c>
      <c r="R77" s="240" t="n">
        <v>0</v>
      </c>
      <c r="S77" s="240" t="n">
        <v>8.84</v>
      </c>
      <c r="T77" s="240" t="n">
        <v>8.84</v>
      </c>
      <c r="U77" s="240" t="n">
        <v>0</v>
      </c>
      <c r="V77" s="240" t="n">
        <v>0.31</v>
      </c>
      <c r="W77" s="240" t="n">
        <v>7.25</v>
      </c>
      <c r="X77" s="240" t="n">
        <v>0</v>
      </c>
      <c r="Y77" s="240" t="n">
        <v>6.66</v>
      </c>
    </row>
    <row r="78" s="244" customFormat="true" ht="12.75" hidden="false" customHeight="false" outlineLevel="0" collapsed="false">
      <c r="A78" s="241"/>
      <c r="B78" s="227"/>
      <c r="C78" s="227"/>
      <c r="D78" s="227"/>
      <c r="E78" s="227"/>
      <c r="F78" s="227"/>
      <c r="G78" s="227"/>
      <c r="H78" s="227"/>
      <c r="I78" s="227"/>
      <c r="J78" s="227"/>
      <c r="K78" s="197"/>
      <c r="L78" s="197"/>
      <c r="M78" s="242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7"/>
      <c r="Y78" s="197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2.56"/>
    <col collapsed="false" customWidth="true" hidden="false" outlineLevel="0" max="7" min="2" style="250" width="10.99"/>
    <col collapsed="false" customWidth="true" hidden="false" outlineLevel="0" max="12" min="8" style="250" width="12.7"/>
    <col collapsed="false" customWidth="true" hidden="false" outlineLevel="0" max="13" min="13" style="250" width="22.56"/>
    <col collapsed="false" customWidth="false" hidden="false" outlineLevel="0" max="257" min="14" style="250" width="9.14"/>
  </cols>
  <sheetData>
    <row r="1" s="72" customFormat="true" ht="12.75" hidden="false" customHeight="fals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2" t="s">
        <v>523</v>
      </c>
    </row>
    <row r="2" s="72" customFormat="true" ht="15" hidden="false" customHeight="true" outlineLevel="0" collapsed="false">
      <c r="A2" s="251"/>
      <c r="B2" s="253"/>
      <c r="C2" s="253"/>
      <c r="D2" s="253"/>
      <c r="E2" s="253"/>
      <c r="F2" s="253"/>
      <c r="G2" s="254" t="s">
        <v>274</v>
      </c>
      <c r="H2" s="253" t="s">
        <v>524</v>
      </c>
      <c r="I2" s="253"/>
      <c r="J2" s="253"/>
      <c r="K2" s="253"/>
      <c r="L2" s="253"/>
      <c r="M2" s="70"/>
    </row>
    <row r="3" s="72" customFormat="true" ht="15" hidden="false" customHeight="true" outlineLevel="0" collapsed="false">
      <c r="A3" s="255"/>
      <c r="B3" s="255"/>
      <c r="C3" s="255"/>
      <c r="D3" s="255"/>
      <c r="E3" s="255"/>
      <c r="F3" s="255"/>
      <c r="G3" s="254" t="s">
        <v>277</v>
      </c>
      <c r="H3" s="253" t="s">
        <v>278</v>
      </c>
      <c r="I3" s="253"/>
      <c r="J3" s="253"/>
      <c r="K3" s="253"/>
      <c r="L3" s="253"/>
      <c r="M3" s="253"/>
    </row>
    <row r="4" s="72" customFormat="true" ht="1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2" t="s">
        <v>149</v>
      </c>
    </row>
    <row r="5" s="72" customFormat="true" ht="18" hidden="false" customHeight="true" outlineLevel="0" collapsed="false">
      <c r="A5" s="257" t="s">
        <v>525</v>
      </c>
      <c r="B5" s="258" t="s">
        <v>150</v>
      </c>
      <c r="C5" s="258"/>
      <c r="D5" s="258"/>
      <c r="E5" s="258"/>
      <c r="F5" s="258"/>
      <c r="G5" s="258"/>
      <c r="H5" s="258"/>
      <c r="I5" s="259" t="s">
        <v>151</v>
      </c>
      <c r="J5" s="259"/>
      <c r="K5" s="259"/>
      <c r="L5" s="259"/>
      <c r="M5" s="260" t="s">
        <v>525</v>
      </c>
    </row>
    <row r="6" s="72" customFormat="true" ht="18" hidden="false" customHeight="true" outlineLevel="0" collapsed="false">
      <c r="A6" s="257"/>
      <c r="B6" s="261" t="s">
        <v>526</v>
      </c>
      <c r="C6" s="261"/>
      <c r="D6" s="261"/>
      <c r="E6" s="261"/>
      <c r="F6" s="262" t="s">
        <v>527</v>
      </c>
      <c r="G6" s="262"/>
      <c r="H6" s="262"/>
      <c r="I6" s="259" t="s">
        <v>526</v>
      </c>
      <c r="J6" s="259"/>
      <c r="K6" s="259" t="s">
        <v>527</v>
      </c>
      <c r="L6" s="259"/>
      <c r="M6" s="260"/>
    </row>
    <row r="7" s="72" customFormat="true" ht="42.75" hidden="false" customHeight="true" outlineLevel="0" collapsed="false">
      <c r="A7" s="257"/>
      <c r="B7" s="263" t="s">
        <v>528</v>
      </c>
      <c r="C7" s="261" t="s">
        <v>154</v>
      </c>
      <c r="D7" s="263" t="s">
        <v>529</v>
      </c>
      <c r="E7" s="263" t="s">
        <v>530</v>
      </c>
      <c r="F7" s="263" t="s">
        <v>528</v>
      </c>
      <c r="G7" s="261" t="s">
        <v>154</v>
      </c>
      <c r="H7" s="263" t="s">
        <v>529</v>
      </c>
      <c r="I7" s="263" t="s">
        <v>528</v>
      </c>
      <c r="J7" s="261" t="s">
        <v>154</v>
      </c>
      <c r="K7" s="263" t="s">
        <v>528</v>
      </c>
      <c r="L7" s="261" t="s">
        <v>154</v>
      </c>
      <c r="M7" s="260"/>
    </row>
    <row r="8" s="72" customFormat="true" ht="15" hidden="false" customHeight="true" outlineLevel="0" collapsed="false">
      <c r="A8" s="264" t="s">
        <v>60</v>
      </c>
      <c r="B8" s="261" t="s">
        <v>61</v>
      </c>
      <c r="C8" s="261" t="s">
        <v>62</v>
      </c>
      <c r="D8" s="261" t="s">
        <v>63</v>
      </c>
      <c r="E8" s="261" t="s">
        <v>64</v>
      </c>
      <c r="F8" s="265" t="s">
        <v>65</v>
      </c>
      <c r="G8" s="261" t="s">
        <v>157</v>
      </c>
      <c r="H8" s="261" t="s">
        <v>158</v>
      </c>
      <c r="I8" s="261" t="s">
        <v>309</v>
      </c>
      <c r="J8" s="261" t="s">
        <v>310</v>
      </c>
      <c r="K8" s="261" t="s">
        <v>311</v>
      </c>
      <c r="L8" s="261" t="s">
        <v>312</v>
      </c>
      <c r="M8" s="261" t="s">
        <v>313</v>
      </c>
    </row>
    <row r="9" s="72" customFormat="true" ht="9" hidden="false" customHeight="true" outlineLevel="0" collapsed="false">
      <c r="A9" s="266"/>
      <c r="B9" s="266"/>
      <c r="C9" s="266"/>
      <c r="D9" s="266"/>
      <c r="E9" s="267"/>
      <c r="F9" s="266"/>
      <c r="G9" s="266"/>
      <c r="H9" s="266"/>
      <c r="I9" s="266"/>
      <c r="J9" s="266"/>
      <c r="K9" s="266"/>
      <c r="L9" s="266"/>
      <c r="M9" s="266"/>
    </row>
    <row r="10" s="72" customFormat="true" ht="21.95" hidden="false" customHeight="true" outlineLevel="0" collapsed="false">
      <c r="A10" s="268" t="s">
        <v>531</v>
      </c>
      <c r="B10" s="269" t="n">
        <v>75499814</v>
      </c>
      <c r="C10" s="269" t="n">
        <v>454395.09</v>
      </c>
      <c r="D10" s="270" t="n">
        <v>0.00391960160531779</v>
      </c>
      <c r="E10" s="271" t="n">
        <v>0.00601849284026051</v>
      </c>
      <c r="F10" s="269" t="n">
        <v>75499814</v>
      </c>
      <c r="G10" s="269" t="n">
        <v>454395.09</v>
      </c>
      <c r="H10" s="270" t="n">
        <v>0.00391960160497968</v>
      </c>
      <c r="I10" s="272" t="n">
        <v>73708352</v>
      </c>
      <c r="J10" s="272" t="n">
        <v>471649.85</v>
      </c>
      <c r="K10" s="272" t="n">
        <v>73708352</v>
      </c>
      <c r="L10" s="272" t="n">
        <v>471649.85</v>
      </c>
      <c r="M10" s="252" t="s">
        <v>531</v>
      </c>
      <c r="P10" s="86"/>
    </row>
    <row r="11" s="72" customFormat="true" ht="21.95" hidden="false" customHeight="true" outlineLevel="0" collapsed="false">
      <c r="A11" s="268" t="s">
        <v>532</v>
      </c>
      <c r="B11" s="269" t="n">
        <v>4015382</v>
      </c>
      <c r="C11" s="269" t="n">
        <v>285672.76</v>
      </c>
      <c r="D11" s="270" t="n">
        <v>0.00246420666361418</v>
      </c>
      <c r="E11" s="271" t="n">
        <v>0.0711446034275195</v>
      </c>
      <c r="F11" s="269" t="n">
        <v>79515196</v>
      </c>
      <c r="G11" s="269" t="n">
        <v>740067.85</v>
      </c>
      <c r="H11" s="270" t="n">
        <v>0.0063838082683813</v>
      </c>
      <c r="I11" s="272" t="n">
        <v>3854436</v>
      </c>
      <c r="J11" s="272" t="n">
        <v>279541.12</v>
      </c>
      <c r="K11" s="272" t="n">
        <v>77562788</v>
      </c>
      <c r="L11" s="272" t="n">
        <v>751190.97</v>
      </c>
      <c r="M11" s="252" t="s">
        <v>532</v>
      </c>
    </row>
    <row r="12" s="72" customFormat="true" ht="21.95" hidden="false" customHeight="true" outlineLevel="0" collapsed="false">
      <c r="A12" s="268" t="s">
        <v>533</v>
      </c>
      <c r="B12" s="269" t="n">
        <v>4790419</v>
      </c>
      <c r="C12" s="269" t="n">
        <v>788261.57</v>
      </c>
      <c r="D12" s="270" t="n">
        <v>0.00679952619026389</v>
      </c>
      <c r="E12" s="271" t="n">
        <v>0.164549608291049</v>
      </c>
      <c r="F12" s="269" t="n">
        <v>84305615</v>
      </c>
      <c r="G12" s="269" t="n">
        <v>1528329.43</v>
      </c>
      <c r="H12" s="270" t="n">
        <v>0.0131833345443184</v>
      </c>
      <c r="I12" s="272" t="n">
        <v>4762495</v>
      </c>
      <c r="J12" s="272" t="n">
        <v>781687.59</v>
      </c>
      <c r="K12" s="272" t="n">
        <v>82325283</v>
      </c>
      <c r="L12" s="272" t="n">
        <v>1532878.56</v>
      </c>
      <c r="M12" s="252" t="s">
        <v>533</v>
      </c>
      <c r="Q12" s="89"/>
      <c r="R12" s="89"/>
    </row>
    <row r="13" s="72" customFormat="true" ht="21.95" hidden="false" customHeight="true" outlineLevel="0" collapsed="false">
      <c r="A13" s="268" t="s">
        <v>534</v>
      </c>
      <c r="B13" s="269" t="n">
        <v>3873533</v>
      </c>
      <c r="C13" s="269" t="n">
        <v>1413463.71</v>
      </c>
      <c r="D13" s="270" t="n">
        <v>0.0121925054841029</v>
      </c>
      <c r="E13" s="271" t="n">
        <v>0.36490297359026</v>
      </c>
      <c r="F13" s="269" t="n">
        <v>88179148</v>
      </c>
      <c r="G13" s="269" t="n">
        <v>2941793.13</v>
      </c>
      <c r="H13" s="270" t="n">
        <v>0.0253758399411098</v>
      </c>
      <c r="I13" s="272" t="n">
        <v>3810472</v>
      </c>
      <c r="J13" s="272" t="n">
        <v>1385820.61</v>
      </c>
      <c r="K13" s="272" t="n">
        <v>86135755</v>
      </c>
      <c r="L13" s="272" t="n">
        <v>2918699.17</v>
      </c>
      <c r="M13" s="252" t="s">
        <v>534</v>
      </c>
      <c r="Q13" s="89"/>
      <c r="R13" s="89"/>
    </row>
    <row r="14" s="72" customFormat="true" ht="21.95" hidden="false" customHeight="true" outlineLevel="0" collapsed="false">
      <c r="A14" s="268" t="s">
        <v>535</v>
      </c>
      <c r="B14" s="269" t="n">
        <v>4358121</v>
      </c>
      <c r="C14" s="269" t="n">
        <v>3161816.97</v>
      </c>
      <c r="D14" s="270" t="n">
        <v>0.027273760531464</v>
      </c>
      <c r="E14" s="271" t="n">
        <v>0.725500042334759</v>
      </c>
      <c r="F14" s="269" t="n">
        <v>92537269</v>
      </c>
      <c r="G14" s="269" t="n">
        <v>6103610.11</v>
      </c>
      <c r="H14" s="270" t="n">
        <v>0.052649600556481</v>
      </c>
      <c r="I14" s="272" t="n">
        <v>4289326</v>
      </c>
      <c r="J14" s="272" t="n">
        <v>3105446.69</v>
      </c>
      <c r="K14" s="272" t="n">
        <v>90425081</v>
      </c>
      <c r="L14" s="272" t="n">
        <v>6024145.87</v>
      </c>
      <c r="M14" s="252" t="s">
        <v>535</v>
      </c>
      <c r="Q14" s="89"/>
      <c r="R14" s="89"/>
    </row>
    <row r="15" s="72" customFormat="true" ht="21.95" hidden="false" customHeight="true" outlineLevel="0" collapsed="false">
      <c r="A15" s="268" t="s">
        <v>536</v>
      </c>
      <c r="B15" s="269" t="n">
        <v>3866455</v>
      </c>
      <c r="C15" s="269" t="n">
        <v>5438429.72</v>
      </c>
      <c r="D15" s="270" t="n">
        <v>0.0469117698012977</v>
      </c>
      <c r="E15" s="271" t="n">
        <v>1.40656744226947</v>
      </c>
      <c r="F15" s="269" t="n">
        <v>96403724</v>
      </c>
      <c r="G15" s="269" t="n">
        <v>11542039.83</v>
      </c>
      <c r="H15" s="270" t="n">
        <v>0.0995613703537321</v>
      </c>
      <c r="I15" s="272" t="n">
        <v>3733251</v>
      </c>
      <c r="J15" s="272" t="n">
        <v>5253621.95</v>
      </c>
      <c r="K15" s="272" t="n">
        <v>94158332</v>
      </c>
      <c r="L15" s="272" t="n">
        <v>11277767.82</v>
      </c>
      <c r="M15" s="252" t="s">
        <v>536</v>
      </c>
      <c r="Q15" s="89"/>
      <c r="R15" s="89"/>
    </row>
    <row r="16" s="72" customFormat="true" ht="21.95" hidden="false" customHeight="true" outlineLevel="0" collapsed="false">
      <c r="A16" s="268" t="s">
        <v>537</v>
      </c>
      <c r="B16" s="269" t="n">
        <v>1707219</v>
      </c>
      <c r="C16" s="269" t="n">
        <v>4171640.2</v>
      </c>
      <c r="D16" s="270" t="n">
        <v>0.0359844725098773</v>
      </c>
      <c r="E16" s="271" t="n">
        <v>2.44352962332308</v>
      </c>
      <c r="F16" s="269" t="n">
        <v>98110943</v>
      </c>
      <c r="G16" s="269" t="n">
        <v>15713680.03</v>
      </c>
      <c r="H16" s="270" t="n">
        <v>0.135545842860505</v>
      </c>
      <c r="I16" s="272" t="n">
        <v>1628672</v>
      </c>
      <c r="J16" s="272" t="n">
        <v>3979144.66</v>
      </c>
      <c r="K16" s="272" t="n">
        <v>95787004</v>
      </c>
      <c r="L16" s="272" t="n">
        <v>15256912.48</v>
      </c>
      <c r="M16" s="252" t="s">
        <v>537</v>
      </c>
      <c r="P16" s="90"/>
      <c r="Q16" s="90"/>
      <c r="R16" s="90"/>
    </row>
    <row r="17" s="72" customFormat="true" ht="21.95" hidden="false" customHeight="true" outlineLevel="0" collapsed="false">
      <c r="A17" s="268" t="s">
        <v>538</v>
      </c>
      <c r="B17" s="269" t="n">
        <v>1025600</v>
      </c>
      <c r="C17" s="269" t="n">
        <v>3550553.66</v>
      </c>
      <c r="D17" s="270" t="n">
        <v>0.0306269942870706</v>
      </c>
      <c r="E17" s="271" t="n">
        <v>3.46192829563183</v>
      </c>
      <c r="F17" s="269" t="n">
        <v>99136543</v>
      </c>
      <c r="G17" s="269" t="n">
        <v>19264233.69</v>
      </c>
      <c r="H17" s="270" t="n">
        <v>0.166172837144934</v>
      </c>
      <c r="I17" s="272" t="n">
        <v>979599</v>
      </c>
      <c r="J17" s="272" t="n">
        <v>3387626.77</v>
      </c>
      <c r="K17" s="272" t="n">
        <v>96766603</v>
      </c>
      <c r="L17" s="272" t="n">
        <v>18644539.24</v>
      </c>
      <c r="M17" s="252" t="s">
        <v>538</v>
      </c>
      <c r="P17" s="90"/>
      <c r="Q17" s="90"/>
      <c r="R17" s="90"/>
    </row>
    <row r="18" s="72" customFormat="true" ht="21.95" hidden="false" customHeight="true" outlineLevel="0" collapsed="false">
      <c r="A18" s="268" t="s">
        <v>539</v>
      </c>
      <c r="B18" s="269" t="n">
        <v>779208</v>
      </c>
      <c r="C18" s="269" t="n">
        <v>3554740.28</v>
      </c>
      <c r="D18" s="270" t="n">
        <v>0.0306631079749911</v>
      </c>
      <c r="E18" s="271" t="n">
        <v>4.56199150932742</v>
      </c>
      <c r="F18" s="269" t="n">
        <v>99915751</v>
      </c>
      <c r="G18" s="269" t="n">
        <v>22818973.97</v>
      </c>
      <c r="H18" s="270" t="n">
        <v>0.19683594511728</v>
      </c>
      <c r="I18" s="272" t="n">
        <v>726672</v>
      </c>
      <c r="J18" s="272" t="n">
        <v>3308252.85</v>
      </c>
      <c r="K18" s="272" t="n">
        <v>97493275</v>
      </c>
      <c r="L18" s="272" t="n">
        <v>21952792.09</v>
      </c>
      <c r="M18" s="252" t="s">
        <v>539</v>
      </c>
      <c r="P18" s="90"/>
      <c r="Q18" s="90"/>
      <c r="R18" s="90"/>
    </row>
    <row r="19" s="72" customFormat="true" ht="21.95" hidden="false" customHeight="true" outlineLevel="0" collapsed="false">
      <c r="A19" s="268" t="s">
        <v>540</v>
      </c>
      <c r="B19" s="269" t="n">
        <v>1624596</v>
      </c>
      <c r="C19" s="269" t="n">
        <v>11519085.31</v>
      </c>
      <c r="D19" s="270" t="n">
        <v>0.0993633652002458</v>
      </c>
      <c r="E19" s="271" t="n">
        <v>7.09043067322584</v>
      </c>
      <c r="F19" s="269" t="n">
        <v>101540347</v>
      </c>
      <c r="G19" s="269" t="n">
        <v>34338059.28</v>
      </c>
      <c r="H19" s="270" t="n">
        <v>0.296199310308955</v>
      </c>
      <c r="I19" s="272" t="n">
        <v>1544583</v>
      </c>
      <c r="J19" s="272" t="n">
        <v>10934083</v>
      </c>
      <c r="K19" s="272" t="n">
        <v>99037858</v>
      </c>
      <c r="L19" s="272" t="n">
        <v>32886875.09</v>
      </c>
      <c r="M19" s="252" t="s">
        <v>540</v>
      </c>
      <c r="P19" s="90"/>
      <c r="Q19" s="90"/>
      <c r="R19" s="90"/>
    </row>
    <row r="20" s="72" customFormat="true" ht="21.95" hidden="false" customHeight="true" outlineLevel="0" collapsed="false">
      <c r="A20" s="268" t="s">
        <v>541</v>
      </c>
      <c r="B20" s="269" t="n">
        <v>863422</v>
      </c>
      <c r="C20" s="269" t="n">
        <v>13199041.15</v>
      </c>
      <c r="D20" s="270" t="n">
        <v>0.113854625674312</v>
      </c>
      <c r="E20" s="271" t="n">
        <v>15.2868946471135</v>
      </c>
      <c r="F20" s="269" t="n">
        <v>102403769</v>
      </c>
      <c r="G20" s="269" t="n">
        <v>47537100.43</v>
      </c>
      <c r="H20" s="270" t="n">
        <v>0.410053935973446</v>
      </c>
      <c r="I20" s="272" t="n">
        <v>834351</v>
      </c>
      <c r="J20" s="272" t="n">
        <v>12751414</v>
      </c>
      <c r="K20" s="272" t="n">
        <v>99872209</v>
      </c>
      <c r="L20" s="272" t="n">
        <v>45638289.09</v>
      </c>
      <c r="M20" s="252" t="s">
        <v>541</v>
      </c>
      <c r="P20" s="90"/>
      <c r="Q20" s="90"/>
      <c r="R20" s="90"/>
    </row>
    <row r="21" s="72" customFormat="true" ht="21.95" hidden="false" customHeight="true" outlineLevel="0" collapsed="false">
      <c r="A21" s="268" t="s">
        <v>542</v>
      </c>
      <c r="B21" s="269" t="n">
        <v>276153</v>
      </c>
      <c r="C21" s="269" t="n">
        <v>9891421.63</v>
      </c>
      <c r="D21" s="270" t="n">
        <v>0.0853231756967776</v>
      </c>
      <c r="E21" s="271" t="n">
        <v>35.8186281879972</v>
      </c>
      <c r="F21" s="269" t="n">
        <v>102679922</v>
      </c>
      <c r="G21" s="269" t="n">
        <v>57428522.06</v>
      </c>
      <c r="H21" s="270" t="n">
        <v>0.495377111662864</v>
      </c>
      <c r="I21" s="272" t="n">
        <v>266372</v>
      </c>
      <c r="J21" s="272" t="n">
        <v>9524646.61</v>
      </c>
      <c r="K21" s="272" t="n">
        <v>100138581</v>
      </c>
      <c r="L21" s="272" t="n">
        <v>55162935.7</v>
      </c>
      <c r="M21" s="252" t="s">
        <v>542</v>
      </c>
      <c r="P21" s="90"/>
      <c r="Q21" s="90"/>
      <c r="R21" s="90"/>
    </row>
    <row r="22" s="72" customFormat="true" ht="21.95" hidden="false" customHeight="true" outlineLevel="0" collapsed="false">
      <c r="A22" s="268" t="s">
        <v>543</v>
      </c>
      <c r="B22" s="269" t="n">
        <v>79019</v>
      </c>
      <c r="C22" s="269" t="n">
        <v>4717375.94</v>
      </c>
      <c r="D22" s="270" t="n">
        <v>0.0406919764632833</v>
      </c>
      <c r="E22" s="271" t="n">
        <v>59.6992614434503</v>
      </c>
      <c r="F22" s="269" t="n">
        <v>102758941</v>
      </c>
      <c r="G22" s="269" t="n">
        <v>62145898.01</v>
      </c>
      <c r="H22" s="270" t="n">
        <v>0.536069088208897</v>
      </c>
      <c r="I22" s="272" t="n">
        <v>76659</v>
      </c>
      <c r="J22" s="272" t="n">
        <v>4577140.63</v>
      </c>
      <c r="K22" s="272" t="n">
        <v>100215240</v>
      </c>
      <c r="L22" s="272" t="n">
        <v>59740076.32</v>
      </c>
      <c r="M22" s="252" t="s">
        <v>543</v>
      </c>
      <c r="P22" s="90"/>
      <c r="Q22" s="90"/>
      <c r="R22" s="90"/>
    </row>
    <row r="23" s="72" customFormat="true" ht="21.95" hidden="false" customHeight="true" outlineLevel="0" collapsed="false">
      <c r="A23" s="268" t="s">
        <v>544</v>
      </c>
      <c r="B23" s="269" t="n">
        <v>43145</v>
      </c>
      <c r="C23" s="269" t="n">
        <v>3896406.09</v>
      </c>
      <c r="D23" s="270" t="n">
        <v>0.0336103094013054</v>
      </c>
      <c r="E23" s="271" t="n">
        <v>90.3095628693939</v>
      </c>
      <c r="F23" s="269" t="n">
        <v>102802086</v>
      </c>
      <c r="G23" s="269" t="n">
        <v>66042304.09</v>
      </c>
      <c r="H23" s="270" t="n">
        <v>0.569679397521043</v>
      </c>
      <c r="I23" s="272" t="n">
        <v>41560</v>
      </c>
      <c r="J23" s="272" t="n">
        <v>3746769.72</v>
      </c>
      <c r="K23" s="272" t="n">
        <v>100256800</v>
      </c>
      <c r="L23" s="272" t="n">
        <v>63486846.05</v>
      </c>
      <c r="M23" s="252" t="s">
        <v>544</v>
      </c>
      <c r="P23" s="90"/>
      <c r="Q23" s="90"/>
      <c r="R23" s="90"/>
    </row>
    <row r="24" s="72" customFormat="true" ht="21.95" hidden="false" customHeight="true" outlineLevel="0" collapsed="false">
      <c r="A24" s="268" t="s">
        <v>545</v>
      </c>
      <c r="B24" s="269" t="n">
        <v>62963</v>
      </c>
      <c r="C24" s="269" t="n">
        <v>13129719.6</v>
      </c>
      <c r="D24" s="270" t="n">
        <v>0.113256659576873</v>
      </c>
      <c r="E24" s="271" t="n">
        <v>208.530718040754</v>
      </c>
      <c r="F24" s="269" t="n">
        <v>102865049</v>
      </c>
      <c r="G24" s="269" t="n">
        <v>79172023.69</v>
      </c>
      <c r="H24" s="270" t="n">
        <v>0.682936057088146</v>
      </c>
      <c r="I24" s="272" t="n">
        <v>63481</v>
      </c>
      <c r="J24" s="272" t="n">
        <v>13154427.28</v>
      </c>
      <c r="K24" s="272" t="n">
        <v>100320281</v>
      </c>
      <c r="L24" s="272" t="n">
        <v>76641273.33</v>
      </c>
      <c r="M24" s="252" t="s">
        <v>545</v>
      </c>
      <c r="P24" s="90"/>
      <c r="Q24" s="90"/>
      <c r="R24" s="90"/>
    </row>
    <row r="25" s="72" customFormat="true" ht="21.95" hidden="false" customHeight="true" outlineLevel="0" collapsed="false">
      <c r="A25" s="268" t="s">
        <v>546</v>
      </c>
      <c r="B25" s="269" t="n">
        <v>8952</v>
      </c>
      <c r="C25" s="269" t="n">
        <v>6413725.8</v>
      </c>
      <c r="D25" s="270" t="n">
        <v>0.0553246513771707</v>
      </c>
      <c r="E25" s="271" t="n">
        <v>716.457305630027</v>
      </c>
      <c r="F25" s="269" t="n">
        <v>102874001</v>
      </c>
      <c r="G25" s="269" t="n">
        <v>85585749.49</v>
      </c>
      <c r="H25" s="270" t="n">
        <v>0.738260708460545</v>
      </c>
      <c r="I25" s="272" t="n">
        <v>8797</v>
      </c>
      <c r="J25" s="272" t="n">
        <v>6250072.64</v>
      </c>
      <c r="K25" s="272" t="n">
        <v>100329078</v>
      </c>
      <c r="L25" s="272" t="n">
        <v>82891345.97</v>
      </c>
      <c r="M25" s="252" t="s">
        <v>546</v>
      </c>
      <c r="P25" s="92"/>
      <c r="Q25" s="90"/>
      <c r="R25" s="92"/>
    </row>
    <row r="26" s="72" customFormat="true" ht="21.95" hidden="false" customHeight="true" outlineLevel="0" collapsed="false">
      <c r="A26" s="268" t="s">
        <v>547</v>
      </c>
      <c r="B26" s="269" t="n">
        <v>2986</v>
      </c>
      <c r="C26" s="269" t="n">
        <v>3601064.99</v>
      </c>
      <c r="D26" s="270" t="n">
        <v>0.0310627038590089</v>
      </c>
      <c r="E26" s="271" t="n">
        <v>1205.98291694575</v>
      </c>
      <c r="F26" s="269" t="n">
        <v>102876987</v>
      </c>
      <c r="G26" s="269" t="n">
        <v>89186814.47</v>
      </c>
      <c r="H26" s="270" t="n">
        <v>0.769323412230615</v>
      </c>
      <c r="I26" s="272" t="n">
        <v>3032</v>
      </c>
      <c r="J26" s="272" t="n">
        <v>3656880.18</v>
      </c>
      <c r="K26" s="272" t="n">
        <v>100332110</v>
      </c>
      <c r="L26" s="272" t="n">
        <v>86548226.15</v>
      </c>
      <c r="M26" s="252" t="s">
        <v>547</v>
      </c>
      <c r="P26" s="92"/>
      <c r="Q26" s="90"/>
      <c r="R26" s="92"/>
    </row>
    <row r="27" s="72" customFormat="true" ht="21.95" hidden="false" customHeight="true" outlineLevel="0" collapsed="false">
      <c r="A27" s="268" t="s">
        <v>548</v>
      </c>
      <c r="B27" s="269" t="n">
        <v>1326</v>
      </c>
      <c r="C27" s="269" t="n">
        <v>2373047.35</v>
      </c>
      <c r="D27" s="270" t="n">
        <v>0.020469851913574</v>
      </c>
      <c r="E27" s="271" t="n">
        <v>1789.62846907994</v>
      </c>
      <c r="F27" s="269" t="n">
        <v>102878313</v>
      </c>
      <c r="G27" s="269" t="n">
        <v>91559861.83</v>
      </c>
      <c r="H27" s="270" t="n">
        <v>0.789793264228683</v>
      </c>
      <c r="I27" s="272" t="n">
        <v>1396</v>
      </c>
      <c r="J27" s="272" t="n">
        <v>2495708.87</v>
      </c>
      <c r="K27" s="272" t="n">
        <v>100333506</v>
      </c>
      <c r="L27" s="272" t="n">
        <v>89043935.02</v>
      </c>
      <c r="M27" s="252" t="s">
        <v>548</v>
      </c>
      <c r="P27" s="92"/>
      <c r="Q27" s="95"/>
      <c r="R27" s="92"/>
    </row>
    <row r="28" s="72" customFormat="true" ht="21.95" hidden="false" customHeight="true" outlineLevel="0" collapsed="false">
      <c r="A28" s="268" t="s">
        <v>549</v>
      </c>
      <c r="B28" s="269" t="n">
        <v>953</v>
      </c>
      <c r="C28" s="269" t="n">
        <v>2156328.88</v>
      </c>
      <c r="D28" s="270" t="n">
        <v>0.0186004433710785</v>
      </c>
      <c r="E28" s="271" t="n">
        <v>2262.67458551941</v>
      </c>
      <c r="F28" s="269" t="n">
        <v>102879266</v>
      </c>
      <c r="G28" s="269" t="n">
        <v>93716190.71</v>
      </c>
      <c r="H28" s="270" t="n">
        <v>0.808393707598156</v>
      </c>
      <c r="I28" s="272" t="n">
        <v>973</v>
      </c>
      <c r="J28" s="272" t="n">
        <v>2194616.63</v>
      </c>
      <c r="K28" s="272" t="n">
        <v>100334479</v>
      </c>
      <c r="L28" s="272" t="n">
        <v>91238551.65</v>
      </c>
      <c r="M28" s="252" t="s">
        <v>549</v>
      </c>
      <c r="P28" s="92"/>
      <c r="Q28" s="96"/>
      <c r="R28" s="92"/>
    </row>
    <row r="29" s="72" customFormat="true" ht="21.95" hidden="false" customHeight="true" outlineLevel="0" collapsed="false">
      <c r="A29" s="268" t="s">
        <v>550</v>
      </c>
      <c r="B29" s="269" t="n">
        <v>519</v>
      </c>
      <c r="C29" s="269" t="n">
        <v>1440744.38</v>
      </c>
      <c r="D29" s="270" t="n">
        <v>0.0124278279166718</v>
      </c>
      <c r="E29" s="271" t="n">
        <v>2776.00073217726</v>
      </c>
      <c r="F29" s="269" t="n">
        <v>102879785</v>
      </c>
      <c r="G29" s="269" t="n">
        <v>95156935.08</v>
      </c>
      <c r="H29" s="270" t="n">
        <v>0.820821535427497</v>
      </c>
      <c r="I29" s="272" t="n">
        <v>531</v>
      </c>
      <c r="J29" s="272" t="n">
        <v>1478535.93</v>
      </c>
      <c r="K29" s="272" t="n">
        <v>100335010</v>
      </c>
      <c r="L29" s="272" t="n">
        <v>92717087.58</v>
      </c>
      <c r="M29" s="252" t="s">
        <v>550</v>
      </c>
      <c r="P29" s="92"/>
      <c r="Q29" s="90"/>
      <c r="R29" s="92"/>
    </row>
    <row r="30" s="72" customFormat="true" ht="21.95" hidden="false" customHeight="true" outlineLevel="0" collapsed="false">
      <c r="A30" s="268" t="s">
        <v>551</v>
      </c>
      <c r="B30" s="269" t="n">
        <v>344</v>
      </c>
      <c r="C30" s="269" t="n">
        <v>1116414.58</v>
      </c>
      <c r="D30" s="270" t="n">
        <v>0.00963016651427326</v>
      </c>
      <c r="E30" s="271" t="n">
        <v>3245.39122093023</v>
      </c>
      <c r="F30" s="269" t="n">
        <v>102880129</v>
      </c>
      <c r="G30" s="269" t="n">
        <v>96273349.67</v>
      </c>
      <c r="H30" s="270" t="n">
        <v>0.830451702027199</v>
      </c>
      <c r="I30" s="272" t="n">
        <v>322</v>
      </c>
      <c r="J30" s="272" t="n">
        <v>1045967.52</v>
      </c>
      <c r="K30" s="272" t="n">
        <v>100335332</v>
      </c>
      <c r="L30" s="272" t="n">
        <v>93763055.1</v>
      </c>
      <c r="M30" s="252" t="s">
        <v>551</v>
      </c>
      <c r="P30" s="97"/>
      <c r="Q30" s="90"/>
      <c r="R30" s="90"/>
    </row>
    <row r="31" s="72" customFormat="true" ht="21.95" hidden="false" customHeight="true" outlineLevel="0" collapsed="false">
      <c r="A31" s="268" t="s">
        <v>552</v>
      </c>
      <c r="B31" s="269" t="n">
        <v>242</v>
      </c>
      <c r="C31" s="269" t="n">
        <v>916039.54</v>
      </c>
      <c r="D31" s="270" t="n">
        <v>0.00790173602342087</v>
      </c>
      <c r="E31" s="271" t="n">
        <v>3785.2873553719</v>
      </c>
      <c r="F31" s="269" t="n">
        <v>102880371</v>
      </c>
      <c r="G31" s="269" t="n">
        <v>97189389.21</v>
      </c>
      <c r="H31" s="270" t="n">
        <v>0.838353438049938</v>
      </c>
      <c r="I31" s="272" t="n">
        <v>262</v>
      </c>
      <c r="J31" s="272" t="n">
        <v>989429.63</v>
      </c>
      <c r="K31" s="272" t="n">
        <v>100335594</v>
      </c>
      <c r="L31" s="272" t="n">
        <v>94752484.72</v>
      </c>
      <c r="M31" s="252" t="s">
        <v>552</v>
      </c>
      <c r="P31" s="90"/>
      <c r="Q31" s="90"/>
      <c r="R31" s="90"/>
    </row>
    <row r="32" s="72" customFormat="true" ht="21.95" hidden="false" customHeight="true" outlineLevel="0" collapsed="false">
      <c r="A32" s="268" t="s">
        <v>553</v>
      </c>
      <c r="B32" s="269" t="n">
        <v>371</v>
      </c>
      <c r="C32" s="269" t="n">
        <v>1723532.65</v>
      </c>
      <c r="D32" s="270" t="n">
        <v>0.0148671530358253</v>
      </c>
      <c r="E32" s="271" t="n">
        <v>4645.64056603774</v>
      </c>
      <c r="F32" s="269" t="n">
        <v>102880742</v>
      </c>
      <c r="G32" s="269" t="n">
        <v>98912921.86</v>
      </c>
      <c r="H32" s="270" t="n">
        <v>0.853220591084481</v>
      </c>
      <c r="I32" s="272" t="n">
        <v>364</v>
      </c>
      <c r="J32" s="272" t="n">
        <v>1689247.38</v>
      </c>
      <c r="K32" s="272" t="n">
        <v>100335958</v>
      </c>
      <c r="L32" s="272" t="n">
        <v>96441732.1</v>
      </c>
      <c r="M32" s="252" t="s">
        <v>553</v>
      </c>
      <c r="P32" s="90"/>
      <c r="Q32" s="90"/>
      <c r="R32" s="90"/>
    </row>
    <row r="33" s="72" customFormat="true" ht="21.95" hidden="false" customHeight="true" outlineLevel="0" collapsed="false">
      <c r="A33" s="268" t="s">
        <v>554</v>
      </c>
      <c r="B33" s="269" t="n">
        <v>1221</v>
      </c>
      <c r="C33" s="269" t="n">
        <v>17015974.95</v>
      </c>
      <c r="D33" s="270" t="n">
        <v>0.14677940892818</v>
      </c>
      <c r="E33" s="271" t="n">
        <v>13936.0974201474</v>
      </c>
      <c r="F33" s="269" t="n">
        <v>102881963</v>
      </c>
      <c r="G33" s="269" t="n">
        <v>115928896.81</v>
      </c>
      <c r="H33" s="270" t="n">
        <v>1</v>
      </c>
      <c r="I33" s="272" t="n">
        <v>1238</v>
      </c>
      <c r="J33" s="272" t="n">
        <v>17541430.38</v>
      </c>
      <c r="K33" s="272" t="n">
        <v>100337196</v>
      </c>
      <c r="L33" s="272" t="n">
        <v>113983162.48</v>
      </c>
      <c r="M33" s="252" t="s">
        <v>554</v>
      </c>
      <c r="P33" s="90"/>
      <c r="Q33" s="90"/>
      <c r="R33" s="90"/>
    </row>
    <row r="34" s="72" customFormat="true" ht="9" hidden="false" customHeight="true" outlineLevel="0" collapsed="false">
      <c r="A34" s="268"/>
      <c r="B34" s="269"/>
      <c r="C34" s="269"/>
      <c r="D34" s="270"/>
      <c r="E34" s="271"/>
      <c r="F34" s="269"/>
      <c r="G34" s="269"/>
      <c r="H34" s="270"/>
      <c r="I34" s="272"/>
      <c r="J34" s="272"/>
      <c r="K34" s="272"/>
      <c r="L34" s="272"/>
      <c r="M34" s="252"/>
      <c r="P34" s="90"/>
      <c r="Q34" s="90"/>
      <c r="R34" s="90"/>
    </row>
    <row r="35" s="72" customFormat="true" ht="24.95" hidden="false" customHeight="true" outlineLevel="0" collapsed="false">
      <c r="A35" s="273" t="s">
        <v>555</v>
      </c>
      <c r="B35" s="274" t="n">
        <v>102881963</v>
      </c>
      <c r="C35" s="274" t="n">
        <v>115928896.8</v>
      </c>
      <c r="D35" s="275" t="n">
        <v>1</v>
      </c>
      <c r="E35" s="276" t="n">
        <v>1.12681458848136</v>
      </c>
      <c r="F35" s="277" t="n">
        <v>102881963</v>
      </c>
      <c r="G35" s="277" t="n">
        <v>115928896.81</v>
      </c>
      <c r="H35" s="275" t="n">
        <v>1</v>
      </c>
      <c r="I35" s="277" t="n">
        <v>100337196</v>
      </c>
      <c r="J35" s="277" t="n">
        <v>113983162.49</v>
      </c>
      <c r="K35" s="277" t="n">
        <v>100337196</v>
      </c>
      <c r="L35" s="277" t="n">
        <v>113983162.48</v>
      </c>
      <c r="M35" s="278" t="s">
        <v>555</v>
      </c>
      <c r="P35" s="90"/>
      <c r="Q35" s="90"/>
      <c r="R35" s="90"/>
    </row>
    <row r="36" s="135" customFormat="true" ht="12.75" hidden="false" customHeight="false" outlineLevel="0" collapsed="false">
      <c r="A36" s="251"/>
      <c r="B36" s="251"/>
      <c r="C36" s="251"/>
      <c r="D36" s="251"/>
      <c r="E36" s="251"/>
      <c r="F36" s="279"/>
      <c r="G36" s="279"/>
      <c r="H36" s="280"/>
      <c r="I36" s="251"/>
      <c r="J36" s="251"/>
      <c r="K36" s="251"/>
      <c r="L36" s="251"/>
      <c r="M36" s="251"/>
      <c r="P36" s="134"/>
      <c r="Q36" s="134"/>
      <c r="R36" s="134"/>
    </row>
    <row r="37" s="135" customFormat="true" ht="15" hidden="false" customHeight="true" outlineLevel="0" collapsed="false">
      <c r="B37" s="190"/>
      <c r="C37" s="190"/>
      <c r="D37" s="190"/>
      <c r="E37" s="190"/>
      <c r="F37" s="190"/>
      <c r="G37" s="281"/>
      <c r="H37" s="190"/>
      <c r="I37" s="190"/>
      <c r="J37" s="190"/>
      <c r="K37" s="190"/>
      <c r="L37" s="190"/>
      <c r="M37" s="282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2.56"/>
    <col collapsed="false" customWidth="true" hidden="false" outlineLevel="0" max="7" min="2" style="250" width="10.99"/>
    <col collapsed="false" customWidth="true" hidden="false" outlineLevel="0" max="12" min="8" style="250" width="12.7"/>
    <col collapsed="false" customWidth="true" hidden="false" outlineLevel="0" max="13" min="13" style="250" width="22.56"/>
    <col collapsed="false" customWidth="false" hidden="false" outlineLevel="0" max="257" min="14" style="250" width="9.14"/>
  </cols>
  <sheetData>
    <row r="1" s="72" customFormat="true" ht="12.75" hidden="false" customHeight="fals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2" t="s">
        <v>556</v>
      </c>
    </row>
    <row r="2" s="72" customFormat="true" ht="15" hidden="false" customHeight="true" outlineLevel="0" collapsed="false">
      <c r="A2" s="251"/>
      <c r="B2" s="253"/>
      <c r="C2" s="253"/>
      <c r="D2" s="253"/>
      <c r="E2" s="253"/>
      <c r="F2" s="253"/>
      <c r="G2" s="254" t="s">
        <v>274</v>
      </c>
      <c r="H2" s="253" t="s">
        <v>524</v>
      </c>
      <c r="I2" s="253"/>
      <c r="J2" s="253"/>
      <c r="K2" s="253"/>
      <c r="L2" s="253"/>
      <c r="M2" s="70"/>
    </row>
    <row r="3" s="72" customFormat="true" ht="15" hidden="false" customHeight="true" outlineLevel="0" collapsed="false">
      <c r="A3" s="255"/>
      <c r="B3" s="255"/>
      <c r="C3" s="255"/>
      <c r="D3" s="255"/>
      <c r="E3" s="255"/>
      <c r="F3" s="255"/>
      <c r="G3" s="254" t="s">
        <v>429</v>
      </c>
      <c r="H3" s="253" t="s">
        <v>278</v>
      </c>
      <c r="I3" s="253"/>
      <c r="J3" s="253"/>
      <c r="K3" s="253"/>
      <c r="L3" s="253"/>
      <c r="M3" s="253"/>
    </row>
    <row r="4" s="72" customFormat="true" ht="1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2" t="s">
        <v>149</v>
      </c>
    </row>
    <row r="5" s="72" customFormat="true" ht="18" hidden="false" customHeight="true" outlineLevel="0" collapsed="false">
      <c r="A5" s="257" t="s">
        <v>525</v>
      </c>
      <c r="B5" s="258" t="s">
        <v>150</v>
      </c>
      <c r="C5" s="258"/>
      <c r="D5" s="258"/>
      <c r="E5" s="258"/>
      <c r="F5" s="258"/>
      <c r="G5" s="258"/>
      <c r="H5" s="258"/>
      <c r="I5" s="259" t="s">
        <v>151</v>
      </c>
      <c r="J5" s="259"/>
      <c r="K5" s="259"/>
      <c r="L5" s="259"/>
      <c r="M5" s="260" t="s">
        <v>525</v>
      </c>
    </row>
    <row r="6" s="72" customFormat="true" ht="18" hidden="false" customHeight="true" outlineLevel="0" collapsed="false">
      <c r="A6" s="257"/>
      <c r="B6" s="261" t="s">
        <v>526</v>
      </c>
      <c r="C6" s="261"/>
      <c r="D6" s="261"/>
      <c r="E6" s="261"/>
      <c r="F6" s="262" t="s">
        <v>527</v>
      </c>
      <c r="G6" s="262"/>
      <c r="H6" s="262"/>
      <c r="I6" s="259" t="s">
        <v>526</v>
      </c>
      <c r="J6" s="259"/>
      <c r="K6" s="259" t="s">
        <v>527</v>
      </c>
      <c r="L6" s="259"/>
      <c r="M6" s="260"/>
    </row>
    <row r="7" s="72" customFormat="true" ht="42.75" hidden="false" customHeight="true" outlineLevel="0" collapsed="false">
      <c r="A7" s="257"/>
      <c r="B7" s="263" t="s">
        <v>528</v>
      </c>
      <c r="C7" s="261" t="s">
        <v>154</v>
      </c>
      <c r="D7" s="263" t="s">
        <v>529</v>
      </c>
      <c r="E7" s="263" t="s">
        <v>530</v>
      </c>
      <c r="F7" s="263" t="s">
        <v>528</v>
      </c>
      <c r="G7" s="261" t="s">
        <v>154</v>
      </c>
      <c r="H7" s="263" t="s">
        <v>529</v>
      </c>
      <c r="I7" s="263" t="s">
        <v>528</v>
      </c>
      <c r="J7" s="261" t="s">
        <v>154</v>
      </c>
      <c r="K7" s="263" t="s">
        <v>528</v>
      </c>
      <c r="L7" s="261" t="s">
        <v>154</v>
      </c>
      <c r="M7" s="260"/>
    </row>
    <row r="8" s="72" customFormat="true" ht="15" hidden="false" customHeight="true" outlineLevel="0" collapsed="false">
      <c r="A8" s="264" t="s">
        <v>60</v>
      </c>
      <c r="B8" s="261" t="s">
        <v>61</v>
      </c>
      <c r="C8" s="261" t="s">
        <v>62</v>
      </c>
      <c r="D8" s="261" t="s">
        <v>63</v>
      </c>
      <c r="E8" s="261" t="s">
        <v>64</v>
      </c>
      <c r="F8" s="265" t="s">
        <v>65</v>
      </c>
      <c r="G8" s="261" t="s">
        <v>157</v>
      </c>
      <c r="H8" s="261" t="s">
        <v>158</v>
      </c>
      <c r="I8" s="261" t="s">
        <v>309</v>
      </c>
      <c r="J8" s="261" t="s">
        <v>310</v>
      </c>
      <c r="K8" s="261" t="s">
        <v>311</v>
      </c>
      <c r="L8" s="261" t="s">
        <v>312</v>
      </c>
      <c r="M8" s="261" t="s">
        <v>313</v>
      </c>
    </row>
    <row r="9" s="72" customFormat="true" ht="9" hidden="false" customHeight="true" outlineLevel="0" collapsed="false">
      <c r="A9" s="266"/>
      <c r="B9" s="266"/>
      <c r="C9" s="266"/>
      <c r="D9" s="266"/>
      <c r="E9" s="267"/>
      <c r="F9" s="266"/>
      <c r="G9" s="266"/>
      <c r="H9" s="266"/>
      <c r="I9" s="266"/>
      <c r="J9" s="266"/>
      <c r="K9" s="266"/>
      <c r="L9" s="266"/>
      <c r="M9" s="266"/>
    </row>
    <row r="10" s="72" customFormat="true" ht="21.95" hidden="false" customHeight="true" outlineLevel="0" collapsed="false">
      <c r="A10" s="268" t="s">
        <v>531</v>
      </c>
      <c r="B10" s="269" t="n">
        <v>33915195</v>
      </c>
      <c r="C10" s="269" t="n">
        <v>169626.94</v>
      </c>
      <c r="D10" s="270" t="n">
        <v>0.00580513868442106</v>
      </c>
      <c r="E10" s="271" t="n">
        <v>0.00500150271876662</v>
      </c>
      <c r="F10" s="269" t="n">
        <v>33915195</v>
      </c>
      <c r="G10" s="269" t="n">
        <v>169626.94</v>
      </c>
      <c r="H10" s="270" t="n">
        <v>0.00580513868442106</v>
      </c>
      <c r="I10" s="272" t="n">
        <v>33145616</v>
      </c>
      <c r="J10" s="272" t="n">
        <v>192625.79</v>
      </c>
      <c r="K10" s="272" t="n">
        <v>33145616</v>
      </c>
      <c r="L10" s="272" t="n">
        <v>192625.79</v>
      </c>
      <c r="M10" s="252" t="s">
        <v>531</v>
      </c>
      <c r="P10" s="86"/>
    </row>
    <row r="11" s="72" customFormat="true" ht="21.95" hidden="false" customHeight="true" outlineLevel="0" collapsed="false">
      <c r="A11" s="268" t="s">
        <v>532</v>
      </c>
      <c r="B11" s="269" t="n">
        <v>1430329</v>
      </c>
      <c r="C11" s="269" t="n">
        <v>100526.99</v>
      </c>
      <c r="D11" s="270" t="n">
        <v>0.0034403327589203</v>
      </c>
      <c r="E11" s="271" t="n">
        <v>0.0702824245330969</v>
      </c>
      <c r="F11" s="269" t="n">
        <v>35345524</v>
      </c>
      <c r="G11" s="269" t="n">
        <v>270153.94</v>
      </c>
      <c r="H11" s="270" t="n">
        <v>0.00924547178557112</v>
      </c>
      <c r="I11" s="272" t="n">
        <v>1326936</v>
      </c>
      <c r="J11" s="272" t="n">
        <v>98509.82</v>
      </c>
      <c r="K11" s="272" t="n">
        <v>34472552</v>
      </c>
      <c r="L11" s="272" t="n">
        <v>291135.6</v>
      </c>
      <c r="M11" s="252" t="s">
        <v>532</v>
      </c>
    </row>
    <row r="12" s="72" customFormat="true" ht="21.95" hidden="false" customHeight="true" outlineLevel="0" collapsed="false">
      <c r="A12" s="268" t="s">
        <v>533</v>
      </c>
      <c r="B12" s="269" t="n">
        <v>1261193</v>
      </c>
      <c r="C12" s="269" t="n">
        <v>205987.2</v>
      </c>
      <c r="D12" s="270" t="n">
        <v>0.0070494949871499</v>
      </c>
      <c r="E12" s="271" t="n">
        <v>0.163327262361907</v>
      </c>
      <c r="F12" s="269" t="n">
        <v>36606717</v>
      </c>
      <c r="G12" s="269" t="n">
        <v>476141.13</v>
      </c>
      <c r="H12" s="270" t="n">
        <v>0.0162949664304913</v>
      </c>
      <c r="I12" s="272" t="n">
        <v>1286721</v>
      </c>
      <c r="J12" s="272" t="n">
        <v>210090.03</v>
      </c>
      <c r="K12" s="272" t="n">
        <v>35759273</v>
      </c>
      <c r="L12" s="272" t="n">
        <v>501225.64</v>
      </c>
      <c r="M12" s="252" t="s">
        <v>533</v>
      </c>
      <c r="Q12" s="89"/>
      <c r="R12" s="89"/>
    </row>
    <row r="13" s="72" customFormat="true" ht="21.95" hidden="false" customHeight="true" outlineLevel="0" collapsed="false">
      <c r="A13" s="268" t="s">
        <v>534</v>
      </c>
      <c r="B13" s="269" t="n">
        <v>993106</v>
      </c>
      <c r="C13" s="269" t="n">
        <v>359266.2</v>
      </c>
      <c r="D13" s="270" t="n">
        <v>0.0122951585144727</v>
      </c>
      <c r="E13" s="271" t="n">
        <v>0.361760174643996</v>
      </c>
      <c r="F13" s="269" t="n">
        <v>37599823</v>
      </c>
      <c r="G13" s="269" t="n">
        <v>835407.34</v>
      </c>
      <c r="H13" s="270" t="n">
        <v>0.0285901252871937</v>
      </c>
      <c r="I13" s="272" t="n">
        <v>996298</v>
      </c>
      <c r="J13" s="272" t="n">
        <v>360448.53</v>
      </c>
      <c r="K13" s="272" t="n">
        <v>36755571</v>
      </c>
      <c r="L13" s="272" t="n">
        <v>861674.16</v>
      </c>
      <c r="M13" s="252" t="s">
        <v>534</v>
      </c>
      <c r="Q13" s="89"/>
      <c r="R13" s="89"/>
    </row>
    <row r="14" s="72" customFormat="true" ht="21.95" hidden="false" customHeight="true" outlineLevel="0" collapsed="false">
      <c r="A14" s="268" t="s">
        <v>535</v>
      </c>
      <c r="B14" s="269" t="n">
        <v>1118007</v>
      </c>
      <c r="C14" s="269" t="n">
        <v>797851.05</v>
      </c>
      <c r="D14" s="270" t="n">
        <v>0.0273048372785653</v>
      </c>
      <c r="E14" s="271" t="n">
        <v>0.713636900305633</v>
      </c>
      <c r="F14" s="269" t="n">
        <v>38717830</v>
      </c>
      <c r="G14" s="269" t="n">
        <v>1633258.38</v>
      </c>
      <c r="H14" s="270" t="n">
        <v>0.0558949622235293</v>
      </c>
      <c r="I14" s="272" t="n">
        <v>1116293</v>
      </c>
      <c r="J14" s="272" t="n">
        <v>798652.41</v>
      </c>
      <c r="K14" s="272" t="n">
        <v>37871864</v>
      </c>
      <c r="L14" s="272" t="n">
        <v>1660326.57</v>
      </c>
      <c r="M14" s="252" t="s">
        <v>535</v>
      </c>
      <c r="Q14" s="89"/>
      <c r="R14" s="89"/>
    </row>
    <row r="15" s="72" customFormat="true" ht="21.95" hidden="false" customHeight="true" outlineLevel="0" collapsed="false">
      <c r="A15" s="268" t="s">
        <v>536</v>
      </c>
      <c r="B15" s="269" t="n">
        <v>1010458</v>
      </c>
      <c r="C15" s="269" t="n">
        <v>1402197.77</v>
      </c>
      <c r="D15" s="270" t="n">
        <v>0.0479873805295075</v>
      </c>
      <c r="E15" s="271" t="n">
        <v>1.38768535654129</v>
      </c>
      <c r="F15" s="269" t="n">
        <v>39728288</v>
      </c>
      <c r="G15" s="269" t="n">
        <v>3035456.15</v>
      </c>
      <c r="H15" s="270" t="n">
        <v>0.103882342753037</v>
      </c>
      <c r="I15" s="272" t="n">
        <v>986095</v>
      </c>
      <c r="J15" s="272" t="n">
        <v>1373546.33</v>
      </c>
      <c r="K15" s="272" t="n">
        <v>38857959</v>
      </c>
      <c r="L15" s="272" t="n">
        <v>3033872.9</v>
      </c>
      <c r="M15" s="252" t="s">
        <v>536</v>
      </c>
      <c r="Q15" s="89"/>
      <c r="R15" s="89"/>
    </row>
    <row r="16" s="72" customFormat="true" ht="21.95" hidden="false" customHeight="true" outlineLevel="0" collapsed="false">
      <c r="A16" s="268" t="s">
        <v>537</v>
      </c>
      <c r="B16" s="269" t="n">
        <v>430674</v>
      </c>
      <c r="C16" s="269" t="n">
        <v>1042447.61</v>
      </c>
      <c r="D16" s="270" t="n">
        <v>0.0356756594636045</v>
      </c>
      <c r="E16" s="271" t="n">
        <v>2.42050277007667</v>
      </c>
      <c r="F16" s="269" t="n">
        <v>40158962</v>
      </c>
      <c r="G16" s="269" t="n">
        <v>4077903.77</v>
      </c>
      <c r="H16" s="270" t="n">
        <v>0.139558002558871</v>
      </c>
      <c r="I16" s="272" t="n">
        <v>414883</v>
      </c>
      <c r="J16" s="272" t="n">
        <v>1006205.7</v>
      </c>
      <c r="K16" s="272" t="n">
        <v>39272842</v>
      </c>
      <c r="L16" s="272" t="n">
        <v>4040078.6</v>
      </c>
      <c r="M16" s="252" t="s">
        <v>537</v>
      </c>
      <c r="P16" s="90"/>
      <c r="Q16" s="90"/>
      <c r="R16" s="90"/>
    </row>
    <row r="17" s="72" customFormat="true" ht="21.95" hidden="false" customHeight="true" outlineLevel="0" collapsed="false">
      <c r="A17" s="268" t="s">
        <v>538</v>
      </c>
      <c r="B17" s="269" t="n">
        <v>249822</v>
      </c>
      <c r="C17" s="269" t="n">
        <v>853632.44</v>
      </c>
      <c r="D17" s="270" t="n">
        <v>0.0292138424457856</v>
      </c>
      <c r="E17" s="271" t="n">
        <v>3.41696263739783</v>
      </c>
      <c r="F17" s="269" t="n">
        <v>40408784</v>
      </c>
      <c r="G17" s="269" t="n">
        <v>4931536.2</v>
      </c>
      <c r="H17" s="270" t="n">
        <v>0.168771844662427</v>
      </c>
      <c r="I17" s="272" t="n">
        <v>242022</v>
      </c>
      <c r="J17" s="272" t="n">
        <v>828161.46</v>
      </c>
      <c r="K17" s="272" t="n">
        <v>39514864</v>
      </c>
      <c r="L17" s="272" t="n">
        <v>4868240.06</v>
      </c>
      <c r="M17" s="252" t="s">
        <v>538</v>
      </c>
      <c r="P17" s="90"/>
      <c r="Q17" s="90"/>
      <c r="R17" s="90"/>
    </row>
    <row r="18" s="72" customFormat="true" ht="21.95" hidden="false" customHeight="true" outlineLevel="0" collapsed="false">
      <c r="A18" s="268" t="s">
        <v>539</v>
      </c>
      <c r="B18" s="269" t="n">
        <v>164998</v>
      </c>
      <c r="C18" s="269" t="n">
        <v>736580.93</v>
      </c>
      <c r="D18" s="270" t="n">
        <v>0.0252079914366777</v>
      </c>
      <c r="E18" s="271" t="n">
        <v>4.46418095976921</v>
      </c>
      <c r="F18" s="269" t="n">
        <v>40573782</v>
      </c>
      <c r="G18" s="269" t="n">
        <v>5668117.13</v>
      </c>
      <c r="H18" s="270" t="n">
        <v>0.193979836099105</v>
      </c>
      <c r="I18" s="272" t="n">
        <v>157696</v>
      </c>
      <c r="J18" s="272" t="n">
        <v>704553.55</v>
      </c>
      <c r="K18" s="272" t="n">
        <v>39672560</v>
      </c>
      <c r="L18" s="272" t="n">
        <v>5572793.61</v>
      </c>
      <c r="M18" s="252" t="s">
        <v>539</v>
      </c>
      <c r="P18" s="90"/>
      <c r="Q18" s="90"/>
      <c r="R18" s="90"/>
    </row>
    <row r="19" s="72" customFormat="true" ht="21.95" hidden="false" customHeight="true" outlineLevel="0" collapsed="false">
      <c r="A19" s="268" t="s">
        <v>540</v>
      </c>
      <c r="B19" s="269" t="n">
        <v>344772</v>
      </c>
      <c r="C19" s="269" t="n">
        <v>2390505.49</v>
      </c>
      <c r="D19" s="270" t="n">
        <v>0.0818102118408781</v>
      </c>
      <c r="E19" s="271" t="n">
        <v>6.93358361467869</v>
      </c>
      <c r="F19" s="269" t="n">
        <v>40918554</v>
      </c>
      <c r="G19" s="269" t="n">
        <v>8058622.62</v>
      </c>
      <c r="H19" s="270" t="n">
        <v>0.275790047939983</v>
      </c>
      <c r="I19" s="272" t="n">
        <v>334287</v>
      </c>
      <c r="J19" s="272" t="n">
        <v>2321374.7</v>
      </c>
      <c r="K19" s="272" t="n">
        <v>40006847</v>
      </c>
      <c r="L19" s="272" t="n">
        <v>7894168.3</v>
      </c>
      <c r="M19" s="252" t="s">
        <v>540</v>
      </c>
      <c r="P19" s="90"/>
      <c r="Q19" s="90"/>
      <c r="R19" s="90"/>
    </row>
    <row r="20" s="72" customFormat="true" ht="21.95" hidden="false" customHeight="true" outlineLevel="0" collapsed="false">
      <c r="A20" s="268" t="s">
        <v>541</v>
      </c>
      <c r="B20" s="269" t="n">
        <v>183664</v>
      </c>
      <c r="C20" s="269" t="n">
        <v>2754058.53</v>
      </c>
      <c r="D20" s="270" t="n">
        <v>0.0942520787774795</v>
      </c>
      <c r="E20" s="271" t="n">
        <v>14.9950917436188</v>
      </c>
      <c r="F20" s="269" t="n">
        <v>41102218</v>
      </c>
      <c r="G20" s="269" t="n">
        <v>10812681.15</v>
      </c>
      <c r="H20" s="270" t="n">
        <v>0.370042126717462</v>
      </c>
      <c r="I20" s="272" t="n">
        <v>180994</v>
      </c>
      <c r="J20" s="272" t="n">
        <v>2720060.28</v>
      </c>
      <c r="K20" s="272" t="n">
        <v>40187841</v>
      </c>
      <c r="L20" s="272" t="n">
        <v>10614228.58</v>
      </c>
      <c r="M20" s="252" t="s">
        <v>541</v>
      </c>
      <c r="P20" s="90"/>
      <c r="Q20" s="90"/>
      <c r="R20" s="90"/>
    </row>
    <row r="21" s="72" customFormat="true" ht="21.95" hidden="false" customHeight="true" outlineLevel="0" collapsed="false">
      <c r="A21" s="268" t="s">
        <v>542</v>
      </c>
      <c r="B21" s="269" t="n">
        <v>44408</v>
      </c>
      <c r="C21" s="269" t="n">
        <v>1521303.94</v>
      </c>
      <c r="D21" s="270" t="n">
        <v>0.0520635481183364</v>
      </c>
      <c r="E21" s="271" t="n">
        <v>34.2574297423888</v>
      </c>
      <c r="F21" s="269" t="n">
        <v>41146626</v>
      </c>
      <c r="G21" s="269" t="n">
        <v>12333985.09</v>
      </c>
      <c r="H21" s="270" t="n">
        <v>0.422105674835799</v>
      </c>
      <c r="I21" s="272" t="n">
        <v>44584</v>
      </c>
      <c r="J21" s="272" t="n">
        <v>1529166.84</v>
      </c>
      <c r="K21" s="272" t="n">
        <v>40232425</v>
      </c>
      <c r="L21" s="272" t="n">
        <v>12143395.42</v>
      </c>
      <c r="M21" s="252" t="s">
        <v>542</v>
      </c>
      <c r="P21" s="90"/>
      <c r="Q21" s="90"/>
      <c r="R21" s="90"/>
    </row>
    <row r="22" s="72" customFormat="true" ht="21.95" hidden="false" customHeight="true" outlineLevel="0" collapsed="false">
      <c r="A22" s="268" t="s">
        <v>543</v>
      </c>
      <c r="B22" s="269" t="n">
        <v>11173</v>
      </c>
      <c r="C22" s="269" t="n">
        <v>668958.67</v>
      </c>
      <c r="D22" s="270" t="n">
        <v>0.0228937564604765</v>
      </c>
      <c r="E22" s="271" t="n">
        <v>59.8727888660163</v>
      </c>
      <c r="F22" s="269" t="n">
        <v>41157799</v>
      </c>
      <c r="G22" s="269" t="n">
        <v>13002943.76</v>
      </c>
      <c r="H22" s="270" t="n">
        <v>0.444999431296275</v>
      </c>
      <c r="I22" s="272" t="n">
        <v>11591</v>
      </c>
      <c r="J22" s="272" t="n">
        <v>696141.75</v>
      </c>
      <c r="K22" s="272" t="n">
        <v>40244016</v>
      </c>
      <c r="L22" s="272" t="n">
        <v>12839537.17</v>
      </c>
      <c r="M22" s="252" t="s">
        <v>543</v>
      </c>
      <c r="P22" s="90"/>
      <c r="Q22" s="90"/>
      <c r="R22" s="90"/>
    </row>
    <row r="23" s="72" customFormat="true" ht="21.95" hidden="false" customHeight="true" outlineLevel="0" collapsed="false">
      <c r="A23" s="268" t="s">
        <v>544</v>
      </c>
      <c r="B23" s="269" t="n">
        <v>5210</v>
      </c>
      <c r="C23" s="269" t="n">
        <v>459838.22</v>
      </c>
      <c r="D23" s="270" t="n">
        <v>0.0157370323339991</v>
      </c>
      <c r="E23" s="271" t="n">
        <v>88.2606948176584</v>
      </c>
      <c r="F23" s="269" t="n">
        <v>41163009</v>
      </c>
      <c r="G23" s="269" t="n">
        <v>13462781.98</v>
      </c>
      <c r="H23" s="270" t="n">
        <v>0.460736463630274</v>
      </c>
      <c r="I23" s="272" t="n">
        <v>5433</v>
      </c>
      <c r="J23" s="272" t="n">
        <v>476535.64</v>
      </c>
      <c r="K23" s="272" t="n">
        <v>40249449</v>
      </c>
      <c r="L23" s="272" t="n">
        <v>13316072.81</v>
      </c>
      <c r="M23" s="252" t="s">
        <v>544</v>
      </c>
      <c r="P23" s="90"/>
      <c r="Q23" s="90"/>
      <c r="R23" s="90"/>
    </row>
    <row r="24" s="72" customFormat="true" ht="21.95" hidden="false" customHeight="true" outlineLevel="0" collapsed="false">
      <c r="A24" s="268" t="s">
        <v>545</v>
      </c>
      <c r="B24" s="269" t="n">
        <v>10631</v>
      </c>
      <c r="C24" s="269" t="n">
        <v>2320362.82</v>
      </c>
      <c r="D24" s="270" t="n">
        <v>0.0794097209339173</v>
      </c>
      <c r="E24" s="271" t="n">
        <v>218.263834070172</v>
      </c>
      <c r="F24" s="269" t="n">
        <v>41173640</v>
      </c>
      <c r="G24" s="269" t="n">
        <v>15783144.8</v>
      </c>
      <c r="H24" s="270" t="n">
        <v>0.540146184564192</v>
      </c>
      <c r="I24" s="272" t="n">
        <v>11985</v>
      </c>
      <c r="J24" s="272" t="n">
        <v>2573814.19</v>
      </c>
      <c r="K24" s="272" t="n">
        <v>40261434</v>
      </c>
      <c r="L24" s="272" t="n">
        <v>15889887</v>
      </c>
      <c r="M24" s="252" t="s">
        <v>545</v>
      </c>
      <c r="P24" s="90"/>
      <c r="Q24" s="90"/>
      <c r="R24" s="90"/>
    </row>
    <row r="25" s="72" customFormat="true" ht="21.95" hidden="false" customHeight="true" outlineLevel="0" collapsed="false">
      <c r="A25" s="268" t="s">
        <v>546</v>
      </c>
      <c r="B25" s="269" t="n">
        <v>2174</v>
      </c>
      <c r="C25" s="269" t="n">
        <v>1584462.64</v>
      </c>
      <c r="D25" s="270" t="n">
        <v>0.0542250267881028</v>
      </c>
      <c r="E25" s="271" t="n">
        <v>728.823661453542</v>
      </c>
      <c r="F25" s="269" t="n">
        <v>41175814</v>
      </c>
      <c r="G25" s="269" t="n">
        <v>17367607.44</v>
      </c>
      <c r="H25" s="270" t="n">
        <v>0.594371211352295</v>
      </c>
      <c r="I25" s="272" t="n">
        <v>2154</v>
      </c>
      <c r="J25" s="272" t="n">
        <v>1577063.43</v>
      </c>
      <c r="K25" s="272" t="n">
        <v>40263588</v>
      </c>
      <c r="L25" s="272" t="n">
        <v>17466950.43</v>
      </c>
      <c r="M25" s="252" t="s">
        <v>546</v>
      </c>
      <c r="P25" s="92"/>
      <c r="Q25" s="90"/>
      <c r="R25" s="92"/>
    </row>
    <row r="26" s="72" customFormat="true" ht="21.95" hidden="false" customHeight="true" outlineLevel="0" collapsed="false">
      <c r="A26" s="268" t="s">
        <v>547</v>
      </c>
      <c r="B26" s="269" t="n">
        <v>842</v>
      </c>
      <c r="C26" s="269" t="n">
        <v>1016812.64</v>
      </c>
      <c r="D26" s="270" t="n">
        <v>0.0347983545023703</v>
      </c>
      <c r="E26" s="271" t="n">
        <v>1207.61596199525</v>
      </c>
      <c r="F26" s="269" t="n">
        <v>41176656</v>
      </c>
      <c r="G26" s="269" t="n">
        <v>18384420.07</v>
      </c>
      <c r="H26" s="270" t="n">
        <v>0.629169565512435</v>
      </c>
      <c r="I26" s="272" t="n">
        <v>886</v>
      </c>
      <c r="J26" s="272" t="n">
        <v>1070204.86</v>
      </c>
      <c r="K26" s="272" t="n">
        <v>40264474</v>
      </c>
      <c r="L26" s="272" t="n">
        <v>18537155.28</v>
      </c>
      <c r="M26" s="252" t="s">
        <v>547</v>
      </c>
      <c r="P26" s="92"/>
      <c r="Q26" s="90"/>
      <c r="R26" s="92"/>
    </row>
    <row r="27" s="72" customFormat="true" ht="21.95" hidden="false" customHeight="true" outlineLevel="0" collapsed="false">
      <c r="A27" s="268" t="s">
        <v>548</v>
      </c>
      <c r="B27" s="269" t="n">
        <v>419</v>
      </c>
      <c r="C27" s="269" t="n">
        <v>755269.23</v>
      </c>
      <c r="D27" s="270" t="n">
        <v>0.0258475606777196</v>
      </c>
      <c r="E27" s="271" t="n">
        <v>1802.55186157518</v>
      </c>
      <c r="F27" s="269" t="n">
        <v>41177075</v>
      </c>
      <c r="G27" s="269" t="n">
        <v>19139689.31</v>
      </c>
      <c r="H27" s="270" t="n">
        <v>0.655017126532384</v>
      </c>
      <c r="I27" s="272" t="n">
        <v>440</v>
      </c>
      <c r="J27" s="272" t="n">
        <v>795565.24</v>
      </c>
      <c r="K27" s="272" t="n">
        <v>40264914</v>
      </c>
      <c r="L27" s="272" t="n">
        <v>19332720.52</v>
      </c>
      <c r="M27" s="252" t="s">
        <v>548</v>
      </c>
      <c r="P27" s="92"/>
      <c r="Q27" s="95"/>
      <c r="R27" s="92"/>
    </row>
    <row r="28" s="72" customFormat="true" ht="21.95" hidden="false" customHeight="true" outlineLevel="0" collapsed="false">
      <c r="A28" s="268" t="s">
        <v>549</v>
      </c>
      <c r="B28" s="269" t="n">
        <v>308</v>
      </c>
      <c r="C28" s="269" t="n">
        <v>697470.92</v>
      </c>
      <c r="D28" s="270" t="n">
        <v>0.0238695305058898</v>
      </c>
      <c r="E28" s="271" t="n">
        <v>2264.51597402597</v>
      </c>
      <c r="F28" s="269" t="n">
        <v>41177383</v>
      </c>
      <c r="G28" s="269" t="n">
        <v>19837160.23</v>
      </c>
      <c r="H28" s="270" t="n">
        <v>0.678886657038274</v>
      </c>
      <c r="I28" s="272" t="n">
        <v>315</v>
      </c>
      <c r="J28" s="272" t="n">
        <v>715317.73</v>
      </c>
      <c r="K28" s="272" t="n">
        <v>40265229</v>
      </c>
      <c r="L28" s="272" t="n">
        <v>20048038.25</v>
      </c>
      <c r="M28" s="252" t="s">
        <v>549</v>
      </c>
      <c r="P28" s="92"/>
      <c r="Q28" s="96"/>
      <c r="R28" s="92"/>
    </row>
    <row r="29" s="72" customFormat="true" ht="21.95" hidden="false" customHeight="true" outlineLevel="0" collapsed="false">
      <c r="A29" s="268" t="s">
        <v>550</v>
      </c>
      <c r="B29" s="269" t="n">
        <v>173</v>
      </c>
      <c r="C29" s="269" t="n">
        <v>482904.49</v>
      </c>
      <c r="D29" s="270" t="n">
        <v>0.0165264287369661</v>
      </c>
      <c r="E29" s="271" t="n">
        <v>2791.35543352601</v>
      </c>
      <c r="F29" s="269" t="n">
        <v>41177556</v>
      </c>
      <c r="G29" s="269" t="n">
        <v>20320064.72</v>
      </c>
      <c r="H29" s="270" t="n">
        <v>0.69541308577524</v>
      </c>
      <c r="I29" s="272" t="n">
        <v>161</v>
      </c>
      <c r="J29" s="272" t="n">
        <v>449107.56</v>
      </c>
      <c r="K29" s="272" t="n">
        <v>40265390</v>
      </c>
      <c r="L29" s="272" t="n">
        <v>20497145.81</v>
      </c>
      <c r="M29" s="252" t="s">
        <v>550</v>
      </c>
      <c r="P29" s="92"/>
      <c r="Q29" s="90"/>
      <c r="R29" s="92"/>
    </row>
    <row r="30" s="72" customFormat="true" ht="21.95" hidden="false" customHeight="true" outlineLevel="0" collapsed="false">
      <c r="A30" s="268" t="s">
        <v>551</v>
      </c>
      <c r="B30" s="269" t="n">
        <v>103</v>
      </c>
      <c r="C30" s="269" t="n">
        <v>335616.03</v>
      </c>
      <c r="D30" s="270" t="n">
        <v>0.0114857793158611</v>
      </c>
      <c r="E30" s="271" t="n">
        <v>3258.40805825243</v>
      </c>
      <c r="F30" s="269" t="n">
        <v>41177659</v>
      </c>
      <c r="G30" s="269" t="n">
        <v>20655680.75</v>
      </c>
      <c r="H30" s="270" t="n">
        <v>0.706898865091101</v>
      </c>
      <c r="I30" s="272" t="n">
        <v>114</v>
      </c>
      <c r="J30" s="272" t="n">
        <v>372922.53</v>
      </c>
      <c r="K30" s="272" t="n">
        <v>40265504</v>
      </c>
      <c r="L30" s="272" t="n">
        <v>20870068.34</v>
      </c>
      <c r="M30" s="252" t="s">
        <v>551</v>
      </c>
      <c r="P30" s="97"/>
      <c r="Q30" s="90"/>
      <c r="R30" s="90"/>
    </row>
    <row r="31" s="72" customFormat="true" ht="21.95" hidden="false" customHeight="true" outlineLevel="0" collapsed="false">
      <c r="A31" s="268" t="s">
        <v>552</v>
      </c>
      <c r="B31" s="269" t="n">
        <v>83</v>
      </c>
      <c r="C31" s="269" t="n">
        <v>316208.3</v>
      </c>
      <c r="D31" s="270" t="n">
        <v>0.0108215890392471</v>
      </c>
      <c r="E31" s="271" t="n">
        <v>3809.73855421687</v>
      </c>
      <c r="F31" s="269" t="n">
        <v>41177742</v>
      </c>
      <c r="G31" s="269" t="n">
        <v>20971889.05</v>
      </c>
      <c r="H31" s="270" t="n">
        <v>0.717720454130349</v>
      </c>
      <c r="I31" s="272" t="n">
        <v>84</v>
      </c>
      <c r="J31" s="272" t="n">
        <v>320205.72</v>
      </c>
      <c r="K31" s="272" t="n">
        <v>40265588</v>
      </c>
      <c r="L31" s="272" t="n">
        <v>21190274.06</v>
      </c>
      <c r="M31" s="252" t="s">
        <v>552</v>
      </c>
      <c r="P31" s="90"/>
      <c r="Q31" s="90"/>
      <c r="R31" s="90"/>
    </row>
    <row r="32" s="72" customFormat="true" ht="21.95" hidden="false" customHeight="true" outlineLevel="0" collapsed="false">
      <c r="A32" s="268" t="s">
        <v>553</v>
      </c>
      <c r="B32" s="269" t="n">
        <v>112</v>
      </c>
      <c r="C32" s="269" t="n">
        <v>518401.78</v>
      </c>
      <c r="D32" s="270" t="n">
        <v>0.017741251638158</v>
      </c>
      <c r="E32" s="271" t="n">
        <v>4628.58732142857</v>
      </c>
      <c r="F32" s="269" t="n">
        <v>41177854</v>
      </c>
      <c r="G32" s="269" t="n">
        <v>21490290.83</v>
      </c>
      <c r="H32" s="270" t="n">
        <v>0.735461705768506</v>
      </c>
      <c r="I32" s="272" t="n">
        <v>118</v>
      </c>
      <c r="J32" s="272" t="n">
        <v>545315.41</v>
      </c>
      <c r="K32" s="272" t="n">
        <v>40265706</v>
      </c>
      <c r="L32" s="272" t="n">
        <v>21735589.47</v>
      </c>
      <c r="M32" s="252" t="s">
        <v>553</v>
      </c>
      <c r="P32" s="90"/>
      <c r="Q32" s="90"/>
      <c r="R32" s="90"/>
    </row>
    <row r="33" s="72" customFormat="true" ht="21.95" hidden="false" customHeight="true" outlineLevel="0" collapsed="false">
      <c r="A33" s="268" t="s">
        <v>554</v>
      </c>
      <c r="B33" s="269" t="n">
        <v>452</v>
      </c>
      <c r="C33" s="269" t="n">
        <v>7729844.85</v>
      </c>
      <c r="D33" s="270" t="n">
        <v>0.264538294231493</v>
      </c>
      <c r="E33" s="271" t="n">
        <v>17101.426659292</v>
      </c>
      <c r="F33" s="269" t="n">
        <v>41178306</v>
      </c>
      <c r="G33" s="269" t="n">
        <v>29220135.68</v>
      </c>
      <c r="H33" s="270" t="n">
        <v>1</v>
      </c>
      <c r="I33" s="272" t="n">
        <v>463</v>
      </c>
      <c r="J33" s="272" t="n">
        <v>8081953.24</v>
      </c>
      <c r="K33" s="272" t="n">
        <v>40266169</v>
      </c>
      <c r="L33" s="272" t="n">
        <v>29817542.71</v>
      </c>
      <c r="M33" s="252" t="s">
        <v>554</v>
      </c>
      <c r="P33" s="90"/>
      <c r="Q33" s="90"/>
      <c r="R33" s="90"/>
    </row>
    <row r="34" s="72" customFormat="true" ht="9" hidden="false" customHeight="true" outlineLevel="0" collapsed="false">
      <c r="A34" s="268"/>
      <c r="B34" s="269"/>
      <c r="C34" s="269"/>
      <c r="D34" s="270"/>
      <c r="E34" s="271"/>
      <c r="F34" s="269"/>
      <c r="G34" s="269"/>
      <c r="H34" s="270"/>
      <c r="I34" s="272"/>
      <c r="J34" s="272"/>
      <c r="K34" s="272"/>
      <c r="L34" s="272"/>
      <c r="M34" s="252"/>
      <c r="P34" s="90"/>
      <c r="Q34" s="90"/>
      <c r="R34" s="90"/>
    </row>
    <row r="35" s="72" customFormat="true" ht="24.95" hidden="false" customHeight="true" outlineLevel="0" collapsed="false">
      <c r="A35" s="273" t="s">
        <v>555</v>
      </c>
      <c r="B35" s="274" t="n">
        <v>41178306</v>
      </c>
      <c r="C35" s="274" t="n">
        <v>29220135.68</v>
      </c>
      <c r="D35" s="275" t="n">
        <v>1</v>
      </c>
      <c r="E35" s="276" t="n">
        <v>0.709600236590597</v>
      </c>
      <c r="F35" s="277" t="n">
        <v>41178306</v>
      </c>
      <c r="G35" s="277" t="n">
        <v>29220135.68</v>
      </c>
      <c r="H35" s="275" t="n">
        <v>1</v>
      </c>
      <c r="I35" s="277" t="n">
        <v>40266169</v>
      </c>
      <c r="J35" s="277" t="n">
        <v>29817542.74</v>
      </c>
      <c r="K35" s="277" t="n">
        <v>40266169</v>
      </c>
      <c r="L35" s="277" t="n">
        <v>29817542.71</v>
      </c>
      <c r="M35" s="278" t="s">
        <v>555</v>
      </c>
      <c r="P35" s="90"/>
      <c r="Q35" s="90"/>
      <c r="R35" s="90"/>
    </row>
    <row r="36" s="135" customFormat="true" ht="12.75" hidden="false" customHeight="false" outlineLevel="0" collapsed="false">
      <c r="A36" s="251"/>
      <c r="B36" s="251"/>
      <c r="C36" s="251"/>
      <c r="D36" s="251"/>
      <c r="E36" s="251"/>
      <c r="F36" s="279"/>
      <c r="G36" s="279"/>
      <c r="H36" s="280"/>
      <c r="I36" s="251"/>
      <c r="J36" s="251"/>
      <c r="K36" s="251"/>
      <c r="L36" s="251"/>
      <c r="M36" s="251"/>
      <c r="P36" s="134"/>
      <c r="Q36" s="134"/>
      <c r="R36" s="134"/>
    </row>
    <row r="37" s="135" customFormat="true" ht="15" hidden="false" customHeight="true" outlineLevel="0" collapsed="false">
      <c r="B37" s="190"/>
      <c r="C37" s="190"/>
      <c r="D37" s="190"/>
      <c r="E37" s="190"/>
      <c r="F37" s="190"/>
      <c r="G37" s="281"/>
      <c r="H37" s="190"/>
      <c r="I37" s="190"/>
      <c r="J37" s="190"/>
      <c r="K37" s="190"/>
      <c r="L37" s="190"/>
      <c r="M37" s="282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2.56"/>
    <col collapsed="false" customWidth="true" hidden="false" outlineLevel="0" max="7" min="2" style="250" width="10.99"/>
    <col collapsed="false" customWidth="true" hidden="false" outlineLevel="0" max="12" min="8" style="250" width="12.7"/>
    <col collapsed="false" customWidth="true" hidden="false" outlineLevel="0" max="13" min="13" style="250" width="22.56"/>
    <col collapsed="false" customWidth="false" hidden="false" outlineLevel="0" max="257" min="14" style="250" width="9.14"/>
  </cols>
  <sheetData>
    <row r="1" s="72" customFormat="true" ht="12.75" hidden="false" customHeight="fals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2" t="s">
        <v>557</v>
      </c>
    </row>
    <row r="2" s="72" customFormat="true" ht="15" hidden="false" customHeight="true" outlineLevel="0" collapsed="false">
      <c r="A2" s="251"/>
      <c r="B2" s="253"/>
      <c r="C2" s="253"/>
      <c r="D2" s="253"/>
      <c r="E2" s="253"/>
      <c r="F2" s="253"/>
      <c r="G2" s="254" t="s">
        <v>274</v>
      </c>
      <c r="H2" s="253" t="s">
        <v>524</v>
      </c>
      <c r="I2" s="253"/>
      <c r="J2" s="253"/>
      <c r="K2" s="253"/>
      <c r="L2" s="253"/>
      <c r="M2" s="70"/>
    </row>
    <row r="3" s="72" customFormat="true" ht="15" hidden="false" customHeight="true" outlineLevel="0" collapsed="false">
      <c r="A3" s="255"/>
      <c r="B3" s="255"/>
      <c r="C3" s="255"/>
      <c r="D3" s="255"/>
      <c r="E3" s="255"/>
      <c r="F3" s="255"/>
      <c r="G3" s="254" t="s">
        <v>432</v>
      </c>
      <c r="H3" s="253" t="s">
        <v>278</v>
      </c>
      <c r="I3" s="253"/>
      <c r="J3" s="253"/>
      <c r="K3" s="253"/>
      <c r="L3" s="253"/>
      <c r="M3" s="253"/>
    </row>
    <row r="4" s="72" customFormat="true" ht="1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2" t="s">
        <v>149</v>
      </c>
    </row>
    <row r="5" s="72" customFormat="true" ht="18" hidden="false" customHeight="true" outlineLevel="0" collapsed="false">
      <c r="A5" s="257" t="s">
        <v>525</v>
      </c>
      <c r="B5" s="258" t="s">
        <v>150</v>
      </c>
      <c r="C5" s="258"/>
      <c r="D5" s="258"/>
      <c r="E5" s="258"/>
      <c r="F5" s="258"/>
      <c r="G5" s="258"/>
      <c r="H5" s="258"/>
      <c r="I5" s="259" t="s">
        <v>151</v>
      </c>
      <c r="J5" s="259"/>
      <c r="K5" s="259"/>
      <c r="L5" s="259"/>
      <c r="M5" s="260" t="s">
        <v>525</v>
      </c>
    </row>
    <row r="6" s="72" customFormat="true" ht="18" hidden="false" customHeight="true" outlineLevel="0" collapsed="false">
      <c r="A6" s="257"/>
      <c r="B6" s="261" t="s">
        <v>526</v>
      </c>
      <c r="C6" s="261"/>
      <c r="D6" s="261"/>
      <c r="E6" s="261"/>
      <c r="F6" s="262" t="s">
        <v>527</v>
      </c>
      <c r="G6" s="262"/>
      <c r="H6" s="262"/>
      <c r="I6" s="259" t="s">
        <v>526</v>
      </c>
      <c r="J6" s="259"/>
      <c r="K6" s="259" t="s">
        <v>527</v>
      </c>
      <c r="L6" s="259"/>
      <c r="M6" s="260"/>
    </row>
    <row r="7" s="72" customFormat="true" ht="42.75" hidden="false" customHeight="true" outlineLevel="0" collapsed="false">
      <c r="A7" s="257"/>
      <c r="B7" s="263" t="s">
        <v>528</v>
      </c>
      <c r="C7" s="261" t="s">
        <v>154</v>
      </c>
      <c r="D7" s="263" t="s">
        <v>529</v>
      </c>
      <c r="E7" s="263" t="s">
        <v>530</v>
      </c>
      <c r="F7" s="263" t="s">
        <v>528</v>
      </c>
      <c r="G7" s="261" t="s">
        <v>154</v>
      </c>
      <c r="H7" s="263" t="s">
        <v>529</v>
      </c>
      <c r="I7" s="263" t="s">
        <v>528</v>
      </c>
      <c r="J7" s="261" t="s">
        <v>154</v>
      </c>
      <c r="K7" s="263" t="s">
        <v>528</v>
      </c>
      <c r="L7" s="261" t="s">
        <v>154</v>
      </c>
      <c r="M7" s="260"/>
    </row>
    <row r="8" s="72" customFormat="true" ht="15" hidden="false" customHeight="true" outlineLevel="0" collapsed="false">
      <c r="A8" s="264" t="s">
        <v>60</v>
      </c>
      <c r="B8" s="261" t="s">
        <v>61</v>
      </c>
      <c r="C8" s="261" t="s">
        <v>62</v>
      </c>
      <c r="D8" s="261" t="s">
        <v>63</v>
      </c>
      <c r="E8" s="261" t="s">
        <v>64</v>
      </c>
      <c r="F8" s="265" t="s">
        <v>65</v>
      </c>
      <c r="G8" s="261" t="s">
        <v>157</v>
      </c>
      <c r="H8" s="261" t="s">
        <v>158</v>
      </c>
      <c r="I8" s="261" t="s">
        <v>309</v>
      </c>
      <c r="J8" s="261" t="s">
        <v>310</v>
      </c>
      <c r="K8" s="261" t="s">
        <v>311</v>
      </c>
      <c r="L8" s="261" t="s">
        <v>312</v>
      </c>
      <c r="M8" s="261" t="s">
        <v>313</v>
      </c>
    </row>
    <row r="9" s="72" customFormat="true" ht="9" hidden="false" customHeight="true" outlineLevel="0" collapsed="false">
      <c r="A9" s="266"/>
      <c r="B9" s="266"/>
      <c r="C9" s="266"/>
      <c r="D9" s="266"/>
      <c r="E9" s="267"/>
      <c r="F9" s="266"/>
      <c r="G9" s="266"/>
      <c r="H9" s="266"/>
      <c r="I9" s="266"/>
      <c r="J9" s="266"/>
      <c r="K9" s="266"/>
      <c r="L9" s="266"/>
      <c r="M9" s="266"/>
    </row>
    <row r="10" s="72" customFormat="true" ht="21.95" hidden="false" customHeight="true" outlineLevel="0" collapsed="false">
      <c r="A10" s="268" t="s">
        <v>531</v>
      </c>
      <c r="B10" s="269" t="n">
        <v>9425575</v>
      </c>
      <c r="C10" s="269" t="n">
        <v>37122.81</v>
      </c>
      <c r="D10" s="270" t="n">
        <v>0.0120040974462973</v>
      </c>
      <c r="E10" s="271" t="n">
        <v>0.00393851940067317</v>
      </c>
      <c r="F10" s="269" t="n">
        <v>9425575</v>
      </c>
      <c r="G10" s="269" t="n">
        <v>37122.81</v>
      </c>
      <c r="H10" s="270" t="n">
        <v>0.012004097368664</v>
      </c>
      <c r="I10" s="272" t="n">
        <v>9300499</v>
      </c>
      <c r="J10" s="272" t="n">
        <v>37411.39</v>
      </c>
      <c r="K10" s="272" t="n">
        <v>9300499</v>
      </c>
      <c r="L10" s="272" t="n">
        <v>37411.39</v>
      </c>
      <c r="M10" s="252" t="s">
        <v>531</v>
      </c>
      <c r="P10" s="86"/>
    </row>
    <row r="11" s="72" customFormat="true" ht="21.95" hidden="false" customHeight="true" outlineLevel="0" collapsed="false">
      <c r="A11" s="268" t="s">
        <v>532</v>
      </c>
      <c r="B11" s="269" t="n">
        <v>200385</v>
      </c>
      <c r="C11" s="269" t="n">
        <v>14178.61</v>
      </c>
      <c r="D11" s="270" t="n">
        <v>0.0045848203865237</v>
      </c>
      <c r="E11" s="271" t="n">
        <v>0.0707568430770766</v>
      </c>
      <c r="F11" s="269" t="n">
        <v>9625960</v>
      </c>
      <c r="G11" s="269" t="n">
        <v>51301.42</v>
      </c>
      <c r="H11" s="270" t="n">
        <v>0.0165889177255366</v>
      </c>
      <c r="I11" s="272" t="n">
        <v>194487</v>
      </c>
      <c r="J11" s="272" t="n">
        <v>13758.47</v>
      </c>
      <c r="K11" s="272" t="n">
        <v>9494986</v>
      </c>
      <c r="L11" s="272" t="n">
        <v>51169.86</v>
      </c>
      <c r="M11" s="252" t="s">
        <v>532</v>
      </c>
    </row>
    <row r="12" s="72" customFormat="true" ht="21.95" hidden="false" customHeight="true" outlineLevel="0" collapsed="false">
      <c r="A12" s="268" t="s">
        <v>533</v>
      </c>
      <c r="B12" s="269" t="n">
        <v>247692</v>
      </c>
      <c r="C12" s="269" t="n">
        <v>41370.33</v>
      </c>
      <c r="D12" s="270" t="n">
        <v>0.0133775830198597</v>
      </c>
      <c r="E12" s="271" t="n">
        <v>0.167023278910906</v>
      </c>
      <c r="F12" s="269" t="n">
        <v>9873652</v>
      </c>
      <c r="G12" s="269" t="n">
        <v>92671.76</v>
      </c>
      <c r="H12" s="270" t="n">
        <v>0.029966503892498</v>
      </c>
      <c r="I12" s="272" t="n">
        <v>245948</v>
      </c>
      <c r="J12" s="272" t="n">
        <v>40824.42</v>
      </c>
      <c r="K12" s="272" t="n">
        <v>9740934</v>
      </c>
      <c r="L12" s="272" t="n">
        <v>91994.28</v>
      </c>
      <c r="M12" s="252" t="s">
        <v>533</v>
      </c>
      <c r="Q12" s="89"/>
      <c r="R12" s="89"/>
    </row>
    <row r="13" s="72" customFormat="true" ht="21.95" hidden="false" customHeight="true" outlineLevel="0" collapsed="false">
      <c r="A13" s="268" t="s">
        <v>534</v>
      </c>
      <c r="B13" s="269" t="n">
        <v>225849</v>
      </c>
      <c r="C13" s="269" t="n">
        <v>82305.02</v>
      </c>
      <c r="D13" s="270" t="n">
        <v>0.0266142967194415</v>
      </c>
      <c r="E13" s="271" t="n">
        <v>0.36442499191938</v>
      </c>
      <c r="F13" s="269" t="n">
        <v>10099501</v>
      </c>
      <c r="G13" s="269" t="n">
        <v>174976.78</v>
      </c>
      <c r="H13" s="270" t="n">
        <v>0.0565808004398186</v>
      </c>
      <c r="I13" s="272" t="n">
        <v>221387</v>
      </c>
      <c r="J13" s="272" t="n">
        <v>80775.08</v>
      </c>
      <c r="K13" s="272" t="n">
        <v>9962321</v>
      </c>
      <c r="L13" s="272" t="n">
        <v>172769.35</v>
      </c>
      <c r="M13" s="252" t="s">
        <v>534</v>
      </c>
      <c r="Q13" s="89"/>
      <c r="R13" s="89"/>
    </row>
    <row r="14" s="72" customFormat="true" ht="21.95" hidden="false" customHeight="true" outlineLevel="0" collapsed="false">
      <c r="A14" s="268" t="s">
        <v>535</v>
      </c>
      <c r="B14" s="269" t="n">
        <v>232301</v>
      </c>
      <c r="C14" s="269" t="n">
        <v>167041.55</v>
      </c>
      <c r="D14" s="270" t="n">
        <v>0.0540148508095305</v>
      </c>
      <c r="E14" s="271" t="n">
        <v>0.719073744839669</v>
      </c>
      <c r="F14" s="269" t="n">
        <v>10331802</v>
      </c>
      <c r="G14" s="269" t="n">
        <v>342018.33</v>
      </c>
      <c r="H14" s="270" t="n">
        <v>0.110595650900022</v>
      </c>
      <c r="I14" s="272" t="n">
        <v>230038</v>
      </c>
      <c r="J14" s="272" t="n">
        <v>165309.44</v>
      </c>
      <c r="K14" s="272" t="n">
        <v>10192359</v>
      </c>
      <c r="L14" s="272" t="n">
        <v>338078.79</v>
      </c>
      <c r="M14" s="252" t="s">
        <v>535</v>
      </c>
      <c r="Q14" s="89"/>
      <c r="R14" s="89"/>
    </row>
    <row r="15" s="72" customFormat="true" ht="21.95" hidden="false" customHeight="true" outlineLevel="0" collapsed="false">
      <c r="A15" s="268" t="s">
        <v>536</v>
      </c>
      <c r="B15" s="269" t="n">
        <v>167850</v>
      </c>
      <c r="C15" s="269" t="n">
        <v>233347.13</v>
      </c>
      <c r="D15" s="270" t="n">
        <v>0.0754555403358154</v>
      </c>
      <c r="E15" s="271" t="n">
        <v>1.39021227286268</v>
      </c>
      <c r="F15" s="269" t="n">
        <v>10499652</v>
      </c>
      <c r="G15" s="269" t="n">
        <v>575365.46</v>
      </c>
      <c r="H15" s="270" t="n">
        <v>0.186051190747849</v>
      </c>
      <c r="I15" s="272" t="n">
        <v>165879</v>
      </c>
      <c r="J15" s="272" t="n">
        <v>231145.34</v>
      </c>
      <c r="K15" s="272" t="n">
        <v>10358238</v>
      </c>
      <c r="L15" s="272" t="n">
        <v>569224.13</v>
      </c>
      <c r="M15" s="252" t="s">
        <v>536</v>
      </c>
      <c r="Q15" s="89"/>
      <c r="R15" s="89"/>
    </row>
    <row r="16" s="72" customFormat="true" ht="21.95" hidden="false" customHeight="true" outlineLevel="0" collapsed="false">
      <c r="A16" s="268" t="s">
        <v>537</v>
      </c>
      <c r="B16" s="269" t="n">
        <v>64335</v>
      </c>
      <c r="C16" s="269" t="n">
        <v>155923.86</v>
      </c>
      <c r="D16" s="270" t="n">
        <v>0.0504198149235692</v>
      </c>
      <c r="E16" s="271" t="n">
        <v>2.42362415481464</v>
      </c>
      <c r="F16" s="269" t="n">
        <v>10563987</v>
      </c>
      <c r="G16" s="269" t="n">
        <v>731289.32</v>
      </c>
      <c r="H16" s="270" t="n">
        <v>0.236471005345341</v>
      </c>
      <c r="I16" s="272" t="n">
        <v>62806</v>
      </c>
      <c r="J16" s="272" t="n">
        <v>152314.01</v>
      </c>
      <c r="K16" s="272" t="n">
        <v>10421044</v>
      </c>
      <c r="L16" s="272" t="n">
        <v>721538.14</v>
      </c>
      <c r="M16" s="252" t="s">
        <v>537</v>
      </c>
      <c r="P16" s="90"/>
      <c r="Q16" s="90"/>
      <c r="R16" s="90"/>
    </row>
    <row r="17" s="72" customFormat="true" ht="21.95" hidden="false" customHeight="true" outlineLevel="0" collapsed="false">
      <c r="A17" s="268" t="s">
        <v>538</v>
      </c>
      <c r="B17" s="269" t="n">
        <v>34998</v>
      </c>
      <c r="C17" s="269" t="n">
        <v>120593.77</v>
      </c>
      <c r="D17" s="270" t="n">
        <v>0.0389954145846278</v>
      </c>
      <c r="E17" s="271" t="n">
        <v>3.44573318475341</v>
      </c>
      <c r="F17" s="269" t="n">
        <v>10598985</v>
      </c>
      <c r="G17" s="269" t="n">
        <v>851883.09</v>
      </c>
      <c r="H17" s="270" t="n">
        <v>0.275466419677777</v>
      </c>
      <c r="I17" s="272" t="n">
        <v>35467</v>
      </c>
      <c r="J17" s="272" t="n">
        <v>122343.24</v>
      </c>
      <c r="K17" s="272" t="n">
        <v>10456511</v>
      </c>
      <c r="L17" s="272" t="n">
        <v>843881.38</v>
      </c>
      <c r="M17" s="252" t="s">
        <v>538</v>
      </c>
      <c r="P17" s="90"/>
      <c r="Q17" s="90"/>
      <c r="R17" s="90"/>
    </row>
    <row r="18" s="72" customFormat="true" ht="21.95" hidden="false" customHeight="true" outlineLevel="0" collapsed="false">
      <c r="A18" s="268" t="s">
        <v>539</v>
      </c>
      <c r="B18" s="269" t="n">
        <v>23472</v>
      </c>
      <c r="C18" s="269" t="n">
        <v>105949.42</v>
      </c>
      <c r="D18" s="270" t="n">
        <v>0.0342599916886325</v>
      </c>
      <c r="E18" s="271" t="n">
        <v>4.51386417859577</v>
      </c>
      <c r="F18" s="269" t="n">
        <v>10622457</v>
      </c>
      <c r="G18" s="269" t="n">
        <v>957832.51</v>
      </c>
      <c r="H18" s="270" t="n">
        <v>0.309726411144842</v>
      </c>
      <c r="I18" s="272" t="n">
        <v>23168</v>
      </c>
      <c r="J18" s="272" t="n">
        <v>104682.22</v>
      </c>
      <c r="K18" s="272" t="n">
        <v>10479679</v>
      </c>
      <c r="L18" s="272" t="n">
        <v>948563.6</v>
      </c>
      <c r="M18" s="252" t="s">
        <v>539</v>
      </c>
      <c r="P18" s="90"/>
      <c r="Q18" s="90"/>
      <c r="R18" s="90"/>
    </row>
    <row r="19" s="72" customFormat="true" ht="21.95" hidden="false" customHeight="true" outlineLevel="0" collapsed="false">
      <c r="A19" s="268" t="s">
        <v>540</v>
      </c>
      <c r="B19" s="269" t="n">
        <v>44260</v>
      </c>
      <c r="C19" s="269" t="n">
        <v>307452.41</v>
      </c>
      <c r="D19" s="270" t="n">
        <v>0.0994183546379964</v>
      </c>
      <c r="E19" s="271" t="n">
        <v>6.94650723000452</v>
      </c>
      <c r="F19" s="269" t="n">
        <v>10666717</v>
      </c>
      <c r="G19" s="269" t="n">
        <v>1265284.92</v>
      </c>
      <c r="H19" s="270" t="n">
        <v>0.409144765139876</v>
      </c>
      <c r="I19" s="272" t="n">
        <v>44265</v>
      </c>
      <c r="J19" s="272" t="n">
        <v>308724.84</v>
      </c>
      <c r="K19" s="272" t="n">
        <v>10523944</v>
      </c>
      <c r="L19" s="272" t="n">
        <v>1257288.44</v>
      </c>
      <c r="M19" s="252" t="s">
        <v>540</v>
      </c>
      <c r="P19" s="90"/>
      <c r="Q19" s="90"/>
      <c r="R19" s="90"/>
    </row>
    <row r="20" s="72" customFormat="true" ht="21.95" hidden="false" customHeight="true" outlineLevel="0" collapsed="false">
      <c r="A20" s="268" t="s">
        <v>541</v>
      </c>
      <c r="B20" s="269" t="n">
        <v>20188</v>
      </c>
      <c r="C20" s="269" t="n">
        <v>303048.34</v>
      </c>
      <c r="D20" s="270" t="n">
        <v>0.0979942467797735</v>
      </c>
      <c r="E20" s="271" t="n">
        <v>15.0113106796117</v>
      </c>
      <c r="F20" s="269" t="n">
        <v>10686905</v>
      </c>
      <c r="G20" s="269" t="n">
        <v>1568333.25</v>
      </c>
      <c r="H20" s="270" t="n">
        <v>0.50713900805228</v>
      </c>
      <c r="I20" s="272" t="n">
        <v>21061</v>
      </c>
      <c r="J20" s="272" t="n">
        <v>317117.03</v>
      </c>
      <c r="K20" s="272" t="n">
        <v>10545005</v>
      </c>
      <c r="L20" s="272" t="n">
        <v>1574405.47</v>
      </c>
      <c r="M20" s="252" t="s">
        <v>541</v>
      </c>
      <c r="P20" s="90"/>
      <c r="Q20" s="90"/>
      <c r="R20" s="90"/>
    </row>
    <row r="21" s="72" customFormat="true" ht="21.95" hidden="false" customHeight="true" outlineLevel="0" collapsed="false">
      <c r="A21" s="268" t="s">
        <v>542</v>
      </c>
      <c r="B21" s="269" t="n">
        <v>4911</v>
      </c>
      <c r="C21" s="269" t="n">
        <v>170599.39</v>
      </c>
      <c r="D21" s="270" t="n">
        <v>0.0551653202394669</v>
      </c>
      <c r="E21" s="271" t="n">
        <v>34.7382182854816</v>
      </c>
      <c r="F21" s="269" t="n">
        <v>10691816</v>
      </c>
      <c r="G21" s="269" t="n">
        <v>1738932.64</v>
      </c>
      <c r="H21" s="270" t="n">
        <v>0.56230432793498</v>
      </c>
      <c r="I21" s="272" t="n">
        <v>5185</v>
      </c>
      <c r="J21" s="272" t="n">
        <v>180453.7</v>
      </c>
      <c r="K21" s="272" t="n">
        <v>10550190</v>
      </c>
      <c r="L21" s="272" t="n">
        <v>1754859.16</v>
      </c>
      <c r="M21" s="252" t="s">
        <v>542</v>
      </c>
      <c r="P21" s="90"/>
      <c r="Q21" s="90"/>
      <c r="R21" s="90"/>
    </row>
    <row r="22" s="72" customFormat="true" ht="21.95" hidden="false" customHeight="true" outlineLevel="0" collapsed="false">
      <c r="A22" s="268" t="s">
        <v>543</v>
      </c>
      <c r="B22" s="269" t="n">
        <v>1102</v>
      </c>
      <c r="C22" s="269" t="n">
        <v>65959.54</v>
      </c>
      <c r="D22" s="270" t="n">
        <v>0.0213287934203512</v>
      </c>
      <c r="E22" s="271" t="n">
        <v>59.8543920145191</v>
      </c>
      <c r="F22" s="269" t="n">
        <v>10692918</v>
      </c>
      <c r="G22" s="269" t="n">
        <v>1804892.18</v>
      </c>
      <c r="H22" s="270" t="n">
        <v>0.583633121217393</v>
      </c>
      <c r="I22" s="272" t="n">
        <v>1186</v>
      </c>
      <c r="J22" s="272" t="n">
        <v>71212.9</v>
      </c>
      <c r="K22" s="272" t="n">
        <v>10551376</v>
      </c>
      <c r="L22" s="272" t="n">
        <v>1826072.07</v>
      </c>
      <c r="M22" s="252" t="s">
        <v>543</v>
      </c>
      <c r="P22" s="90"/>
      <c r="Q22" s="90"/>
      <c r="R22" s="90"/>
    </row>
    <row r="23" s="72" customFormat="true" ht="21.95" hidden="false" customHeight="true" outlineLevel="0" collapsed="false">
      <c r="A23" s="268" t="s">
        <v>544</v>
      </c>
      <c r="B23" s="269" t="n">
        <v>701</v>
      </c>
      <c r="C23" s="269" t="n">
        <v>64456.92</v>
      </c>
      <c r="D23" s="270" t="n">
        <v>0.0208429035616698</v>
      </c>
      <c r="E23" s="271" t="n">
        <v>91.9499572039943</v>
      </c>
      <c r="F23" s="269" t="n">
        <v>10693619</v>
      </c>
      <c r="G23" s="269" t="n">
        <v>1869349.11</v>
      </c>
      <c r="H23" s="270" t="n">
        <v>0.604476027877885</v>
      </c>
      <c r="I23" s="272" t="n">
        <v>752</v>
      </c>
      <c r="J23" s="272" t="n">
        <v>68795.39</v>
      </c>
      <c r="K23" s="272" t="n">
        <v>10552128</v>
      </c>
      <c r="L23" s="272" t="n">
        <v>1894867.46</v>
      </c>
      <c r="M23" s="252" t="s">
        <v>544</v>
      </c>
      <c r="P23" s="90"/>
      <c r="Q23" s="90"/>
      <c r="R23" s="90"/>
    </row>
    <row r="24" s="72" customFormat="true" ht="21.95" hidden="false" customHeight="true" outlineLevel="0" collapsed="false">
      <c r="A24" s="268" t="s">
        <v>545</v>
      </c>
      <c r="B24" s="269" t="n">
        <v>1394</v>
      </c>
      <c r="C24" s="269" t="n">
        <v>350221.18</v>
      </c>
      <c r="D24" s="270" t="n">
        <v>0.113248139687627</v>
      </c>
      <c r="E24" s="271" t="n">
        <v>251.234705882353</v>
      </c>
      <c r="F24" s="269" t="n">
        <v>10695013</v>
      </c>
      <c r="G24" s="269" t="n">
        <v>2219570.29</v>
      </c>
      <c r="H24" s="270" t="n">
        <v>0.717724166833109</v>
      </c>
      <c r="I24" s="272" t="n">
        <v>1446</v>
      </c>
      <c r="J24" s="272" t="n">
        <v>360385.9</v>
      </c>
      <c r="K24" s="272" t="n">
        <v>10553574</v>
      </c>
      <c r="L24" s="272" t="n">
        <v>2255253.37</v>
      </c>
      <c r="M24" s="252" t="s">
        <v>545</v>
      </c>
      <c r="P24" s="90"/>
      <c r="Q24" s="90"/>
      <c r="R24" s="90"/>
    </row>
    <row r="25" s="72" customFormat="true" ht="21.95" hidden="false" customHeight="true" outlineLevel="0" collapsed="false">
      <c r="A25" s="268" t="s">
        <v>546</v>
      </c>
      <c r="B25" s="269" t="n">
        <v>334</v>
      </c>
      <c r="C25" s="269" t="n">
        <v>250466.16</v>
      </c>
      <c r="D25" s="270" t="n">
        <v>0.0809911801299497</v>
      </c>
      <c r="E25" s="271" t="n">
        <v>749.898682634731</v>
      </c>
      <c r="F25" s="269" t="n">
        <v>10695347</v>
      </c>
      <c r="G25" s="269" t="n">
        <v>2470036.45</v>
      </c>
      <c r="H25" s="270" t="n">
        <v>0.79871534643927</v>
      </c>
      <c r="I25" s="272" t="n">
        <v>331</v>
      </c>
      <c r="J25" s="272" t="n">
        <v>245281.33</v>
      </c>
      <c r="K25" s="272" t="n">
        <v>10553905</v>
      </c>
      <c r="L25" s="272" t="n">
        <v>2500534.7</v>
      </c>
      <c r="M25" s="252" t="s">
        <v>546</v>
      </c>
      <c r="P25" s="92"/>
      <c r="Q25" s="90"/>
      <c r="R25" s="92"/>
    </row>
    <row r="26" s="72" customFormat="true" ht="21.95" hidden="false" customHeight="true" outlineLevel="0" collapsed="false">
      <c r="A26" s="268" t="s">
        <v>547</v>
      </c>
      <c r="B26" s="269" t="n">
        <v>98</v>
      </c>
      <c r="C26" s="269" t="n">
        <v>120603.18</v>
      </c>
      <c r="D26" s="270" t="n">
        <v>0.0389984574188575</v>
      </c>
      <c r="E26" s="271" t="n">
        <v>1230.64469387755</v>
      </c>
      <c r="F26" s="269" t="n">
        <v>10695445</v>
      </c>
      <c r="G26" s="269" t="n">
        <v>2590639.63</v>
      </c>
      <c r="H26" s="270" t="n">
        <v>0.837713803605915</v>
      </c>
      <c r="I26" s="272" t="n">
        <v>108</v>
      </c>
      <c r="J26" s="272" t="n">
        <v>131661.15</v>
      </c>
      <c r="K26" s="272" t="n">
        <v>10554013</v>
      </c>
      <c r="L26" s="272" t="n">
        <v>2632195.84</v>
      </c>
      <c r="M26" s="252" t="s">
        <v>547</v>
      </c>
      <c r="P26" s="92"/>
      <c r="Q26" s="90"/>
      <c r="R26" s="92"/>
    </row>
    <row r="27" s="72" customFormat="true" ht="21.95" hidden="false" customHeight="true" outlineLevel="0" collapsed="false">
      <c r="A27" s="268" t="s">
        <v>548</v>
      </c>
      <c r="B27" s="269" t="n">
        <v>36</v>
      </c>
      <c r="C27" s="269" t="n">
        <v>64715.59</v>
      </c>
      <c r="D27" s="270" t="n">
        <v>0.0209265475500003</v>
      </c>
      <c r="E27" s="271" t="n">
        <v>1797.65527777778</v>
      </c>
      <c r="F27" s="269" t="n">
        <v>10695481</v>
      </c>
      <c r="G27" s="269" t="n">
        <v>2655355.23</v>
      </c>
      <c r="H27" s="270" t="n">
        <v>0.858640354254196</v>
      </c>
      <c r="I27" s="272" t="n">
        <v>41</v>
      </c>
      <c r="J27" s="272" t="n">
        <v>72836.87</v>
      </c>
      <c r="K27" s="272" t="n">
        <v>10554054</v>
      </c>
      <c r="L27" s="272" t="n">
        <v>2705032.71</v>
      </c>
      <c r="M27" s="252" t="s">
        <v>548</v>
      </c>
      <c r="P27" s="92"/>
      <c r="Q27" s="95"/>
      <c r="R27" s="92"/>
    </row>
    <row r="28" s="72" customFormat="true" ht="21.95" hidden="false" customHeight="true" outlineLevel="0" collapsed="false">
      <c r="A28" s="268" t="s">
        <v>549</v>
      </c>
      <c r="B28" s="269" t="n">
        <v>36</v>
      </c>
      <c r="C28" s="269" t="n">
        <v>82121.38</v>
      </c>
      <c r="D28" s="270" t="n">
        <v>0.0265549145645066</v>
      </c>
      <c r="E28" s="271" t="n">
        <v>2281.14944444444</v>
      </c>
      <c r="F28" s="269" t="n">
        <v>10695517</v>
      </c>
      <c r="G28" s="269" t="n">
        <v>2737476.61</v>
      </c>
      <c r="H28" s="270" t="n">
        <v>0.885195268646966</v>
      </c>
      <c r="I28" s="272" t="n">
        <v>36</v>
      </c>
      <c r="J28" s="272" t="n">
        <v>82603.13</v>
      </c>
      <c r="K28" s="272" t="n">
        <v>10554090</v>
      </c>
      <c r="L28" s="272" t="n">
        <v>2787635.84</v>
      </c>
      <c r="M28" s="252" t="s">
        <v>549</v>
      </c>
      <c r="P28" s="92"/>
      <c r="Q28" s="96"/>
      <c r="R28" s="92"/>
    </row>
    <row r="29" s="72" customFormat="true" ht="21.95" hidden="false" customHeight="true" outlineLevel="0" collapsed="false">
      <c r="A29" s="268" t="s">
        <v>550</v>
      </c>
      <c r="B29" s="269" t="n">
        <v>13</v>
      </c>
      <c r="C29" s="269" t="n">
        <v>37241.58</v>
      </c>
      <c r="D29" s="270" t="n">
        <v>0.0120425031233917</v>
      </c>
      <c r="E29" s="271" t="n">
        <v>2864.73692307692</v>
      </c>
      <c r="F29" s="269" t="n">
        <v>10695530</v>
      </c>
      <c r="G29" s="269" t="n">
        <v>2774718.19</v>
      </c>
      <c r="H29" s="270" t="n">
        <v>0.897237771692476</v>
      </c>
      <c r="I29" s="272" t="n">
        <v>15</v>
      </c>
      <c r="J29" s="272" t="n">
        <v>42721.51</v>
      </c>
      <c r="K29" s="272" t="n">
        <v>10554105</v>
      </c>
      <c r="L29" s="272" t="n">
        <v>2830357.35</v>
      </c>
      <c r="M29" s="252" t="s">
        <v>550</v>
      </c>
      <c r="P29" s="92"/>
      <c r="Q29" s="90"/>
      <c r="R29" s="92"/>
    </row>
    <row r="30" s="72" customFormat="true" ht="21.95" hidden="false" customHeight="true" outlineLevel="0" collapsed="false">
      <c r="A30" s="268" t="s">
        <v>551</v>
      </c>
      <c r="B30" s="269" t="n">
        <v>10</v>
      </c>
      <c r="C30" s="269" t="n">
        <v>32971.11</v>
      </c>
      <c r="D30" s="270" t="n">
        <v>0.0106615963972713</v>
      </c>
      <c r="E30" s="271" t="n">
        <v>3297.111</v>
      </c>
      <c r="F30" s="269" t="n">
        <v>10695540</v>
      </c>
      <c r="G30" s="269" t="n">
        <v>2807689.3</v>
      </c>
      <c r="H30" s="270" t="n">
        <v>0.907899368020796</v>
      </c>
      <c r="I30" s="272" t="n">
        <v>8</v>
      </c>
      <c r="J30" s="272" t="n">
        <v>26181.74</v>
      </c>
      <c r="K30" s="272" t="n">
        <v>10554113</v>
      </c>
      <c r="L30" s="272" t="n">
        <v>2856539.1</v>
      </c>
      <c r="M30" s="252" t="s">
        <v>551</v>
      </c>
      <c r="P30" s="97"/>
      <c r="Q30" s="90"/>
      <c r="R30" s="90"/>
    </row>
    <row r="31" s="72" customFormat="true" ht="21.95" hidden="false" customHeight="true" outlineLevel="0" collapsed="false">
      <c r="A31" s="268" t="s">
        <v>552</v>
      </c>
      <c r="B31" s="269" t="n">
        <v>6</v>
      </c>
      <c r="C31" s="269" t="n">
        <v>22891.31</v>
      </c>
      <c r="D31" s="270" t="n">
        <v>0.00740217445590462</v>
      </c>
      <c r="E31" s="271" t="n">
        <v>3815.21833333333</v>
      </c>
      <c r="F31" s="269" t="n">
        <v>10695546</v>
      </c>
      <c r="G31" s="269" t="n">
        <v>2830580.61</v>
      </c>
      <c r="H31" s="270" t="n">
        <v>0.915301542428829</v>
      </c>
      <c r="I31" s="272" t="n">
        <v>6</v>
      </c>
      <c r="J31" s="272" t="n">
        <v>22887.38</v>
      </c>
      <c r="K31" s="272" t="n">
        <v>10554119</v>
      </c>
      <c r="L31" s="272" t="n">
        <v>2879426.48</v>
      </c>
      <c r="M31" s="252" t="s">
        <v>552</v>
      </c>
      <c r="P31" s="90"/>
      <c r="Q31" s="90"/>
      <c r="R31" s="90"/>
    </row>
    <row r="32" s="72" customFormat="true" ht="21.95" hidden="false" customHeight="true" outlineLevel="0" collapsed="false">
      <c r="A32" s="268" t="s">
        <v>553</v>
      </c>
      <c r="B32" s="269" t="n">
        <v>9</v>
      </c>
      <c r="C32" s="269" t="n">
        <v>43554.82</v>
      </c>
      <c r="D32" s="270" t="n">
        <v>0.014083963566765</v>
      </c>
      <c r="E32" s="271" t="n">
        <v>4839.42444444445</v>
      </c>
      <c r="F32" s="269" t="n">
        <v>10695555</v>
      </c>
      <c r="G32" s="269" t="n">
        <v>2874135.43</v>
      </c>
      <c r="H32" s="270" t="n">
        <v>0.92938550590451</v>
      </c>
      <c r="I32" s="272" t="n">
        <v>9</v>
      </c>
      <c r="J32" s="272" t="n">
        <v>43173.49</v>
      </c>
      <c r="K32" s="272" t="n">
        <v>10554128</v>
      </c>
      <c r="L32" s="272" t="n">
        <v>2922599.97</v>
      </c>
      <c r="M32" s="252" t="s">
        <v>553</v>
      </c>
      <c r="P32" s="90"/>
      <c r="Q32" s="90"/>
      <c r="R32" s="90"/>
    </row>
    <row r="33" s="72" customFormat="true" ht="21.95" hidden="false" customHeight="true" outlineLevel="0" collapsed="false">
      <c r="A33" s="268" t="s">
        <v>554</v>
      </c>
      <c r="B33" s="269" t="n">
        <v>23</v>
      </c>
      <c r="C33" s="269" t="n">
        <v>218376.14</v>
      </c>
      <c r="D33" s="270" t="n">
        <v>0.0706144945521707</v>
      </c>
      <c r="E33" s="271" t="n">
        <v>9494.6147826087</v>
      </c>
      <c r="F33" s="269" t="n">
        <v>10695578</v>
      </c>
      <c r="G33" s="269" t="n">
        <v>3092511.57</v>
      </c>
      <c r="H33" s="270" t="n">
        <v>1</v>
      </c>
      <c r="I33" s="272" t="n">
        <v>19</v>
      </c>
      <c r="J33" s="272" t="n">
        <v>157909.51</v>
      </c>
      <c r="K33" s="272" t="n">
        <v>10554147</v>
      </c>
      <c r="L33" s="272" t="n">
        <v>3080509.48</v>
      </c>
      <c r="M33" s="252" t="s">
        <v>554</v>
      </c>
      <c r="P33" s="90"/>
      <c r="Q33" s="90"/>
      <c r="R33" s="90"/>
    </row>
    <row r="34" s="72" customFormat="true" ht="9" hidden="false" customHeight="true" outlineLevel="0" collapsed="false">
      <c r="A34" s="268"/>
      <c r="B34" s="269"/>
      <c r="C34" s="269"/>
      <c r="D34" s="270"/>
      <c r="E34" s="271"/>
      <c r="F34" s="269"/>
      <c r="G34" s="269"/>
      <c r="H34" s="270"/>
      <c r="I34" s="272"/>
      <c r="J34" s="272"/>
      <c r="K34" s="272"/>
      <c r="L34" s="272"/>
      <c r="M34" s="252"/>
      <c r="P34" s="90"/>
      <c r="Q34" s="90"/>
      <c r="R34" s="90"/>
    </row>
    <row r="35" s="72" customFormat="true" ht="24.95" hidden="false" customHeight="true" outlineLevel="0" collapsed="false">
      <c r="A35" s="273" t="s">
        <v>555</v>
      </c>
      <c r="B35" s="274" t="n">
        <v>10695578</v>
      </c>
      <c r="C35" s="274" t="n">
        <v>3092511.55</v>
      </c>
      <c r="D35" s="275" t="n">
        <v>1</v>
      </c>
      <c r="E35" s="276" t="n">
        <v>0.289139263908879</v>
      </c>
      <c r="F35" s="277" t="n">
        <v>10695578</v>
      </c>
      <c r="G35" s="277" t="n">
        <v>3092511.57</v>
      </c>
      <c r="H35" s="275" t="n">
        <v>1</v>
      </c>
      <c r="I35" s="277" t="n">
        <v>10554147</v>
      </c>
      <c r="J35" s="277" t="n">
        <v>3080509.48</v>
      </c>
      <c r="K35" s="277" t="n">
        <v>10554147</v>
      </c>
      <c r="L35" s="277" t="n">
        <v>3080509.48</v>
      </c>
      <c r="M35" s="278" t="s">
        <v>555</v>
      </c>
      <c r="P35" s="90"/>
      <c r="Q35" s="90"/>
      <c r="R35" s="90"/>
    </row>
    <row r="36" s="135" customFormat="true" ht="12.75" hidden="false" customHeight="false" outlineLevel="0" collapsed="false">
      <c r="A36" s="251"/>
      <c r="B36" s="251"/>
      <c r="C36" s="251"/>
      <c r="D36" s="251"/>
      <c r="E36" s="251"/>
      <c r="F36" s="279"/>
      <c r="G36" s="279"/>
      <c r="H36" s="280"/>
      <c r="I36" s="251"/>
      <c r="J36" s="251"/>
      <c r="K36" s="251"/>
      <c r="L36" s="251"/>
      <c r="M36" s="251"/>
      <c r="P36" s="134"/>
      <c r="Q36" s="134"/>
      <c r="R36" s="134"/>
    </row>
    <row r="37" s="135" customFormat="true" ht="15" hidden="false" customHeight="true" outlineLevel="0" collapsed="false">
      <c r="B37" s="190"/>
      <c r="C37" s="190"/>
      <c r="D37" s="190"/>
      <c r="E37" s="190"/>
      <c r="F37" s="190"/>
      <c r="G37" s="281"/>
      <c r="H37" s="190"/>
      <c r="I37" s="190"/>
      <c r="J37" s="190"/>
      <c r="K37" s="190"/>
      <c r="L37" s="190"/>
      <c r="M37" s="282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8.56"/>
    <col collapsed="false" customWidth="true" hidden="false" outlineLevel="0" max="3" min="2" style="69" width="9.85"/>
    <col collapsed="false" customWidth="true" hidden="false" outlineLevel="0" max="4" min="4" style="69" width="8.7"/>
    <col collapsed="false" customWidth="true" hidden="false" outlineLevel="0" max="5" min="5" style="69" width="7.28"/>
    <col collapsed="false" customWidth="true" hidden="false" outlineLevel="0" max="6" min="6" style="69" width="9.85"/>
    <col collapsed="false" customWidth="true" hidden="false" outlineLevel="0" max="7" min="7" style="69" width="9.56"/>
    <col collapsed="false" customWidth="true" hidden="false" outlineLevel="0" max="8" min="8" style="69" width="8.7"/>
    <col collapsed="false" customWidth="false" hidden="false" outlineLevel="0" max="257" min="9" style="69" width="9.14"/>
  </cols>
  <sheetData>
    <row r="1" s="72" customFormat="true" ht="12.75" hidden="false" customHeight="false" outlineLevel="0" collapsed="false">
      <c r="A1" s="70"/>
      <c r="B1" s="70"/>
      <c r="C1" s="70"/>
      <c r="D1" s="70"/>
      <c r="E1" s="70"/>
      <c r="F1" s="70"/>
      <c r="G1" s="70"/>
      <c r="H1" s="71" t="s">
        <v>147</v>
      </c>
    </row>
    <row r="2" s="72" customFormat="true" ht="15" hidden="false" customHeight="true" outlineLevel="0" collapsed="false">
      <c r="A2" s="73" t="s">
        <v>148</v>
      </c>
      <c r="B2" s="73"/>
      <c r="C2" s="73"/>
      <c r="D2" s="73"/>
      <c r="E2" s="73"/>
      <c r="F2" s="73"/>
      <c r="G2" s="73"/>
      <c r="H2" s="73"/>
    </row>
    <row r="3" s="72" customFormat="true" ht="15" hidden="false" customHeight="true" outlineLevel="0" collapsed="false">
      <c r="A3" s="73" t="s">
        <v>51</v>
      </c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74"/>
      <c r="B4" s="75"/>
      <c r="C4" s="75"/>
      <c r="D4" s="75"/>
      <c r="E4" s="75"/>
      <c r="F4" s="76" t="s">
        <v>149</v>
      </c>
      <c r="G4" s="76"/>
      <c r="H4" s="76"/>
    </row>
    <row r="5" s="72" customFormat="true" ht="15" hidden="false" customHeight="true" outlineLevel="0" collapsed="false">
      <c r="A5" s="77"/>
      <c r="B5" s="78" t="s">
        <v>150</v>
      </c>
      <c r="C5" s="78"/>
      <c r="D5" s="78"/>
      <c r="E5" s="78"/>
      <c r="F5" s="79" t="s">
        <v>151</v>
      </c>
      <c r="G5" s="79"/>
      <c r="H5" s="79"/>
    </row>
    <row r="6" s="72" customFormat="true" ht="45.75" hidden="false" customHeight="true" outlineLevel="0" collapsed="false">
      <c r="A6" s="77" t="s">
        <v>152</v>
      </c>
      <c r="B6" s="80" t="s">
        <v>153</v>
      </c>
      <c r="C6" s="81" t="s">
        <v>154</v>
      </c>
      <c r="D6" s="80" t="s">
        <v>155</v>
      </c>
      <c r="E6" s="80" t="s">
        <v>156</v>
      </c>
      <c r="F6" s="80" t="s">
        <v>153</v>
      </c>
      <c r="G6" s="81" t="s">
        <v>154</v>
      </c>
      <c r="H6" s="80" t="s">
        <v>155</v>
      </c>
    </row>
    <row r="7" s="72" customFormat="true" ht="15" hidden="false" customHeight="true" outlineLevel="0" collapsed="false">
      <c r="A7" s="81" t="s">
        <v>60</v>
      </c>
      <c r="B7" s="81" t="s">
        <v>61</v>
      </c>
      <c r="C7" s="81" t="s">
        <v>62</v>
      </c>
      <c r="D7" s="81" t="s">
        <v>63</v>
      </c>
      <c r="E7" s="81" t="s">
        <v>64</v>
      </c>
      <c r="F7" s="81" t="s">
        <v>65</v>
      </c>
      <c r="G7" s="81" t="s">
        <v>157</v>
      </c>
      <c r="H7" s="81" t="s">
        <v>158</v>
      </c>
    </row>
    <row r="8" s="72" customFormat="true" ht="5.1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s="72" customFormat="true" ht="30" hidden="false" customHeight="true" outlineLevel="0" collapsed="false">
      <c r="A9" s="82" t="s">
        <v>159</v>
      </c>
      <c r="B9" s="83" t="n">
        <v>5770180</v>
      </c>
      <c r="C9" s="83" t="n">
        <v>8845211.68</v>
      </c>
      <c r="D9" s="84" t="n">
        <v>0.0762985927011514</v>
      </c>
      <c r="E9" s="85" t="n">
        <v>1.53291780845658</v>
      </c>
      <c r="F9" s="83" t="n">
        <v>5679488</v>
      </c>
      <c r="G9" s="83" t="n">
        <v>9308391.41</v>
      </c>
      <c r="H9" s="84" t="n">
        <v>0.0816646179058823</v>
      </c>
      <c r="L9" s="86"/>
    </row>
    <row r="10" s="72" customFormat="true" ht="20.1" hidden="false" customHeight="true" outlineLevel="0" collapsed="false">
      <c r="A10" s="87" t="s">
        <v>160</v>
      </c>
      <c r="B10" s="88" t="n">
        <v>5632593</v>
      </c>
      <c r="C10" s="88" t="n">
        <v>7875620.56</v>
      </c>
      <c r="D10" s="84" t="n">
        <v>0.0679349219798722</v>
      </c>
      <c r="E10" s="85" t="n">
        <v>1.39822290728267</v>
      </c>
      <c r="F10" s="88" t="n">
        <v>5552065</v>
      </c>
      <c r="G10" s="88" t="n">
        <v>8377425.14</v>
      </c>
      <c r="H10" s="84" t="n">
        <v>0.0734970407838955</v>
      </c>
    </row>
    <row r="11" s="72" customFormat="true" ht="20.1" hidden="false" customHeight="true" outlineLevel="0" collapsed="false">
      <c r="A11" s="87" t="s">
        <v>161</v>
      </c>
      <c r="B11" s="88" t="n">
        <v>137587</v>
      </c>
      <c r="C11" s="88" t="n">
        <v>969591.12</v>
      </c>
      <c r="D11" s="84" t="n">
        <v>0.00836367072127925</v>
      </c>
      <c r="E11" s="85" t="n">
        <v>7.04711288130419</v>
      </c>
      <c r="F11" s="88" t="n">
        <v>127423</v>
      </c>
      <c r="G11" s="88" t="n">
        <v>930966.27</v>
      </c>
      <c r="H11" s="84" t="n">
        <v>0.0081675771219868</v>
      </c>
      <c r="M11" s="89"/>
      <c r="N11" s="89"/>
    </row>
    <row r="12" s="72" customFormat="true" ht="20.1" hidden="false" customHeight="true" outlineLevel="0" collapsed="false">
      <c r="A12" s="71" t="s">
        <v>162</v>
      </c>
      <c r="B12" s="88" t="n">
        <v>58706</v>
      </c>
      <c r="C12" s="88" t="n">
        <v>1488182.02</v>
      </c>
      <c r="D12" s="84" t="n">
        <v>0.0128370239081895</v>
      </c>
      <c r="E12" s="85" t="n">
        <v>25.3497431267673</v>
      </c>
      <c r="F12" s="88" t="n">
        <v>66752</v>
      </c>
      <c r="G12" s="88" t="n">
        <v>2325012.26</v>
      </c>
      <c r="H12" s="84" t="n">
        <v>0.0203978571029376</v>
      </c>
      <c r="M12" s="89"/>
      <c r="N12" s="89"/>
    </row>
    <row r="13" s="72" customFormat="true" ht="20.1" hidden="false" customHeight="true" outlineLevel="0" collapsed="false">
      <c r="A13" s="71" t="s">
        <v>163</v>
      </c>
      <c r="B13" s="88" t="n">
        <v>82782036</v>
      </c>
      <c r="C13" s="88" t="n">
        <v>23402852.4</v>
      </c>
      <c r="D13" s="84" t="n">
        <v>0.201872467037755</v>
      </c>
      <c r="E13" s="85" t="n">
        <v>0.28270447950809</v>
      </c>
      <c r="F13" s="88" t="n">
        <v>80498836</v>
      </c>
      <c r="G13" s="88" t="n">
        <v>22853864.77</v>
      </c>
      <c r="H13" s="84" t="n">
        <v>0.200502111687067</v>
      </c>
      <c r="M13" s="89"/>
      <c r="N13" s="89"/>
    </row>
    <row r="14" s="72" customFormat="true" ht="30" hidden="false" customHeight="true" outlineLevel="0" collapsed="false">
      <c r="A14" s="82" t="s">
        <v>164</v>
      </c>
      <c r="B14" s="88" t="n">
        <v>1441</v>
      </c>
      <c r="C14" s="88" t="n">
        <v>105630.27</v>
      </c>
      <c r="D14" s="84" t="n">
        <v>0.000911164281784905</v>
      </c>
      <c r="E14" s="85" t="n">
        <v>73.3034489937543</v>
      </c>
      <c r="F14" s="88" t="n">
        <v>1658</v>
      </c>
      <c r="G14" s="88" t="n">
        <v>135468.97</v>
      </c>
      <c r="H14" s="84" t="n">
        <v>0.00118849983696092</v>
      </c>
      <c r="M14" s="89"/>
      <c r="N14" s="89"/>
    </row>
    <row r="15" s="72" customFormat="true" ht="20.1" hidden="false" customHeight="true" outlineLevel="0" collapsed="false">
      <c r="A15" s="71" t="s">
        <v>165</v>
      </c>
      <c r="B15" s="88" t="n">
        <v>17994</v>
      </c>
      <c r="C15" s="88" t="n">
        <v>512350.07</v>
      </c>
      <c r="D15" s="84" t="n">
        <v>0.00441951993073572</v>
      </c>
      <c r="E15" s="85" t="n">
        <v>28.4733839057464</v>
      </c>
      <c r="F15" s="88" t="n">
        <v>18590</v>
      </c>
      <c r="G15" s="88" t="n">
        <v>765090.4</v>
      </c>
      <c r="H15" s="84" t="n">
        <v>0.00671231069122593</v>
      </c>
      <c r="L15" s="90"/>
      <c r="M15" s="90"/>
      <c r="N15" s="90"/>
    </row>
    <row r="16" s="72" customFormat="true" ht="20.1" hidden="false" customHeight="true" outlineLevel="0" collapsed="false">
      <c r="A16" s="71" t="s">
        <v>166</v>
      </c>
      <c r="B16" s="88" t="n">
        <v>444316</v>
      </c>
      <c r="C16" s="88" t="n">
        <v>359070.47</v>
      </c>
      <c r="D16" s="84" t="n">
        <v>0.00309733362328543</v>
      </c>
      <c r="E16" s="85" t="n">
        <v>0.808142110569955</v>
      </c>
      <c r="F16" s="88" t="n">
        <v>518326</v>
      </c>
      <c r="G16" s="88" t="n">
        <v>377760.26</v>
      </c>
      <c r="H16" s="84" t="n">
        <v>0.00331417598746277</v>
      </c>
      <c r="L16" s="90"/>
      <c r="M16" s="90"/>
      <c r="N16" s="90"/>
    </row>
    <row r="17" s="72" customFormat="true" ht="30" hidden="false" customHeight="true" outlineLevel="0" collapsed="false">
      <c r="A17" s="82" t="s">
        <v>167</v>
      </c>
      <c r="B17" s="88" t="n">
        <v>46501</v>
      </c>
      <c r="C17" s="88" t="n">
        <v>1575971.74</v>
      </c>
      <c r="D17" s="84" t="n">
        <v>0.0135942960156251</v>
      </c>
      <c r="E17" s="85" t="n">
        <v>33.8911365346982</v>
      </c>
      <c r="F17" s="88" t="n">
        <v>44833</v>
      </c>
      <c r="G17" s="88" t="n">
        <v>1207482.35</v>
      </c>
      <c r="H17" s="84" t="n">
        <v>0.0105935150766127</v>
      </c>
      <c r="L17" s="90"/>
      <c r="M17" s="90"/>
      <c r="N17" s="90"/>
    </row>
    <row r="18" s="72" customFormat="true" ht="20.1" hidden="false" customHeight="true" outlineLevel="0" collapsed="false">
      <c r="A18" s="71" t="s">
        <v>168</v>
      </c>
      <c r="B18" s="88" t="n">
        <v>318568</v>
      </c>
      <c r="C18" s="88" t="n">
        <v>10418080.47</v>
      </c>
      <c r="D18" s="84" t="n">
        <v>0.089866122741378</v>
      </c>
      <c r="E18" s="85" t="n">
        <v>32.7028467077673</v>
      </c>
      <c r="F18" s="88" t="n">
        <v>514151</v>
      </c>
      <c r="G18" s="88" t="n">
        <v>11191430.66</v>
      </c>
      <c r="H18" s="84" t="n">
        <v>0.0981849460785702</v>
      </c>
      <c r="L18" s="90"/>
      <c r="M18" s="90"/>
      <c r="N18" s="90"/>
    </row>
    <row r="19" s="72" customFormat="true" ht="20.1" hidden="false" customHeight="true" outlineLevel="0" collapsed="false">
      <c r="A19" s="71" t="s">
        <v>169</v>
      </c>
      <c r="B19" s="88" t="n">
        <v>4036002</v>
      </c>
      <c r="C19" s="88" t="n">
        <v>55815769.26</v>
      </c>
      <c r="D19" s="84" t="n">
        <v>0.481465543068856</v>
      </c>
      <c r="E19" s="85" t="n">
        <v>13.8294701687462</v>
      </c>
      <c r="F19" s="88" t="n">
        <v>3869656</v>
      </c>
      <c r="G19" s="88" t="n">
        <v>52607091.77</v>
      </c>
      <c r="H19" s="84" t="n">
        <v>0.461533884782863</v>
      </c>
      <c r="L19" s="90"/>
      <c r="M19" s="90"/>
      <c r="N19" s="90"/>
    </row>
    <row r="20" s="72" customFormat="true" ht="20.1" hidden="false" customHeight="true" outlineLevel="0" collapsed="false">
      <c r="A20" s="87" t="s">
        <v>170</v>
      </c>
      <c r="B20" s="88" t="n">
        <v>1626076</v>
      </c>
      <c r="C20" s="88" t="n">
        <v>19534382.8</v>
      </c>
      <c r="D20" s="84" t="n">
        <v>0.168503137160147</v>
      </c>
      <c r="E20" s="85" t="n">
        <v>12.013204056883</v>
      </c>
      <c r="F20" s="88" t="n">
        <v>1596114</v>
      </c>
      <c r="G20" s="88" t="n">
        <v>18484323.23</v>
      </c>
      <c r="H20" s="84" t="n">
        <v>0.16216713794449</v>
      </c>
      <c r="L20" s="90"/>
      <c r="M20" s="90"/>
      <c r="N20" s="90"/>
    </row>
    <row r="21" s="72" customFormat="true" ht="30" hidden="false" customHeight="true" outlineLevel="0" collapsed="false">
      <c r="A21" s="91" t="s">
        <v>171</v>
      </c>
      <c r="B21" s="88" t="n">
        <v>372558</v>
      </c>
      <c r="C21" s="88" t="n">
        <v>8331429.8</v>
      </c>
      <c r="D21" s="84" t="n">
        <v>0.0718667220102567</v>
      </c>
      <c r="E21" s="85" t="n">
        <v>22.3627725079048</v>
      </c>
      <c r="F21" s="88" t="n">
        <v>353928</v>
      </c>
      <c r="G21" s="88" t="n">
        <v>8339935.43</v>
      </c>
      <c r="H21" s="84" t="n">
        <v>0.0731681351000129</v>
      </c>
      <c r="L21" s="90"/>
      <c r="M21" s="90"/>
      <c r="N21" s="90"/>
    </row>
    <row r="22" s="72" customFormat="true" ht="30" hidden="false" customHeight="true" outlineLevel="0" collapsed="false">
      <c r="A22" s="91" t="s">
        <v>172</v>
      </c>
      <c r="B22" s="88" t="n">
        <v>894815</v>
      </c>
      <c r="C22" s="88" t="n">
        <v>18608918.49</v>
      </c>
      <c r="D22" s="84" t="n">
        <v>0.160520103287956</v>
      </c>
      <c r="E22" s="85" t="n">
        <v>20.796386392718</v>
      </c>
      <c r="F22" s="88" t="n">
        <v>838969</v>
      </c>
      <c r="G22" s="88" t="n">
        <v>18047419.88</v>
      </c>
      <c r="H22" s="84" t="n">
        <v>0.158334086285186</v>
      </c>
      <c r="L22" s="90"/>
      <c r="M22" s="90"/>
      <c r="N22" s="90"/>
    </row>
    <row r="23" s="72" customFormat="true" ht="30" hidden="false" customHeight="true" outlineLevel="0" collapsed="false">
      <c r="A23" s="91" t="s">
        <v>173</v>
      </c>
      <c r="B23" s="88" t="n">
        <v>111733</v>
      </c>
      <c r="C23" s="88" t="n">
        <v>996260.96</v>
      </c>
      <c r="D23" s="84" t="n">
        <v>0.00859372414828382</v>
      </c>
      <c r="E23" s="85" t="n">
        <v>8.91644330681177</v>
      </c>
      <c r="F23" s="88" t="n">
        <v>98030</v>
      </c>
      <c r="G23" s="88" t="n">
        <v>926572.03</v>
      </c>
      <c r="H23" s="84" t="n">
        <v>0.00812902546308242</v>
      </c>
      <c r="L23" s="90"/>
      <c r="M23" s="90"/>
      <c r="N23" s="90"/>
    </row>
    <row r="24" s="72" customFormat="true" ht="52.5" hidden="false" customHeight="true" outlineLevel="0" collapsed="false">
      <c r="A24" s="91" t="s">
        <v>174</v>
      </c>
      <c r="B24" s="88" t="n">
        <v>1030820</v>
      </c>
      <c r="C24" s="88" t="n">
        <v>8344777.21</v>
      </c>
      <c r="D24" s="84" t="n">
        <v>0.071981856462212</v>
      </c>
      <c r="E24" s="85" t="n">
        <v>8.09528066005704</v>
      </c>
      <c r="F24" s="88" t="n">
        <v>982615</v>
      </c>
      <c r="G24" s="88" t="n">
        <v>6808841.2</v>
      </c>
      <c r="H24" s="84" t="n">
        <v>0.0597354999900921</v>
      </c>
      <c r="L24" s="92"/>
      <c r="M24" s="90"/>
      <c r="N24" s="92"/>
    </row>
    <row r="25" s="72" customFormat="true" ht="20.1" hidden="false" customHeight="true" outlineLevel="0" collapsed="false">
      <c r="A25" s="71" t="s">
        <v>175</v>
      </c>
      <c r="B25" s="88" t="n">
        <v>8717970</v>
      </c>
      <c r="C25" s="88" t="n">
        <v>9203206.69</v>
      </c>
      <c r="D25" s="84" t="n">
        <v>0.0793866494311894</v>
      </c>
      <c r="E25" s="85" t="n">
        <v>1.05565936680213</v>
      </c>
      <c r="F25" s="88" t="n">
        <v>8488068</v>
      </c>
      <c r="G25" s="88" t="n">
        <v>8957177.33</v>
      </c>
      <c r="H25" s="84" t="n">
        <v>0.0785833375446425</v>
      </c>
      <c r="L25" s="92"/>
      <c r="M25" s="90"/>
      <c r="N25" s="92"/>
    </row>
    <row r="26" s="72" customFormat="true" ht="20.1" hidden="false" customHeight="true" outlineLevel="0" collapsed="false">
      <c r="A26" s="87" t="s">
        <v>176</v>
      </c>
      <c r="B26" s="88" t="s">
        <v>177</v>
      </c>
      <c r="C26" s="88" t="s">
        <v>177</v>
      </c>
      <c r="D26" s="93" t="s">
        <v>177</v>
      </c>
      <c r="E26" s="94" t="s">
        <v>177</v>
      </c>
      <c r="F26" s="88" t="s">
        <v>177</v>
      </c>
      <c r="G26" s="88" t="s">
        <v>177</v>
      </c>
      <c r="H26" s="93" t="s">
        <v>177</v>
      </c>
      <c r="L26" s="92"/>
      <c r="M26" s="95"/>
      <c r="N26" s="92"/>
    </row>
    <row r="27" s="72" customFormat="true" ht="30" hidden="false" customHeight="true" outlineLevel="0" collapsed="false">
      <c r="A27" s="91" t="s">
        <v>178</v>
      </c>
      <c r="B27" s="88" t="n">
        <v>8717970</v>
      </c>
      <c r="C27" s="88" t="n">
        <v>9203206.69</v>
      </c>
      <c r="D27" s="84" t="n">
        <v>0.0793866494311894</v>
      </c>
      <c r="E27" s="85" t="n">
        <v>1.05565936680213</v>
      </c>
      <c r="F27" s="88" t="n">
        <v>8488068</v>
      </c>
      <c r="G27" s="88" t="n">
        <v>8957177.33</v>
      </c>
      <c r="H27" s="84" t="n">
        <v>0.0785833375446425</v>
      </c>
      <c r="L27" s="92"/>
      <c r="M27" s="96"/>
      <c r="N27" s="92"/>
    </row>
    <row r="28" s="72" customFormat="true" ht="30" hidden="false" customHeight="true" outlineLevel="0" collapsed="false">
      <c r="A28" s="82" t="s">
        <v>179</v>
      </c>
      <c r="B28" s="88" t="n">
        <v>32416</v>
      </c>
      <c r="C28" s="88" t="n">
        <v>1218447.68</v>
      </c>
      <c r="D28" s="84" t="n">
        <v>0.0105103016894654</v>
      </c>
      <c r="E28" s="85" t="n">
        <v>37.587847976308</v>
      </c>
      <c r="F28" s="88" t="n">
        <v>32431</v>
      </c>
      <c r="G28" s="88" t="n">
        <v>1332157.46</v>
      </c>
      <c r="H28" s="84" t="n">
        <v>0.0116873179445911</v>
      </c>
      <c r="L28" s="92"/>
      <c r="M28" s="90"/>
      <c r="N28" s="92"/>
    </row>
    <row r="29" s="72" customFormat="true" ht="20.1" hidden="false" customHeight="true" outlineLevel="0" collapsed="false">
      <c r="A29" s="71" t="s">
        <v>180</v>
      </c>
      <c r="B29" s="88" t="n">
        <v>616685</v>
      </c>
      <c r="C29" s="88" t="n">
        <v>2834562.47</v>
      </c>
      <c r="D29" s="84" t="n">
        <v>0.0244508707319597</v>
      </c>
      <c r="E29" s="85" t="n">
        <v>4.59645113793914</v>
      </c>
      <c r="F29" s="88" t="n">
        <v>563705</v>
      </c>
      <c r="G29" s="88" t="n">
        <v>2772042.03</v>
      </c>
      <c r="H29" s="84" t="n">
        <v>0.0243197501295228</v>
      </c>
      <c r="L29" s="97"/>
      <c r="M29" s="90"/>
      <c r="N29" s="92"/>
    </row>
    <row r="30" s="72" customFormat="true" ht="30" hidden="false" customHeight="true" outlineLevel="0" collapsed="false">
      <c r="A30" s="82" t="s">
        <v>181</v>
      </c>
      <c r="B30" s="88" t="n">
        <v>39131</v>
      </c>
      <c r="C30" s="88" t="n">
        <v>144932.23</v>
      </c>
      <c r="D30" s="84" t="n">
        <v>0.00125018208564112</v>
      </c>
      <c r="E30" s="85" t="n">
        <v>3.70377015665329</v>
      </c>
      <c r="F30" s="88" t="n">
        <v>40683</v>
      </c>
      <c r="G30" s="88" t="n">
        <v>145576.08</v>
      </c>
      <c r="H30" s="84" t="n">
        <v>0.00127717179325575</v>
      </c>
      <c r="L30" s="90"/>
      <c r="M30" s="90"/>
      <c r="N30" s="92"/>
    </row>
    <row r="31" s="72" customFormat="true" ht="20.1" hidden="false" customHeight="true" outlineLevel="0" collapsed="false">
      <c r="A31" s="71" t="s">
        <v>182</v>
      </c>
      <c r="B31" s="88" t="n">
        <v>17</v>
      </c>
      <c r="C31" s="88" t="n">
        <v>4629.36</v>
      </c>
      <c r="D31" s="84" t="n">
        <v>3.99327529838158E-005</v>
      </c>
      <c r="E31" s="85" t="n">
        <v>272.315294117647</v>
      </c>
      <c r="F31" s="88" t="n">
        <v>19</v>
      </c>
      <c r="G31" s="88" t="n">
        <v>4616.71</v>
      </c>
      <c r="H31" s="84" t="n">
        <v>4.05034384058272E-005</v>
      </c>
      <c r="L31" s="90"/>
      <c r="M31" s="90"/>
      <c r="N31" s="90"/>
    </row>
    <row r="32" s="72" customFormat="true" ht="5.1" hidden="false" customHeight="true" outlineLevel="0" collapsed="false">
      <c r="A32" s="75"/>
      <c r="B32" s="98"/>
      <c r="C32" s="98"/>
      <c r="D32" s="93"/>
      <c r="E32" s="94"/>
      <c r="F32" s="98"/>
      <c r="G32" s="98"/>
      <c r="H32" s="93"/>
      <c r="L32" s="90"/>
      <c r="M32" s="90"/>
      <c r="N32" s="90"/>
    </row>
    <row r="33" s="72" customFormat="true" ht="20.1" hidden="false" customHeight="true" outlineLevel="0" collapsed="false">
      <c r="A33" s="99" t="s">
        <v>183</v>
      </c>
      <c r="B33" s="100" t="n">
        <v>102881963</v>
      </c>
      <c r="C33" s="100" t="n">
        <v>115928896.81</v>
      </c>
      <c r="D33" s="101" t="n">
        <v>1</v>
      </c>
      <c r="E33" s="102" t="n">
        <v>1.12681458857856</v>
      </c>
      <c r="F33" s="100" t="n">
        <v>100337196</v>
      </c>
      <c r="G33" s="100" t="n">
        <v>113983162.46</v>
      </c>
      <c r="H33" s="101" t="n">
        <v>1</v>
      </c>
      <c r="L33" s="90"/>
      <c r="M33" s="90"/>
      <c r="N33" s="90"/>
    </row>
    <row r="34" s="72" customFormat="tru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L34" s="90"/>
      <c r="M34" s="90"/>
      <c r="N34" s="90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2.56"/>
    <col collapsed="false" customWidth="true" hidden="false" outlineLevel="0" max="7" min="2" style="250" width="10.99"/>
    <col collapsed="false" customWidth="true" hidden="false" outlineLevel="0" max="12" min="8" style="250" width="12.7"/>
    <col collapsed="false" customWidth="true" hidden="false" outlineLevel="0" max="13" min="13" style="250" width="22.56"/>
    <col collapsed="false" customWidth="false" hidden="false" outlineLevel="0" max="257" min="14" style="250" width="9.14"/>
  </cols>
  <sheetData>
    <row r="1" s="72" customFormat="true" ht="12.75" hidden="false" customHeight="fals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2" t="s">
        <v>558</v>
      </c>
    </row>
    <row r="2" s="72" customFormat="true" ht="15" hidden="false" customHeight="true" outlineLevel="0" collapsed="false">
      <c r="A2" s="251"/>
      <c r="B2" s="253"/>
      <c r="C2" s="253"/>
      <c r="D2" s="253"/>
      <c r="E2" s="253"/>
      <c r="F2" s="253"/>
      <c r="G2" s="254" t="s">
        <v>274</v>
      </c>
      <c r="H2" s="253" t="s">
        <v>524</v>
      </c>
      <c r="I2" s="253"/>
      <c r="J2" s="253"/>
      <c r="K2" s="253"/>
      <c r="L2" s="253"/>
      <c r="M2" s="70"/>
    </row>
    <row r="3" s="72" customFormat="true" ht="15" hidden="false" customHeight="true" outlineLevel="0" collapsed="false">
      <c r="A3" s="255"/>
      <c r="B3" s="255"/>
      <c r="C3" s="255"/>
      <c r="D3" s="255"/>
      <c r="E3" s="255"/>
      <c r="F3" s="255"/>
      <c r="G3" s="254" t="s">
        <v>435</v>
      </c>
      <c r="H3" s="253" t="s">
        <v>278</v>
      </c>
      <c r="I3" s="253"/>
      <c r="J3" s="253"/>
      <c r="K3" s="253"/>
      <c r="L3" s="253"/>
      <c r="M3" s="253"/>
    </row>
    <row r="4" s="72" customFormat="true" ht="1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2" t="s">
        <v>149</v>
      </c>
    </row>
    <row r="5" s="72" customFormat="true" ht="18" hidden="false" customHeight="true" outlineLevel="0" collapsed="false">
      <c r="A5" s="257" t="s">
        <v>525</v>
      </c>
      <c r="B5" s="258" t="s">
        <v>150</v>
      </c>
      <c r="C5" s="258"/>
      <c r="D5" s="258"/>
      <c r="E5" s="258"/>
      <c r="F5" s="258"/>
      <c r="G5" s="258"/>
      <c r="H5" s="258"/>
      <c r="I5" s="259" t="s">
        <v>151</v>
      </c>
      <c r="J5" s="259"/>
      <c r="K5" s="259"/>
      <c r="L5" s="259"/>
      <c r="M5" s="260" t="s">
        <v>525</v>
      </c>
    </row>
    <row r="6" s="72" customFormat="true" ht="18" hidden="false" customHeight="true" outlineLevel="0" collapsed="false">
      <c r="A6" s="257"/>
      <c r="B6" s="261" t="s">
        <v>526</v>
      </c>
      <c r="C6" s="261"/>
      <c r="D6" s="261"/>
      <c r="E6" s="261"/>
      <c r="F6" s="262" t="s">
        <v>527</v>
      </c>
      <c r="G6" s="262"/>
      <c r="H6" s="262"/>
      <c r="I6" s="259" t="s">
        <v>526</v>
      </c>
      <c r="J6" s="259"/>
      <c r="K6" s="259" t="s">
        <v>527</v>
      </c>
      <c r="L6" s="259"/>
      <c r="M6" s="260"/>
    </row>
    <row r="7" s="72" customFormat="true" ht="42.75" hidden="false" customHeight="true" outlineLevel="0" collapsed="false">
      <c r="A7" s="257"/>
      <c r="B7" s="263" t="s">
        <v>528</v>
      </c>
      <c r="C7" s="261" t="s">
        <v>154</v>
      </c>
      <c r="D7" s="263" t="s">
        <v>529</v>
      </c>
      <c r="E7" s="263" t="s">
        <v>530</v>
      </c>
      <c r="F7" s="263" t="s">
        <v>528</v>
      </c>
      <c r="G7" s="261" t="s">
        <v>154</v>
      </c>
      <c r="H7" s="263" t="s">
        <v>529</v>
      </c>
      <c r="I7" s="263" t="s">
        <v>528</v>
      </c>
      <c r="J7" s="261" t="s">
        <v>154</v>
      </c>
      <c r="K7" s="263" t="s">
        <v>528</v>
      </c>
      <c r="L7" s="261" t="s">
        <v>154</v>
      </c>
      <c r="M7" s="260"/>
    </row>
    <row r="8" s="72" customFormat="true" ht="15" hidden="false" customHeight="true" outlineLevel="0" collapsed="false">
      <c r="A8" s="264" t="s">
        <v>60</v>
      </c>
      <c r="B8" s="261" t="s">
        <v>61</v>
      </c>
      <c r="C8" s="261" t="s">
        <v>62</v>
      </c>
      <c r="D8" s="261" t="s">
        <v>63</v>
      </c>
      <c r="E8" s="261" t="s">
        <v>64</v>
      </c>
      <c r="F8" s="265" t="s">
        <v>65</v>
      </c>
      <c r="G8" s="261" t="s">
        <v>157</v>
      </c>
      <c r="H8" s="261" t="s">
        <v>158</v>
      </c>
      <c r="I8" s="261" t="s">
        <v>309</v>
      </c>
      <c r="J8" s="261" t="s">
        <v>310</v>
      </c>
      <c r="K8" s="261" t="s">
        <v>311</v>
      </c>
      <c r="L8" s="261" t="s">
        <v>312</v>
      </c>
      <c r="M8" s="261" t="s">
        <v>313</v>
      </c>
    </row>
    <row r="9" s="72" customFormat="true" ht="9" hidden="false" customHeight="true" outlineLevel="0" collapsed="false">
      <c r="A9" s="266"/>
      <c r="B9" s="266"/>
      <c r="C9" s="266"/>
      <c r="D9" s="266"/>
      <c r="E9" s="267"/>
      <c r="F9" s="266"/>
      <c r="G9" s="266"/>
      <c r="H9" s="266"/>
      <c r="I9" s="266"/>
      <c r="J9" s="266"/>
      <c r="K9" s="266"/>
      <c r="L9" s="266"/>
      <c r="M9" s="266"/>
    </row>
    <row r="10" s="72" customFormat="true" ht="21.95" hidden="false" customHeight="true" outlineLevel="0" collapsed="false">
      <c r="A10" s="268" t="s">
        <v>531</v>
      </c>
      <c r="B10" s="269" t="n">
        <v>159632</v>
      </c>
      <c r="C10" s="269" t="n">
        <v>1853.34</v>
      </c>
      <c r="D10" s="270" t="n">
        <v>0.000348550543329635</v>
      </c>
      <c r="E10" s="271" t="n">
        <v>0.0116100781798136</v>
      </c>
      <c r="F10" s="269" t="n">
        <v>159632</v>
      </c>
      <c r="G10" s="269" t="n">
        <v>1853.34</v>
      </c>
      <c r="H10" s="270" t="n">
        <v>0.00034855054398514</v>
      </c>
      <c r="I10" s="272" t="n">
        <v>156994</v>
      </c>
      <c r="J10" s="272" t="n">
        <v>1843.07</v>
      </c>
      <c r="K10" s="272" t="n">
        <v>156994</v>
      </c>
      <c r="L10" s="272" t="n">
        <v>1843.07</v>
      </c>
      <c r="M10" s="252" t="s">
        <v>531</v>
      </c>
      <c r="P10" s="86"/>
    </row>
    <row r="11" s="72" customFormat="true" ht="21.95" hidden="false" customHeight="true" outlineLevel="0" collapsed="false">
      <c r="A11" s="268" t="s">
        <v>532</v>
      </c>
      <c r="B11" s="269" t="n">
        <v>23029</v>
      </c>
      <c r="C11" s="269" t="n">
        <v>1658.19</v>
      </c>
      <c r="D11" s="270" t="n">
        <v>0.000311849431536451</v>
      </c>
      <c r="E11" s="271" t="n">
        <v>0.0720044291979678</v>
      </c>
      <c r="F11" s="269" t="n">
        <v>182661</v>
      </c>
      <c r="G11" s="269" t="n">
        <v>3511.53</v>
      </c>
      <c r="H11" s="270" t="n">
        <v>0.000660399976108075</v>
      </c>
      <c r="I11" s="272" t="n">
        <v>22805</v>
      </c>
      <c r="J11" s="272" t="n">
        <v>1645.26</v>
      </c>
      <c r="K11" s="272" t="n">
        <v>179799</v>
      </c>
      <c r="L11" s="272" t="n">
        <v>3488.33</v>
      </c>
      <c r="M11" s="252" t="s">
        <v>532</v>
      </c>
    </row>
    <row r="12" s="72" customFormat="true" ht="21.95" hidden="false" customHeight="true" outlineLevel="0" collapsed="false">
      <c r="A12" s="268" t="s">
        <v>533</v>
      </c>
      <c r="B12" s="269" t="n">
        <v>35579</v>
      </c>
      <c r="C12" s="269" t="n">
        <v>5949.31</v>
      </c>
      <c r="D12" s="270" t="n">
        <v>0.00111886390675021</v>
      </c>
      <c r="E12" s="271" t="n">
        <v>0.16721408696141</v>
      </c>
      <c r="F12" s="269" t="n">
        <v>218240</v>
      </c>
      <c r="G12" s="269" t="n">
        <v>9460.84</v>
      </c>
      <c r="H12" s="270" t="n">
        <v>0.00177926388496249</v>
      </c>
      <c r="I12" s="272" t="n">
        <v>35551</v>
      </c>
      <c r="J12" s="272" t="n">
        <v>5921.41</v>
      </c>
      <c r="K12" s="272" t="n">
        <v>215350</v>
      </c>
      <c r="L12" s="272" t="n">
        <v>9409.75</v>
      </c>
      <c r="M12" s="252" t="s">
        <v>533</v>
      </c>
      <c r="Q12" s="89"/>
      <c r="R12" s="89"/>
    </row>
    <row r="13" s="72" customFormat="true" ht="21.95" hidden="false" customHeight="true" outlineLevel="0" collapsed="false">
      <c r="A13" s="268" t="s">
        <v>534</v>
      </c>
      <c r="B13" s="269" t="n">
        <v>31716</v>
      </c>
      <c r="C13" s="269" t="n">
        <v>11529.33</v>
      </c>
      <c r="D13" s="270" t="n">
        <v>0.00216827686000769</v>
      </c>
      <c r="E13" s="271" t="n">
        <v>0.36351778282255</v>
      </c>
      <c r="F13" s="269" t="n">
        <v>249956</v>
      </c>
      <c r="G13" s="269" t="n">
        <v>20990.17</v>
      </c>
      <c r="H13" s="270" t="n">
        <v>0.00394754074904797</v>
      </c>
      <c r="I13" s="272" t="n">
        <v>31565</v>
      </c>
      <c r="J13" s="272" t="n">
        <v>11452.39</v>
      </c>
      <c r="K13" s="272" t="n">
        <v>246915</v>
      </c>
      <c r="L13" s="272" t="n">
        <v>20862.13</v>
      </c>
      <c r="M13" s="252" t="s">
        <v>534</v>
      </c>
      <c r="Q13" s="89"/>
      <c r="R13" s="89"/>
    </row>
    <row r="14" s="72" customFormat="true" ht="21.95" hidden="false" customHeight="true" outlineLevel="0" collapsed="false">
      <c r="A14" s="268" t="s">
        <v>535</v>
      </c>
      <c r="B14" s="269" t="n">
        <v>31640</v>
      </c>
      <c r="C14" s="269" t="n">
        <v>22735.46</v>
      </c>
      <c r="D14" s="270" t="n">
        <v>0.00427577073599511</v>
      </c>
      <c r="E14" s="271" t="n">
        <v>0.718567003792668</v>
      </c>
      <c r="F14" s="269" t="n">
        <v>281596</v>
      </c>
      <c r="G14" s="269" t="n">
        <v>43725.63</v>
      </c>
      <c r="H14" s="270" t="n">
        <v>0.00822331149308436</v>
      </c>
      <c r="I14" s="272" t="n">
        <v>31374</v>
      </c>
      <c r="J14" s="272" t="n">
        <v>22588.44</v>
      </c>
      <c r="K14" s="272" t="n">
        <v>278289</v>
      </c>
      <c r="L14" s="272" t="n">
        <v>43450.58</v>
      </c>
      <c r="M14" s="252" t="s">
        <v>535</v>
      </c>
      <c r="Q14" s="89"/>
      <c r="R14" s="89"/>
    </row>
    <row r="15" s="72" customFormat="true" ht="21.95" hidden="false" customHeight="true" outlineLevel="0" collapsed="false">
      <c r="A15" s="268" t="s">
        <v>536</v>
      </c>
      <c r="B15" s="269" t="n">
        <v>28220</v>
      </c>
      <c r="C15" s="269" t="n">
        <v>39900.31</v>
      </c>
      <c r="D15" s="270" t="n">
        <v>0.0075038982213306</v>
      </c>
      <c r="E15" s="271" t="n">
        <v>1.41390184266478</v>
      </c>
      <c r="F15" s="269" t="n">
        <v>309816</v>
      </c>
      <c r="G15" s="269" t="n">
        <v>83625.93</v>
      </c>
      <c r="H15" s="270" t="n">
        <v>0.0157272078478656</v>
      </c>
      <c r="I15" s="272" t="n">
        <v>28277</v>
      </c>
      <c r="J15" s="272" t="n">
        <v>39939.52</v>
      </c>
      <c r="K15" s="272" t="n">
        <v>306566</v>
      </c>
      <c r="L15" s="272" t="n">
        <v>83390.1</v>
      </c>
      <c r="M15" s="252" t="s">
        <v>536</v>
      </c>
      <c r="Q15" s="89"/>
      <c r="R15" s="89"/>
    </row>
    <row r="16" s="72" customFormat="true" ht="21.95" hidden="false" customHeight="true" outlineLevel="0" collapsed="false">
      <c r="A16" s="268" t="s">
        <v>537</v>
      </c>
      <c r="B16" s="269" t="n">
        <v>14318</v>
      </c>
      <c r="C16" s="269" t="n">
        <v>35142.19</v>
      </c>
      <c r="D16" s="270" t="n">
        <v>0.00660905684779547</v>
      </c>
      <c r="E16" s="271" t="n">
        <v>2.45440634166783</v>
      </c>
      <c r="F16" s="269" t="n">
        <v>324134</v>
      </c>
      <c r="G16" s="269" t="n">
        <v>118768.12</v>
      </c>
      <c r="H16" s="270" t="n">
        <v>0.0223362647080905</v>
      </c>
      <c r="I16" s="272" t="n">
        <v>14108</v>
      </c>
      <c r="J16" s="272" t="n">
        <v>34544.98</v>
      </c>
      <c r="K16" s="272" t="n">
        <v>320674</v>
      </c>
      <c r="L16" s="272" t="n">
        <v>117935.08</v>
      </c>
      <c r="M16" s="252" t="s">
        <v>537</v>
      </c>
      <c r="P16" s="90"/>
      <c r="Q16" s="90"/>
      <c r="R16" s="90"/>
    </row>
    <row r="17" s="72" customFormat="true" ht="21.95" hidden="false" customHeight="true" outlineLevel="0" collapsed="false">
      <c r="A17" s="268" t="s">
        <v>538</v>
      </c>
      <c r="B17" s="269" t="n">
        <v>9153</v>
      </c>
      <c r="C17" s="269" t="n">
        <v>31710.5</v>
      </c>
      <c r="D17" s="270" t="n">
        <v>0.00596367207541756</v>
      </c>
      <c r="E17" s="271" t="n">
        <v>3.46449251611494</v>
      </c>
      <c r="F17" s="269" t="n">
        <v>333287</v>
      </c>
      <c r="G17" s="269" t="n">
        <v>150478.62</v>
      </c>
      <c r="H17" s="270" t="n">
        <v>0.0282999367947237</v>
      </c>
      <c r="I17" s="272" t="n">
        <v>9038</v>
      </c>
      <c r="J17" s="272" t="n">
        <v>31307.7</v>
      </c>
      <c r="K17" s="272" t="n">
        <v>329712</v>
      </c>
      <c r="L17" s="272" t="n">
        <v>149242.78</v>
      </c>
      <c r="M17" s="252" t="s">
        <v>538</v>
      </c>
      <c r="P17" s="90"/>
      <c r="Q17" s="90"/>
      <c r="R17" s="90"/>
    </row>
    <row r="18" s="72" customFormat="true" ht="21.95" hidden="false" customHeight="true" outlineLevel="0" collapsed="false">
      <c r="A18" s="268" t="s">
        <v>539</v>
      </c>
      <c r="B18" s="269" t="n">
        <v>7351</v>
      </c>
      <c r="C18" s="269" t="n">
        <v>33153.14</v>
      </c>
      <c r="D18" s="270" t="n">
        <v>0.00623498384542687</v>
      </c>
      <c r="E18" s="271" t="n">
        <v>4.51001768466875</v>
      </c>
      <c r="F18" s="269" t="n">
        <v>340638</v>
      </c>
      <c r="G18" s="269" t="n">
        <v>183631.77</v>
      </c>
      <c r="H18" s="270" t="n">
        <v>0.0345349225325381</v>
      </c>
      <c r="I18" s="272" t="n">
        <v>7251</v>
      </c>
      <c r="J18" s="272" t="n">
        <v>32709.4</v>
      </c>
      <c r="K18" s="272" t="n">
        <v>336963</v>
      </c>
      <c r="L18" s="272" t="n">
        <v>181952.18</v>
      </c>
      <c r="M18" s="252" t="s">
        <v>539</v>
      </c>
      <c r="P18" s="90"/>
      <c r="Q18" s="90"/>
      <c r="R18" s="90"/>
    </row>
    <row r="19" s="72" customFormat="true" ht="21.95" hidden="false" customHeight="true" outlineLevel="0" collapsed="false">
      <c r="A19" s="268" t="s">
        <v>540</v>
      </c>
      <c r="B19" s="269" t="n">
        <v>19489</v>
      </c>
      <c r="C19" s="269" t="n">
        <v>139839.63</v>
      </c>
      <c r="D19" s="270" t="n">
        <v>0.0262991027094408</v>
      </c>
      <c r="E19" s="271" t="n">
        <v>7.17531068808046</v>
      </c>
      <c r="F19" s="269" t="n">
        <v>360127</v>
      </c>
      <c r="G19" s="269" t="n">
        <v>323471.39</v>
      </c>
      <c r="H19" s="270" t="n">
        <v>0.060834023410777</v>
      </c>
      <c r="I19" s="272" t="n">
        <v>19537</v>
      </c>
      <c r="J19" s="272" t="n">
        <v>140076.8</v>
      </c>
      <c r="K19" s="272" t="n">
        <v>356500</v>
      </c>
      <c r="L19" s="272" t="n">
        <v>322028.99</v>
      </c>
      <c r="M19" s="252" t="s">
        <v>540</v>
      </c>
      <c r="P19" s="90"/>
      <c r="Q19" s="90"/>
      <c r="R19" s="90"/>
    </row>
    <row r="20" s="72" customFormat="true" ht="21.95" hidden="false" customHeight="true" outlineLevel="0" collapsed="false">
      <c r="A20" s="268" t="s">
        <v>541</v>
      </c>
      <c r="B20" s="269" t="n">
        <v>17304</v>
      </c>
      <c r="C20" s="269" t="n">
        <v>270368.29</v>
      </c>
      <c r="D20" s="270" t="n">
        <v>0.0508471270131785</v>
      </c>
      <c r="E20" s="271" t="n">
        <v>15.6246122283865</v>
      </c>
      <c r="F20" s="269" t="n">
        <v>377431</v>
      </c>
      <c r="G20" s="269" t="n">
        <v>593839.68</v>
      </c>
      <c r="H20" s="270" t="n">
        <v>0.111681150519582</v>
      </c>
      <c r="I20" s="272" t="n">
        <v>17144</v>
      </c>
      <c r="J20" s="272" t="n">
        <v>267687.09</v>
      </c>
      <c r="K20" s="272" t="n">
        <v>373644</v>
      </c>
      <c r="L20" s="272" t="n">
        <v>589716.08</v>
      </c>
      <c r="M20" s="252" t="s">
        <v>541</v>
      </c>
      <c r="P20" s="90"/>
      <c r="Q20" s="90"/>
      <c r="R20" s="90"/>
    </row>
    <row r="21" s="72" customFormat="true" ht="21.95" hidden="false" customHeight="true" outlineLevel="0" collapsed="false">
      <c r="A21" s="268" t="s">
        <v>542</v>
      </c>
      <c r="B21" s="269" t="n">
        <v>8329</v>
      </c>
      <c r="C21" s="269" t="n">
        <v>300081.21</v>
      </c>
      <c r="D21" s="270" t="n">
        <v>0.0564351218818534</v>
      </c>
      <c r="E21" s="271" t="n">
        <v>36.028480009605</v>
      </c>
      <c r="F21" s="269" t="n">
        <v>385760</v>
      </c>
      <c r="G21" s="269" t="n">
        <v>893920.89</v>
      </c>
      <c r="H21" s="270" t="n">
        <v>0.16811627250757</v>
      </c>
      <c r="I21" s="272" t="n">
        <v>8293</v>
      </c>
      <c r="J21" s="272" t="n">
        <v>299762.78</v>
      </c>
      <c r="K21" s="272" t="n">
        <v>381937</v>
      </c>
      <c r="L21" s="272" t="n">
        <v>889478.86</v>
      </c>
      <c r="M21" s="252" t="s">
        <v>542</v>
      </c>
      <c r="P21" s="90"/>
      <c r="Q21" s="90"/>
      <c r="R21" s="90"/>
    </row>
    <row r="22" s="72" customFormat="true" ht="21.95" hidden="false" customHeight="true" outlineLevel="0" collapsed="false">
      <c r="A22" s="268" t="s">
        <v>543</v>
      </c>
      <c r="B22" s="269" t="n">
        <v>3186</v>
      </c>
      <c r="C22" s="269" t="n">
        <v>196385.91</v>
      </c>
      <c r="D22" s="270" t="n">
        <v>0.0369335446452268</v>
      </c>
      <c r="E22" s="271" t="n">
        <v>61.6402730696799</v>
      </c>
      <c r="F22" s="269" t="n">
        <v>388946</v>
      </c>
      <c r="G22" s="269" t="n">
        <v>1090306.8</v>
      </c>
      <c r="H22" s="270" t="n">
        <v>0.205049817222257</v>
      </c>
      <c r="I22" s="272" t="n">
        <v>2945</v>
      </c>
      <c r="J22" s="272" t="n">
        <v>180131.44</v>
      </c>
      <c r="K22" s="272" t="n">
        <v>384882</v>
      </c>
      <c r="L22" s="272" t="n">
        <v>1069610.29</v>
      </c>
      <c r="M22" s="252" t="s">
        <v>543</v>
      </c>
      <c r="P22" s="90"/>
      <c r="Q22" s="90"/>
      <c r="R22" s="90"/>
    </row>
    <row r="23" s="72" customFormat="true" ht="21.95" hidden="false" customHeight="true" outlineLevel="0" collapsed="false">
      <c r="A23" s="268" t="s">
        <v>544</v>
      </c>
      <c r="B23" s="269" t="n">
        <v>1575</v>
      </c>
      <c r="C23" s="269" t="n">
        <v>140361.52</v>
      </c>
      <c r="D23" s="270" t="n">
        <v>0.0263972525594728</v>
      </c>
      <c r="E23" s="271" t="n">
        <v>89.1184253968254</v>
      </c>
      <c r="F23" s="269" t="n">
        <v>390521</v>
      </c>
      <c r="G23" s="269" t="n">
        <v>1230668.33</v>
      </c>
      <c r="H23" s="270" t="n">
        <v>0.231447071712036</v>
      </c>
      <c r="I23" s="272" t="n">
        <v>1526</v>
      </c>
      <c r="J23" s="272" t="n">
        <v>136321.45</v>
      </c>
      <c r="K23" s="272" t="n">
        <v>386408</v>
      </c>
      <c r="L23" s="272" t="n">
        <v>1205931.74</v>
      </c>
      <c r="M23" s="252" t="s">
        <v>544</v>
      </c>
      <c r="P23" s="90"/>
      <c r="Q23" s="90"/>
      <c r="R23" s="90"/>
    </row>
    <row r="24" s="72" customFormat="true" ht="21.95" hidden="false" customHeight="true" outlineLevel="0" collapsed="false">
      <c r="A24" s="268" t="s">
        <v>545</v>
      </c>
      <c r="B24" s="269" t="n">
        <v>3206</v>
      </c>
      <c r="C24" s="269" t="n">
        <v>679794.77</v>
      </c>
      <c r="D24" s="270" t="n">
        <v>0.127846394313048</v>
      </c>
      <c r="E24" s="271" t="n">
        <v>212.03829382408</v>
      </c>
      <c r="F24" s="269" t="n">
        <v>393727</v>
      </c>
      <c r="G24" s="269" t="n">
        <v>1910463.09</v>
      </c>
      <c r="H24" s="270" t="n">
        <v>0.359293464384857</v>
      </c>
      <c r="I24" s="272" t="n">
        <v>3161</v>
      </c>
      <c r="J24" s="272" t="n">
        <v>665960.29</v>
      </c>
      <c r="K24" s="272" t="n">
        <v>389569</v>
      </c>
      <c r="L24" s="272" t="n">
        <v>1871892.04</v>
      </c>
      <c r="M24" s="252" t="s">
        <v>545</v>
      </c>
      <c r="P24" s="90"/>
      <c r="Q24" s="90"/>
      <c r="R24" s="90"/>
    </row>
    <row r="25" s="72" customFormat="true" ht="21.95" hidden="false" customHeight="true" outlineLevel="0" collapsed="false">
      <c r="A25" s="268" t="s">
        <v>546</v>
      </c>
      <c r="B25" s="269" t="n">
        <v>453</v>
      </c>
      <c r="C25" s="269" t="n">
        <v>326543.67</v>
      </c>
      <c r="D25" s="270" t="n">
        <v>0.0614118152089486</v>
      </c>
      <c r="E25" s="271" t="n">
        <v>720.846953642384</v>
      </c>
      <c r="F25" s="269" t="n">
        <v>394180</v>
      </c>
      <c r="G25" s="269" t="n">
        <v>2237006.76</v>
      </c>
      <c r="H25" s="270" t="n">
        <v>0.420705279709301</v>
      </c>
      <c r="I25" s="272" t="n">
        <v>429</v>
      </c>
      <c r="J25" s="272" t="n">
        <v>302485.28</v>
      </c>
      <c r="K25" s="272" t="n">
        <v>389998</v>
      </c>
      <c r="L25" s="272" t="n">
        <v>2174377.32</v>
      </c>
      <c r="M25" s="252" t="s">
        <v>546</v>
      </c>
      <c r="P25" s="92"/>
      <c r="Q25" s="90"/>
      <c r="R25" s="92"/>
    </row>
    <row r="26" s="72" customFormat="true" ht="21.95" hidden="false" customHeight="true" outlineLevel="0" collapsed="false">
      <c r="A26" s="268" t="s">
        <v>547</v>
      </c>
      <c r="B26" s="269" t="n">
        <v>167</v>
      </c>
      <c r="C26" s="269" t="n">
        <v>206345.82</v>
      </c>
      <c r="D26" s="270" t="n">
        <v>0.0388066667070257</v>
      </c>
      <c r="E26" s="271" t="n">
        <v>1235.60371257485</v>
      </c>
      <c r="F26" s="269" t="n">
        <v>394347</v>
      </c>
      <c r="G26" s="269" t="n">
        <v>2443352.58</v>
      </c>
      <c r="H26" s="270" t="n">
        <v>0.459511946489309</v>
      </c>
      <c r="I26" s="272" t="n">
        <v>159</v>
      </c>
      <c r="J26" s="272" t="n">
        <v>199378.72</v>
      </c>
      <c r="K26" s="272" t="n">
        <v>390157</v>
      </c>
      <c r="L26" s="272" t="n">
        <v>2373756.03</v>
      </c>
      <c r="M26" s="252" t="s">
        <v>547</v>
      </c>
      <c r="P26" s="92"/>
      <c r="Q26" s="90"/>
      <c r="R26" s="92"/>
    </row>
    <row r="27" s="72" customFormat="true" ht="21.95" hidden="false" customHeight="true" outlineLevel="0" collapsed="false">
      <c r="A27" s="268" t="s">
        <v>548</v>
      </c>
      <c r="B27" s="269" t="n">
        <v>90</v>
      </c>
      <c r="C27" s="269" t="n">
        <v>159941.57</v>
      </c>
      <c r="D27" s="270" t="n">
        <v>0.0300795974427222</v>
      </c>
      <c r="E27" s="271" t="n">
        <v>1777.12855555556</v>
      </c>
      <c r="F27" s="269" t="n">
        <v>394437</v>
      </c>
      <c r="G27" s="269" t="n">
        <v>2603294.15</v>
      </c>
      <c r="H27" s="270" t="n">
        <v>0.489591543988601</v>
      </c>
      <c r="I27" s="272" t="n">
        <v>84</v>
      </c>
      <c r="J27" s="272" t="n">
        <v>147722.09</v>
      </c>
      <c r="K27" s="272" t="n">
        <v>390241</v>
      </c>
      <c r="L27" s="272" t="n">
        <v>2521478.12</v>
      </c>
      <c r="M27" s="252" t="s">
        <v>548</v>
      </c>
      <c r="P27" s="92"/>
      <c r="Q27" s="95"/>
      <c r="R27" s="92"/>
    </row>
    <row r="28" s="72" customFormat="true" ht="21.95" hidden="false" customHeight="true" outlineLevel="0" collapsed="false">
      <c r="A28" s="268" t="s">
        <v>549</v>
      </c>
      <c r="B28" s="269" t="n">
        <v>62</v>
      </c>
      <c r="C28" s="269" t="n">
        <v>139676.07</v>
      </c>
      <c r="D28" s="270" t="n">
        <v>0.0262683426077504</v>
      </c>
      <c r="E28" s="271" t="n">
        <v>2252.83983870968</v>
      </c>
      <c r="F28" s="269" t="n">
        <v>394499</v>
      </c>
      <c r="G28" s="269" t="n">
        <v>2742970.21</v>
      </c>
      <c r="H28" s="270" t="n">
        <v>0.515859884765091</v>
      </c>
      <c r="I28" s="272" t="n">
        <v>66</v>
      </c>
      <c r="J28" s="272" t="n">
        <v>148204.41</v>
      </c>
      <c r="K28" s="272" t="n">
        <v>390307</v>
      </c>
      <c r="L28" s="272" t="n">
        <v>2669682.53</v>
      </c>
      <c r="M28" s="252" t="s">
        <v>549</v>
      </c>
      <c r="P28" s="92"/>
      <c r="Q28" s="96"/>
      <c r="R28" s="92"/>
    </row>
    <row r="29" s="72" customFormat="true" ht="21.95" hidden="false" customHeight="true" outlineLevel="0" collapsed="false">
      <c r="A29" s="268" t="s">
        <v>550</v>
      </c>
      <c r="B29" s="269" t="n">
        <v>37</v>
      </c>
      <c r="C29" s="269" t="n">
        <v>101419.25</v>
      </c>
      <c r="D29" s="270" t="n">
        <v>0.0190735292453538</v>
      </c>
      <c r="E29" s="271" t="n">
        <v>2741.06081081081</v>
      </c>
      <c r="F29" s="269" t="n">
        <v>394536</v>
      </c>
      <c r="G29" s="269" t="n">
        <v>2844389.46</v>
      </c>
      <c r="H29" s="270" t="n">
        <v>0.534933414046316</v>
      </c>
      <c r="I29" s="272" t="n">
        <v>47</v>
      </c>
      <c r="J29" s="272" t="n">
        <v>129941.65</v>
      </c>
      <c r="K29" s="272" t="n">
        <v>390354</v>
      </c>
      <c r="L29" s="272" t="n">
        <v>2799624.18</v>
      </c>
      <c r="M29" s="252" t="s">
        <v>550</v>
      </c>
      <c r="P29" s="92"/>
      <c r="Q29" s="90"/>
      <c r="R29" s="92"/>
    </row>
    <row r="30" s="72" customFormat="true" ht="21.95" hidden="false" customHeight="true" outlineLevel="0" collapsed="false">
      <c r="A30" s="268" t="s">
        <v>551</v>
      </c>
      <c r="B30" s="269" t="n">
        <v>39</v>
      </c>
      <c r="C30" s="269" t="n">
        <v>127232.44</v>
      </c>
      <c r="D30" s="270" t="n">
        <v>0.0239281168545195</v>
      </c>
      <c r="E30" s="271" t="n">
        <v>3262.37025641026</v>
      </c>
      <c r="F30" s="269" t="n">
        <v>394575</v>
      </c>
      <c r="G30" s="269" t="n">
        <v>2971621.9</v>
      </c>
      <c r="H30" s="270" t="n">
        <v>0.558861530945836</v>
      </c>
      <c r="I30" s="272" t="n">
        <v>25</v>
      </c>
      <c r="J30" s="272" t="n">
        <v>81942.92</v>
      </c>
      <c r="K30" s="272" t="n">
        <v>390379</v>
      </c>
      <c r="L30" s="272" t="n">
        <v>2881567.1</v>
      </c>
      <c r="M30" s="252" t="s">
        <v>551</v>
      </c>
      <c r="P30" s="97"/>
      <c r="Q30" s="90"/>
      <c r="R30" s="90"/>
    </row>
    <row r="31" s="72" customFormat="true" ht="21.95" hidden="false" customHeight="true" outlineLevel="0" collapsed="false">
      <c r="A31" s="268" t="s">
        <v>552</v>
      </c>
      <c r="B31" s="269" t="n">
        <v>17</v>
      </c>
      <c r="C31" s="269" t="n">
        <v>63387.11</v>
      </c>
      <c r="D31" s="270" t="n">
        <v>0.0119209705885565</v>
      </c>
      <c r="E31" s="271" t="n">
        <v>3728.65352941177</v>
      </c>
      <c r="F31" s="269" t="n">
        <v>394592</v>
      </c>
      <c r="G31" s="269" t="n">
        <v>3035009.01</v>
      </c>
      <c r="H31" s="270" t="n">
        <v>0.570782501556812</v>
      </c>
      <c r="I31" s="272" t="n">
        <v>26</v>
      </c>
      <c r="J31" s="272" t="n">
        <v>98505.47</v>
      </c>
      <c r="K31" s="272" t="n">
        <v>390405</v>
      </c>
      <c r="L31" s="272" t="n">
        <v>2980072.56</v>
      </c>
      <c r="M31" s="252" t="s">
        <v>552</v>
      </c>
      <c r="P31" s="90"/>
      <c r="Q31" s="90"/>
      <c r="R31" s="90"/>
    </row>
    <row r="32" s="72" customFormat="true" ht="21.95" hidden="false" customHeight="true" outlineLevel="0" collapsed="false">
      <c r="A32" s="268" t="s">
        <v>553</v>
      </c>
      <c r="B32" s="269" t="n">
        <v>31</v>
      </c>
      <c r="C32" s="269" t="n">
        <v>139370.49</v>
      </c>
      <c r="D32" s="270" t="n">
        <v>0.0262108733495297</v>
      </c>
      <c r="E32" s="271" t="n">
        <v>4495.82225806452</v>
      </c>
      <c r="F32" s="269" t="n">
        <v>394623</v>
      </c>
      <c r="G32" s="269" t="n">
        <v>3174379.5</v>
      </c>
      <c r="H32" s="270" t="n">
        <v>0.596993374955635</v>
      </c>
      <c r="I32" s="272" t="n">
        <v>30</v>
      </c>
      <c r="J32" s="272" t="n">
        <v>137327.47</v>
      </c>
      <c r="K32" s="272" t="n">
        <v>390435</v>
      </c>
      <c r="L32" s="272" t="n">
        <v>3117400.04</v>
      </c>
      <c r="M32" s="252" t="s">
        <v>553</v>
      </c>
      <c r="P32" s="90"/>
      <c r="Q32" s="90"/>
      <c r="R32" s="90"/>
    </row>
    <row r="33" s="72" customFormat="true" ht="21.95" hidden="false" customHeight="true" outlineLevel="0" collapsed="false">
      <c r="A33" s="268" t="s">
        <v>554</v>
      </c>
      <c r="B33" s="269" t="n">
        <v>131</v>
      </c>
      <c r="C33" s="269" t="n">
        <v>2142898.09</v>
      </c>
      <c r="D33" s="270" t="n">
        <v>0.403006622405784</v>
      </c>
      <c r="E33" s="271" t="n">
        <v>16358.0006870229</v>
      </c>
      <c r="F33" s="269" t="n">
        <v>394754</v>
      </c>
      <c r="G33" s="269" t="n">
        <v>5317277.6</v>
      </c>
      <c r="H33" s="270" t="n">
        <v>1</v>
      </c>
      <c r="I33" s="272" t="n">
        <v>124</v>
      </c>
      <c r="J33" s="272" t="n">
        <v>2026539.83</v>
      </c>
      <c r="K33" s="272" t="n">
        <v>390559</v>
      </c>
      <c r="L33" s="272" t="n">
        <v>5143939.87</v>
      </c>
      <c r="M33" s="252" t="s">
        <v>554</v>
      </c>
      <c r="P33" s="90"/>
      <c r="Q33" s="90"/>
      <c r="R33" s="90"/>
    </row>
    <row r="34" s="72" customFormat="true" ht="9" hidden="false" customHeight="true" outlineLevel="0" collapsed="false">
      <c r="A34" s="268"/>
      <c r="B34" s="269"/>
      <c r="C34" s="269"/>
      <c r="D34" s="270"/>
      <c r="E34" s="271"/>
      <c r="F34" s="269"/>
      <c r="G34" s="269"/>
      <c r="H34" s="270"/>
      <c r="I34" s="272"/>
      <c r="J34" s="272"/>
      <c r="K34" s="272"/>
      <c r="L34" s="272"/>
      <c r="M34" s="252"/>
      <c r="P34" s="90"/>
      <c r="Q34" s="90"/>
      <c r="R34" s="90"/>
    </row>
    <row r="35" s="72" customFormat="true" ht="24.95" hidden="false" customHeight="true" outlineLevel="0" collapsed="false">
      <c r="A35" s="273" t="s">
        <v>555</v>
      </c>
      <c r="B35" s="274" t="n">
        <v>394754</v>
      </c>
      <c r="C35" s="274" t="n">
        <v>5317277.61</v>
      </c>
      <c r="D35" s="275" t="n">
        <v>1</v>
      </c>
      <c r="E35" s="276" t="n">
        <v>13.4698511224712</v>
      </c>
      <c r="F35" s="277" t="n">
        <v>394754</v>
      </c>
      <c r="G35" s="277" t="n">
        <v>5317277.6</v>
      </c>
      <c r="H35" s="275" t="n">
        <v>1</v>
      </c>
      <c r="I35" s="277" t="n">
        <v>390559</v>
      </c>
      <c r="J35" s="277" t="n">
        <v>5143939.86</v>
      </c>
      <c r="K35" s="277" t="n">
        <v>390559</v>
      </c>
      <c r="L35" s="277" t="n">
        <v>5143939.87</v>
      </c>
      <c r="M35" s="278" t="s">
        <v>555</v>
      </c>
      <c r="P35" s="90"/>
      <c r="Q35" s="90"/>
      <c r="R35" s="90"/>
    </row>
    <row r="36" s="135" customFormat="true" ht="12.75" hidden="false" customHeight="false" outlineLevel="0" collapsed="false">
      <c r="A36" s="251"/>
      <c r="B36" s="251"/>
      <c r="C36" s="251"/>
      <c r="D36" s="251"/>
      <c r="E36" s="251"/>
      <c r="F36" s="279"/>
      <c r="G36" s="279"/>
      <c r="H36" s="280"/>
      <c r="I36" s="251"/>
      <c r="J36" s="251"/>
      <c r="K36" s="251"/>
      <c r="L36" s="251"/>
      <c r="M36" s="251"/>
      <c r="P36" s="134"/>
      <c r="Q36" s="134"/>
      <c r="R36" s="134"/>
    </row>
    <row r="37" s="135" customFormat="true" ht="15" hidden="false" customHeight="true" outlineLevel="0" collapsed="false">
      <c r="B37" s="190"/>
      <c r="C37" s="190"/>
      <c r="D37" s="190"/>
      <c r="E37" s="190"/>
      <c r="F37" s="190"/>
      <c r="G37" s="281"/>
      <c r="H37" s="190"/>
      <c r="I37" s="190"/>
      <c r="J37" s="190"/>
      <c r="K37" s="190"/>
      <c r="L37" s="190"/>
      <c r="M37" s="282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2.56"/>
    <col collapsed="false" customWidth="true" hidden="false" outlineLevel="0" max="7" min="2" style="250" width="10.99"/>
    <col collapsed="false" customWidth="true" hidden="false" outlineLevel="0" max="12" min="8" style="250" width="12.7"/>
    <col collapsed="false" customWidth="true" hidden="false" outlineLevel="0" max="13" min="13" style="250" width="22.56"/>
    <col collapsed="false" customWidth="false" hidden="false" outlineLevel="0" max="257" min="14" style="250" width="9.14"/>
  </cols>
  <sheetData>
    <row r="1" s="72" customFormat="true" ht="12.75" hidden="false" customHeight="fals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2" t="s">
        <v>559</v>
      </c>
    </row>
    <row r="2" s="72" customFormat="true" ht="15" hidden="false" customHeight="true" outlineLevel="0" collapsed="false">
      <c r="A2" s="251"/>
      <c r="B2" s="253"/>
      <c r="C2" s="253"/>
      <c r="D2" s="253"/>
      <c r="E2" s="253"/>
      <c r="F2" s="253"/>
      <c r="G2" s="254" t="s">
        <v>274</v>
      </c>
      <c r="H2" s="253" t="s">
        <v>524</v>
      </c>
      <c r="I2" s="253"/>
      <c r="J2" s="253"/>
      <c r="K2" s="253"/>
      <c r="L2" s="253"/>
      <c r="M2" s="70"/>
    </row>
    <row r="3" s="72" customFormat="true" ht="15" hidden="false" customHeight="true" outlineLevel="0" collapsed="false">
      <c r="A3" s="255"/>
      <c r="B3" s="255"/>
      <c r="C3" s="255"/>
      <c r="D3" s="255"/>
      <c r="E3" s="255"/>
      <c r="F3" s="255"/>
      <c r="G3" s="254" t="s">
        <v>438</v>
      </c>
      <c r="H3" s="253" t="s">
        <v>439</v>
      </c>
      <c r="I3" s="253"/>
      <c r="J3" s="253"/>
      <c r="K3" s="253"/>
      <c r="L3" s="253"/>
      <c r="M3" s="253"/>
    </row>
    <row r="4" s="72" customFormat="true" ht="1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2" t="s">
        <v>149</v>
      </c>
    </row>
    <row r="5" s="72" customFormat="true" ht="18" hidden="false" customHeight="true" outlineLevel="0" collapsed="false">
      <c r="A5" s="257" t="s">
        <v>525</v>
      </c>
      <c r="B5" s="258" t="s">
        <v>150</v>
      </c>
      <c r="C5" s="258"/>
      <c r="D5" s="258"/>
      <c r="E5" s="258"/>
      <c r="F5" s="258"/>
      <c r="G5" s="258"/>
      <c r="H5" s="258"/>
      <c r="I5" s="259" t="s">
        <v>151</v>
      </c>
      <c r="J5" s="259"/>
      <c r="K5" s="259"/>
      <c r="L5" s="259"/>
      <c r="M5" s="260" t="s">
        <v>525</v>
      </c>
    </row>
    <row r="6" s="72" customFormat="true" ht="18" hidden="false" customHeight="true" outlineLevel="0" collapsed="false">
      <c r="A6" s="257"/>
      <c r="B6" s="261" t="s">
        <v>526</v>
      </c>
      <c r="C6" s="261"/>
      <c r="D6" s="261"/>
      <c r="E6" s="261"/>
      <c r="F6" s="262" t="s">
        <v>527</v>
      </c>
      <c r="G6" s="262"/>
      <c r="H6" s="262"/>
      <c r="I6" s="259" t="s">
        <v>526</v>
      </c>
      <c r="J6" s="259"/>
      <c r="K6" s="259" t="s">
        <v>527</v>
      </c>
      <c r="L6" s="259"/>
      <c r="M6" s="260"/>
    </row>
    <row r="7" s="72" customFormat="true" ht="42.75" hidden="false" customHeight="true" outlineLevel="0" collapsed="false">
      <c r="A7" s="257"/>
      <c r="B7" s="263" t="s">
        <v>528</v>
      </c>
      <c r="C7" s="261" t="s">
        <v>154</v>
      </c>
      <c r="D7" s="263" t="s">
        <v>529</v>
      </c>
      <c r="E7" s="263" t="s">
        <v>530</v>
      </c>
      <c r="F7" s="263" t="s">
        <v>528</v>
      </c>
      <c r="G7" s="261" t="s">
        <v>154</v>
      </c>
      <c r="H7" s="263" t="s">
        <v>529</v>
      </c>
      <c r="I7" s="263" t="s">
        <v>528</v>
      </c>
      <c r="J7" s="261" t="s">
        <v>154</v>
      </c>
      <c r="K7" s="263" t="s">
        <v>528</v>
      </c>
      <c r="L7" s="261" t="s">
        <v>154</v>
      </c>
      <c r="M7" s="260"/>
    </row>
    <row r="8" s="72" customFormat="true" ht="15" hidden="false" customHeight="true" outlineLevel="0" collapsed="false">
      <c r="A8" s="264" t="s">
        <v>60</v>
      </c>
      <c r="B8" s="261" t="s">
        <v>61</v>
      </c>
      <c r="C8" s="261" t="s">
        <v>62</v>
      </c>
      <c r="D8" s="261" t="s">
        <v>63</v>
      </c>
      <c r="E8" s="261" t="s">
        <v>64</v>
      </c>
      <c r="F8" s="265" t="s">
        <v>65</v>
      </c>
      <c r="G8" s="261" t="s">
        <v>157</v>
      </c>
      <c r="H8" s="261" t="s">
        <v>158</v>
      </c>
      <c r="I8" s="261" t="s">
        <v>309</v>
      </c>
      <c r="J8" s="261" t="s">
        <v>310</v>
      </c>
      <c r="K8" s="261" t="s">
        <v>311</v>
      </c>
      <c r="L8" s="261" t="s">
        <v>312</v>
      </c>
      <c r="M8" s="261" t="s">
        <v>313</v>
      </c>
    </row>
    <row r="9" s="72" customFormat="true" ht="9" hidden="false" customHeight="true" outlineLevel="0" collapsed="false">
      <c r="A9" s="266"/>
      <c r="B9" s="266"/>
      <c r="C9" s="266"/>
      <c r="D9" s="266"/>
      <c r="E9" s="267"/>
      <c r="F9" s="266"/>
      <c r="G9" s="266"/>
      <c r="H9" s="266"/>
      <c r="I9" s="266"/>
      <c r="J9" s="266"/>
      <c r="K9" s="266"/>
      <c r="L9" s="266"/>
      <c r="M9" s="266"/>
    </row>
    <row r="10" s="72" customFormat="true" ht="21.95" hidden="false" customHeight="true" outlineLevel="0" collapsed="false">
      <c r="A10" s="268" t="s">
        <v>531</v>
      </c>
      <c r="B10" s="269" t="n">
        <v>31999412</v>
      </c>
      <c r="C10" s="269" t="n">
        <v>245792</v>
      </c>
      <c r="D10" s="270" t="n">
        <v>0.00313914721799369</v>
      </c>
      <c r="E10" s="271" t="n">
        <v>0.00768114114096847</v>
      </c>
      <c r="F10" s="269" t="n">
        <v>31999412</v>
      </c>
      <c r="G10" s="269" t="n">
        <v>245792</v>
      </c>
      <c r="H10" s="270" t="n">
        <v>0.00313914721799369</v>
      </c>
      <c r="I10" s="272" t="n">
        <v>31105243</v>
      </c>
      <c r="J10" s="272" t="n">
        <v>239769.61</v>
      </c>
      <c r="K10" s="272" t="n">
        <v>31105243</v>
      </c>
      <c r="L10" s="272" t="n">
        <v>239769.61</v>
      </c>
      <c r="M10" s="252" t="s">
        <v>531</v>
      </c>
      <c r="P10" s="86"/>
    </row>
    <row r="11" s="72" customFormat="true" ht="21.95" hidden="false" customHeight="true" outlineLevel="0" collapsed="false">
      <c r="A11" s="268" t="s">
        <v>532</v>
      </c>
      <c r="B11" s="269" t="n">
        <v>2361639</v>
      </c>
      <c r="C11" s="269" t="n">
        <v>169308.96</v>
      </c>
      <c r="D11" s="270" t="n">
        <v>0.00216233950155174</v>
      </c>
      <c r="E11" s="271" t="n">
        <v>0.0716912957484188</v>
      </c>
      <c r="F11" s="269" t="n">
        <v>34361051</v>
      </c>
      <c r="G11" s="269" t="n">
        <v>415100.96</v>
      </c>
      <c r="H11" s="270" t="n">
        <v>0.00530148671954543</v>
      </c>
      <c r="I11" s="272" t="n">
        <v>2310208</v>
      </c>
      <c r="J11" s="272" t="n">
        <v>165627.57</v>
      </c>
      <c r="K11" s="272" t="n">
        <v>33415451</v>
      </c>
      <c r="L11" s="272" t="n">
        <v>405397.18</v>
      </c>
      <c r="M11" s="252" t="s">
        <v>532</v>
      </c>
    </row>
    <row r="12" s="72" customFormat="true" ht="21.95" hidden="false" customHeight="true" outlineLevel="0" collapsed="false">
      <c r="A12" s="268" t="s">
        <v>533</v>
      </c>
      <c r="B12" s="269" t="n">
        <v>3245955</v>
      </c>
      <c r="C12" s="269" t="n">
        <v>534954.73</v>
      </c>
      <c r="D12" s="270" t="n">
        <v>0.00683220630627549</v>
      </c>
      <c r="E12" s="271" t="n">
        <v>0.164806576184821</v>
      </c>
      <c r="F12" s="269" t="n">
        <v>37607006</v>
      </c>
      <c r="G12" s="269" t="n">
        <v>950055.69</v>
      </c>
      <c r="H12" s="270" t="n">
        <v>0.0121336930258209</v>
      </c>
      <c r="I12" s="272" t="n">
        <v>3194275</v>
      </c>
      <c r="J12" s="272" t="n">
        <v>524851.72</v>
      </c>
      <c r="K12" s="272" t="n">
        <v>36609726</v>
      </c>
      <c r="L12" s="272" t="n">
        <v>930248.9</v>
      </c>
      <c r="M12" s="252" t="s">
        <v>533</v>
      </c>
      <c r="Q12" s="89"/>
      <c r="R12" s="89"/>
    </row>
    <row r="13" s="72" customFormat="true" ht="21.95" hidden="false" customHeight="true" outlineLevel="0" collapsed="false">
      <c r="A13" s="268" t="s">
        <v>534</v>
      </c>
      <c r="B13" s="269" t="n">
        <v>2622862</v>
      </c>
      <c r="C13" s="269" t="n">
        <v>960363.16</v>
      </c>
      <c r="D13" s="270" t="n">
        <v>0.0122653354949617</v>
      </c>
      <c r="E13" s="271" t="n">
        <v>0.366150853533278</v>
      </c>
      <c r="F13" s="269" t="n">
        <v>40229868</v>
      </c>
      <c r="G13" s="269" t="n">
        <v>1910418.85</v>
      </c>
      <c r="H13" s="270" t="n">
        <v>0.0243990285207826</v>
      </c>
      <c r="I13" s="272" t="n">
        <v>2561222</v>
      </c>
      <c r="J13" s="272" t="n">
        <v>933144.62</v>
      </c>
      <c r="K13" s="272" t="n">
        <v>39170948</v>
      </c>
      <c r="L13" s="272" t="n">
        <v>1863393.52</v>
      </c>
      <c r="M13" s="252" t="s">
        <v>534</v>
      </c>
      <c r="Q13" s="89"/>
      <c r="R13" s="89"/>
    </row>
    <row r="14" s="72" customFormat="true" ht="21.95" hidden="false" customHeight="true" outlineLevel="0" collapsed="false">
      <c r="A14" s="268" t="s">
        <v>535</v>
      </c>
      <c r="B14" s="269" t="n">
        <v>2976173</v>
      </c>
      <c r="C14" s="269" t="n">
        <v>2174188.92</v>
      </c>
      <c r="D14" s="270" t="n">
        <v>0.0277677837342579</v>
      </c>
      <c r="E14" s="271" t="n">
        <v>0.730531766802535</v>
      </c>
      <c r="F14" s="269" t="n">
        <v>43206041</v>
      </c>
      <c r="G14" s="269" t="n">
        <v>4084607.77</v>
      </c>
      <c r="H14" s="270" t="n">
        <v>0.0521668122550405</v>
      </c>
      <c r="I14" s="272" t="n">
        <v>2911621</v>
      </c>
      <c r="J14" s="272" t="n">
        <v>2118896.41</v>
      </c>
      <c r="K14" s="272" t="n">
        <v>42082569</v>
      </c>
      <c r="L14" s="272" t="n">
        <v>3982289.93</v>
      </c>
      <c r="M14" s="252" t="s">
        <v>535</v>
      </c>
      <c r="Q14" s="89"/>
      <c r="R14" s="89"/>
    </row>
    <row r="15" s="72" customFormat="true" ht="21.95" hidden="false" customHeight="true" outlineLevel="0" collapsed="false">
      <c r="A15" s="268" t="s">
        <v>536</v>
      </c>
      <c r="B15" s="269" t="n">
        <v>2659927</v>
      </c>
      <c r="C15" s="269" t="n">
        <v>3762984.51</v>
      </c>
      <c r="D15" s="270" t="n">
        <v>0.0480591815678291</v>
      </c>
      <c r="E15" s="271" t="n">
        <v>1.41469465515407</v>
      </c>
      <c r="F15" s="269" t="n">
        <v>45865968</v>
      </c>
      <c r="G15" s="269" t="n">
        <v>7847592.28</v>
      </c>
      <c r="H15" s="270" t="n">
        <v>0.10022599382287</v>
      </c>
      <c r="I15" s="272" t="n">
        <v>2553000</v>
      </c>
      <c r="J15" s="272" t="n">
        <v>3608990.75</v>
      </c>
      <c r="K15" s="272" t="n">
        <v>44635569</v>
      </c>
      <c r="L15" s="272" t="n">
        <v>7591280.68</v>
      </c>
      <c r="M15" s="252" t="s">
        <v>536</v>
      </c>
      <c r="Q15" s="89"/>
      <c r="R15" s="89"/>
    </row>
    <row r="16" s="72" customFormat="true" ht="21.95" hidden="false" customHeight="true" outlineLevel="0" collapsed="false">
      <c r="A16" s="268" t="s">
        <v>537</v>
      </c>
      <c r="B16" s="269" t="n">
        <v>1197892</v>
      </c>
      <c r="C16" s="269" t="n">
        <v>2938126.54</v>
      </c>
      <c r="D16" s="270" t="n">
        <v>0.0375244587055495</v>
      </c>
      <c r="E16" s="271" t="n">
        <v>2.45274744300822</v>
      </c>
      <c r="F16" s="269" t="n">
        <v>47063860</v>
      </c>
      <c r="G16" s="269" t="n">
        <v>10785718.82</v>
      </c>
      <c r="H16" s="270" t="n">
        <v>0.137750452528419</v>
      </c>
      <c r="I16" s="272" t="n">
        <v>1136875</v>
      </c>
      <c r="J16" s="272" t="n">
        <v>2786079.97</v>
      </c>
      <c r="K16" s="272" t="n">
        <v>45772444</v>
      </c>
      <c r="L16" s="272" t="n">
        <v>10377360.66</v>
      </c>
      <c r="M16" s="252" t="s">
        <v>537</v>
      </c>
      <c r="P16" s="90"/>
      <c r="Q16" s="90"/>
      <c r="R16" s="90"/>
    </row>
    <row r="17" s="72" customFormat="true" ht="21.95" hidden="false" customHeight="true" outlineLevel="0" collapsed="false">
      <c r="A17" s="268" t="s">
        <v>538</v>
      </c>
      <c r="B17" s="269" t="n">
        <v>731627</v>
      </c>
      <c r="C17" s="269" t="n">
        <v>2544616.96</v>
      </c>
      <c r="D17" s="270" t="n">
        <v>0.0324987275861035</v>
      </c>
      <c r="E17" s="271" t="n">
        <v>3.478024949872</v>
      </c>
      <c r="F17" s="269" t="n">
        <v>47795487</v>
      </c>
      <c r="G17" s="269" t="n">
        <v>13330335.78</v>
      </c>
      <c r="H17" s="270" t="n">
        <v>0.170249180114523</v>
      </c>
      <c r="I17" s="272" t="n">
        <v>693072</v>
      </c>
      <c r="J17" s="272" t="n">
        <v>2405814.37</v>
      </c>
      <c r="K17" s="272" t="n">
        <v>46465516</v>
      </c>
      <c r="L17" s="272" t="n">
        <v>12783175.02</v>
      </c>
      <c r="M17" s="252" t="s">
        <v>538</v>
      </c>
      <c r="P17" s="90"/>
      <c r="Q17" s="90"/>
      <c r="R17" s="90"/>
    </row>
    <row r="18" s="72" customFormat="true" ht="21.95" hidden="false" customHeight="true" outlineLevel="0" collapsed="false">
      <c r="A18" s="268" t="s">
        <v>539</v>
      </c>
      <c r="B18" s="269" t="n">
        <v>583387</v>
      </c>
      <c r="C18" s="269" t="n">
        <v>2679056.79</v>
      </c>
      <c r="D18" s="270" t="n">
        <v>0.0342157339098734</v>
      </c>
      <c r="E18" s="271" t="n">
        <v>4.59224629619789</v>
      </c>
      <c r="F18" s="269" t="n">
        <v>48378874</v>
      </c>
      <c r="G18" s="269" t="n">
        <v>16009392.57</v>
      </c>
      <c r="H18" s="270" t="n">
        <v>0.204464914024396</v>
      </c>
      <c r="I18" s="272" t="n">
        <v>538557</v>
      </c>
      <c r="J18" s="272" t="n">
        <v>2466307.68</v>
      </c>
      <c r="K18" s="272" t="n">
        <v>47004073</v>
      </c>
      <c r="L18" s="272" t="n">
        <v>15249482.7</v>
      </c>
      <c r="M18" s="252" t="s">
        <v>539</v>
      </c>
      <c r="P18" s="90"/>
      <c r="Q18" s="90"/>
      <c r="R18" s="90"/>
    </row>
    <row r="19" s="72" customFormat="true" ht="21.95" hidden="false" customHeight="true" outlineLevel="0" collapsed="false">
      <c r="A19" s="268" t="s">
        <v>540</v>
      </c>
      <c r="B19" s="269" t="n">
        <v>1216075</v>
      </c>
      <c r="C19" s="269" t="n">
        <v>8681287.79</v>
      </c>
      <c r="D19" s="270" t="n">
        <v>0.110873585855443</v>
      </c>
      <c r="E19" s="271" t="n">
        <v>7.1387766297309</v>
      </c>
      <c r="F19" s="269" t="n">
        <v>49594949</v>
      </c>
      <c r="G19" s="269" t="n">
        <v>24690680.35</v>
      </c>
      <c r="H19" s="270" t="n">
        <v>0.315338499752124</v>
      </c>
      <c r="I19" s="272" t="n">
        <v>1146494</v>
      </c>
      <c r="J19" s="272" t="n">
        <v>8163906.66</v>
      </c>
      <c r="K19" s="272" t="n">
        <v>48150567</v>
      </c>
      <c r="L19" s="272" t="n">
        <v>23413389.37</v>
      </c>
      <c r="M19" s="252" t="s">
        <v>540</v>
      </c>
      <c r="P19" s="90"/>
      <c r="Q19" s="90"/>
      <c r="R19" s="90"/>
    </row>
    <row r="20" s="72" customFormat="true" ht="21.95" hidden="false" customHeight="true" outlineLevel="0" collapsed="false">
      <c r="A20" s="268" t="s">
        <v>541</v>
      </c>
      <c r="B20" s="269" t="n">
        <v>642266</v>
      </c>
      <c r="C20" s="269" t="n">
        <v>9871566</v>
      </c>
      <c r="D20" s="270" t="n">
        <v>0.126075295152573</v>
      </c>
      <c r="E20" s="271" t="n">
        <v>15.3699028128532</v>
      </c>
      <c r="F20" s="269" t="n">
        <v>50237215</v>
      </c>
      <c r="G20" s="269" t="n">
        <v>34562246.35</v>
      </c>
      <c r="H20" s="270" t="n">
        <v>0.441413794904696</v>
      </c>
      <c r="I20" s="272" t="n">
        <v>615152</v>
      </c>
      <c r="J20" s="272" t="n">
        <v>9446549.6</v>
      </c>
      <c r="K20" s="272" t="n">
        <v>48765719</v>
      </c>
      <c r="L20" s="272" t="n">
        <v>32859938.96</v>
      </c>
      <c r="M20" s="252" t="s">
        <v>541</v>
      </c>
      <c r="P20" s="90"/>
      <c r="Q20" s="90"/>
      <c r="R20" s="90"/>
    </row>
    <row r="21" s="72" customFormat="true" ht="21.95" hidden="false" customHeight="true" outlineLevel="0" collapsed="false">
      <c r="A21" s="268" t="s">
        <v>542</v>
      </c>
      <c r="B21" s="269" t="n">
        <v>218505</v>
      </c>
      <c r="C21" s="269" t="n">
        <v>7899437.08</v>
      </c>
      <c r="D21" s="270" t="n">
        <v>0.100888132784624</v>
      </c>
      <c r="E21" s="271" t="n">
        <v>36.1522028328871</v>
      </c>
      <c r="F21" s="269" t="n">
        <v>50455720</v>
      </c>
      <c r="G21" s="269" t="n">
        <v>42461683.44</v>
      </c>
      <c r="H21" s="270" t="n">
        <v>0.542301927817036</v>
      </c>
      <c r="I21" s="272" t="n">
        <v>208310</v>
      </c>
      <c r="J21" s="272" t="n">
        <v>7515263.3</v>
      </c>
      <c r="K21" s="272" t="n">
        <v>48974029</v>
      </c>
      <c r="L21" s="272" t="n">
        <v>40375202.26</v>
      </c>
      <c r="M21" s="252" t="s">
        <v>542</v>
      </c>
      <c r="P21" s="90"/>
      <c r="Q21" s="90"/>
      <c r="R21" s="90"/>
    </row>
    <row r="22" s="72" customFormat="true" ht="21.95" hidden="false" customHeight="true" outlineLevel="0" collapsed="false">
      <c r="A22" s="268" t="s">
        <v>543</v>
      </c>
      <c r="B22" s="269" t="n">
        <v>63558</v>
      </c>
      <c r="C22" s="269" t="n">
        <v>3786071.82</v>
      </c>
      <c r="D22" s="270" t="n">
        <v>0.0483540425273292</v>
      </c>
      <c r="E22" s="271" t="n">
        <v>59.5687689983952</v>
      </c>
      <c r="F22" s="269" t="n">
        <v>50519278</v>
      </c>
      <c r="G22" s="269" t="n">
        <v>46247755.25</v>
      </c>
      <c r="H22" s="270" t="n">
        <v>0.590655970216649</v>
      </c>
      <c r="I22" s="272" t="n">
        <v>60937</v>
      </c>
      <c r="J22" s="272" t="n">
        <v>3629654.54</v>
      </c>
      <c r="K22" s="272" t="n">
        <v>49034966</v>
      </c>
      <c r="L22" s="272" t="n">
        <v>44004856.8</v>
      </c>
      <c r="M22" s="252" t="s">
        <v>543</v>
      </c>
      <c r="P22" s="90"/>
      <c r="Q22" s="90"/>
      <c r="R22" s="90"/>
    </row>
    <row r="23" s="72" customFormat="true" ht="21.95" hidden="false" customHeight="true" outlineLevel="0" collapsed="false">
      <c r="A23" s="268" t="s">
        <v>544</v>
      </c>
      <c r="B23" s="269" t="n">
        <v>35659</v>
      </c>
      <c r="C23" s="269" t="n">
        <v>3231749.42</v>
      </c>
      <c r="D23" s="270" t="n">
        <v>0.0412744808661215</v>
      </c>
      <c r="E23" s="271" t="n">
        <v>90.6292778821616</v>
      </c>
      <c r="F23" s="269" t="n">
        <v>50554937</v>
      </c>
      <c r="G23" s="269" t="n">
        <v>49479504.68</v>
      </c>
      <c r="H23" s="270" t="n">
        <v>0.631930451210486</v>
      </c>
      <c r="I23" s="272" t="n">
        <v>33849</v>
      </c>
      <c r="J23" s="272" t="n">
        <v>3065117.24</v>
      </c>
      <c r="K23" s="272" t="n">
        <v>49068815</v>
      </c>
      <c r="L23" s="272" t="n">
        <v>47069974.03</v>
      </c>
      <c r="M23" s="252" t="s">
        <v>544</v>
      </c>
      <c r="P23" s="90"/>
      <c r="Q23" s="90"/>
      <c r="R23" s="90"/>
    </row>
    <row r="24" s="72" customFormat="true" ht="21.95" hidden="false" customHeight="true" outlineLevel="0" collapsed="false">
      <c r="A24" s="268" t="s">
        <v>545</v>
      </c>
      <c r="B24" s="269" t="n">
        <v>47732</v>
      </c>
      <c r="C24" s="269" t="n">
        <v>9779340.83</v>
      </c>
      <c r="D24" s="270" t="n">
        <v>0.124897435881992</v>
      </c>
      <c r="E24" s="271" t="n">
        <v>204.880181639152</v>
      </c>
      <c r="F24" s="269" t="n">
        <v>50602669</v>
      </c>
      <c r="G24" s="269" t="n">
        <v>59258845.51</v>
      </c>
      <c r="H24" s="270" t="n">
        <v>0.756827887092478</v>
      </c>
      <c r="I24" s="272" t="n">
        <v>46889</v>
      </c>
      <c r="J24" s="272" t="n">
        <v>9554266.9</v>
      </c>
      <c r="K24" s="272" t="n">
        <v>49115704</v>
      </c>
      <c r="L24" s="272" t="n">
        <v>56624240.93</v>
      </c>
      <c r="M24" s="252" t="s">
        <v>545</v>
      </c>
      <c r="P24" s="90"/>
      <c r="Q24" s="90"/>
      <c r="R24" s="90"/>
    </row>
    <row r="25" s="72" customFormat="true" ht="21.95" hidden="false" customHeight="true" outlineLevel="0" collapsed="false">
      <c r="A25" s="268" t="s">
        <v>546</v>
      </c>
      <c r="B25" s="269" t="n">
        <v>5991</v>
      </c>
      <c r="C25" s="269" t="n">
        <v>4252253.33</v>
      </c>
      <c r="D25" s="270" t="n">
        <v>0.0543079075440776</v>
      </c>
      <c r="E25" s="271" t="n">
        <v>709.773548656318</v>
      </c>
      <c r="F25" s="269" t="n">
        <v>50608660</v>
      </c>
      <c r="G25" s="269" t="n">
        <v>63511098.84</v>
      </c>
      <c r="H25" s="270" t="n">
        <v>0.811135794636556</v>
      </c>
      <c r="I25" s="272" t="n">
        <v>5883</v>
      </c>
      <c r="J25" s="272" t="n">
        <v>4125242.6</v>
      </c>
      <c r="K25" s="272" t="n">
        <v>49121587</v>
      </c>
      <c r="L25" s="272" t="n">
        <v>60749483.53</v>
      </c>
      <c r="M25" s="252" t="s">
        <v>546</v>
      </c>
      <c r="P25" s="92"/>
      <c r="Q25" s="90"/>
      <c r="R25" s="92"/>
    </row>
    <row r="26" s="72" customFormat="true" ht="21.95" hidden="false" customHeight="true" outlineLevel="0" collapsed="false">
      <c r="A26" s="268" t="s">
        <v>547</v>
      </c>
      <c r="B26" s="269" t="n">
        <v>1879</v>
      </c>
      <c r="C26" s="269" t="n">
        <v>2257303.35</v>
      </c>
      <c r="D26" s="270" t="n">
        <v>0.0288292846444162</v>
      </c>
      <c r="E26" s="271" t="n">
        <v>1201.33227780734</v>
      </c>
      <c r="F26" s="269" t="n">
        <v>50610539</v>
      </c>
      <c r="G26" s="269" t="n">
        <v>65768402.19</v>
      </c>
      <c r="H26" s="270" t="n">
        <v>0.839965079280972</v>
      </c>
      <c r="I26" s="272" t="n">
        <v>1879</v>
      </c>
      <c r="J26" s="272" t="n">
        <v>2255635.46</v>
      </c>
      <c r="K26" s="272" t="n">
        <v>49123466</v>
      </c>
      <c r="L26" s="272" t="n">
        <v>63005118.99</v>
      </c>
      <c r="M26" s="252" t="s">
        <v>547</v>
      </c>
      <c r="P26" s="92"/>
      <c r="Q26" s="90"/>
      <c r="R26" s="92"/>
    </row>
    <row r="27" s="72" customFormat="true" ht="21.95" hidden="false" customHeight="true" outlineLevel="0" collapsed="false">
      <c r="A27" s="268" t="s">
        <v>548</v>
      </c>
      <c r="B27" s="269" t="n">
        <v>781</v>
      </c>
      <c r="C27" s="269" t="n">
        <v>1393120.96</v>
      </c>
      <c r="D27" s="270" t="n">
        <v>0.0177923276018451</v>
      </c>
      <c r="E27" s="271" t="n">
        <v>1783.76563380282</v>
      </c>
      <c r="F27" s="269" t="n">
        <v>50611320</v>
      </c>
      <c r="G27" s="269" t="n">
        <v>67161523.15</v>
      </c>
      <c r="H27" s="270" t="n">
        <v>0.857757406882817</v>
      </c>
      <c r="I27" s="272" t="n">
        <v>831</v>
      </c>
      <c r="J27" s="272" t="n">
        <v>1479584.67</v>
      </c>
      <c r="K27" s="272" t="n">
        <v>49124297</v>
      </c>
      <c r="L27" s="272" t="n">
        <v>64484703.66</v>
      </c>
      <c r="M27" s="252" t="s">
        <v>548</v>
      </c>
      <c r="P27" s="92"/>
      <c r="Q27" s="95"/>
      <c r="R27" s="92"/>
    </row>
    <row r="28" s="72" customFormat="true" ht="21.95" hidden="false" customHeight="true" outlineLevel="0" collapsed="false">
      <c r="A28" s="268" t="s">
        <v>549</v>
      </c>
      <c r="B28" s="269" t="n">
        <v>547</v>
      </c>
      <c r="C28" s="269" t="n">
        <v>1237060.51</v>
      </c>
      <c r="D28" s="270" t="n">
        <v>0.0157991922375682</v>
      </c>
      <c r="E28" s="271" t="n">
        <v>2261.53658135283</v>
      </c>
      <c r="F28" s="269" t="n">
        <v>50611867</v>
      </c>
      <c r="G28" s="269" t="n">
        <v>68398583.66</v>
      </c>
      <c r="H28" s="270" t="n">
        <v>0.873556599120385</v>
      </c>
      <c r="I28" s="272" t="n">
        <v>556</v>
      </c>
      <c r="J28" s="272" t="n">
        <v>1248491.36</v>
      </c>
      <c r="K28" s="272" t="n">
        <v>49124853</v>
      </c>
      <c r="L28" s="272" t="n">
        <v>65733195.02</v>
      </c>
      <c r="M28" s="252" t="s">
        <v>549</v>
      </c>
      <c r="P28" s="92"/>
      <c r="Q28" s="96"/>
      <c r="R28" s="92"/>
    </row>
    <row r="29" s="72" customFormat="true" ht="21.95" hidden="false" customHeight="true" outlineLevel="0" collapsed="false">
      <c r="A29" s="268" t="s">
        <v>550</v>
      </c>
      <c r="B29" s="269" t="n">
        <v>296</v>
      </c>
      <c r="C29" s="269" t="n">
        <v>819179.05</v>
      </c>
      <c r="D29" s="270" t="n">
        <v>0.0104621941960935</v>
      </c>
      <c r="E29" s="271" t="n">
        <v>2767.49679054054</v>
      </c>
      <c r="F29" s="269" t="n">
        <v>50612163</v>
      </c>
      <c r="G29" s="269" t="n">
        <v>69217762.71</v>
      </c>
      <c r="H29" s="270" t="n">
        <v>0.884018793316479</v>
      </c>
      <c r="I29" s="272" t="n">
        <v>308</v>
      </c>
      <c r="J29" s="272" t="n">
        <v>856765.21</v>
      </c>
      <c r="K29" s="272" t="n">
        <v>49125161</v>
      </c>
      <c r="L29" s="272" t="n">
        <v>66589960.23</v>
      </c>
      <c r="M29" s="252" t="s">
        <v>550</v>
      </c>
      <c r="P29" s="92"/>
      <c r="Q29" s="90"/>
      <c r="R29" s="92"/>
    </row>
    <row r="30" s="72" customFormat="true" ht="21.95" hidden="false" customHeight="true" outlineLevel="0" collapsed="false">
      <c r="A30" s="268" t="s">
        <v>551</v>
      </c>
      <c r="B30" s="269" t="n">
        <v>192</v>
      </c>
      <c r="C30" s="269" t="n">
        <v>620595</v>
      </c>
      <c r="D30" s="270" t="n">
        <v>0.00792596613295304</v>
      </c>
      <c r="E30" s="271" t="n">
        <v>3232.265625</v>
      </c>
      <c r="F30" s="269" t="n">
        <v>50612355</v>
      </c>
      <c r="G30" s="269" t="n">
        <v>69838357.71</v>
      </c>
      <c r="H30" s="270" t="n">
        <v>0.891944759449432</v>
      </c>
      <c r="I30" s="272" t="n">
        <v>175</v>
      </c>
      <c r="J30" s="272" t="n">
        <v>564920.33</v>
      </c>
      <c r="K30" s="272" t="n">
        <v>49125336</v>
      </c>
      <c r="L30" s="272" t="n">
        <v>67154880.57</v>
      </c>
      <c r="M30" s="252" t="s">
        <v>551</v>
      </c>
      <c r="P30" s="97"/>
      <c r="Q30" s="90"/>
      <c r="R30" s="90"/>
    </row>
    <row r="31" s="72" customFormat="true" ht="21.95" hidden="false" customHeight="true" outlineLevel="0" collapsed="false">
      <c r="A31" s="268" t="s">
        <v>552</v>
      </c>
      <c r="B31" s="269" t="n">
        <v>136</v>
      </c>
      <c r="C31" s="269" t="n">
        <v>513552.82</v>
      </c>
      <c r="D31" s="270" t="n">
        <v>0.0065588705336049</v>
      </c>
      <c r="E31" s="271" t="n">
        <v>3776.12367647059</v>
      </c>
      <c r="F31" s="269" t="n">
        <v>50612491</v>
      </c>
      <c r="G31" s="269" t="n">
        <v>70351910.53</v>
      </c>
      <c r="H31" s="270" t="n">
        <v>0.898503629983037</v>
      </c>
      <c r="I31" s="272" t="n">
        <v>146</v>
      </c>
      <c r="J31" s="272" t="n">
        <v>547831.06</v>
      </c>
      <c r="K31" s="272" t="n">
        <v>49125482</v>
      </c>
      <c r="L31" s="272" t="n">
        <v>67702711.62</v>
      </c>
      <c r="M31" s="252" t="s">
        <v>552</v>
      </c>
      <c r="P31" s="90"/>
      <c r="Q31" s="90"/>
      <c r="R31" s="90"/>
    </row>
    <row r="32" s="72" customFormat="true" ht="21.95" hidden="false" customHeight="true" outlineLevel="0" collapsed="false">
      <c r="A32" s="268" t="s">
        <v>553</v>
      </c>
      <c r="B32" s="269" t="n">
        <v>219</v>
      </c>
      <c r="C32" s="269" t="n">
        <v>1022205.56</v>
      </c>
      <c r="D32" s="270" t="n">
        <v>0.0130551594026318</v>
      </c>
      <c r="E32" s="271" t="n">
        <v>4667.60529680365</v>
      </c>
      <c r="F32" s="269" t="n">
        <v>50612710</v>
      </c>
      <c r="G32" s="269" t="n">
        <v>71374116.1</v>
      </c>
      <c r="H32" s="270" t="n">
        <v>0.911558789513384</v>
      </c>
      <c r="I32" s="272" t="n">
        <v>207</v>
      </c>
      <c r="J32" s="272" t="n">
        <v>963431</v>
      </c>
      <c r="K32" s="272" t="n">
        <v>49125689</v>
      </c>
      <c r="L32" s="272" t="n">
        <v>68666142.62</v>
      </c>
      <c r="M32" s="252" t="s">
        <v>553</v>
      </c>
      <c r="P32" s="90"/>
      <c r="Q32" s="90"/>
      <c r="R32" s="90"/>
    </row>
    <row r="33" s="72" customFormat="true" ht="21.95" hidden="false" customHeight="true" outlineLevel="0" collapsed="false">
      <c r="A33" s="268" t="s">
        <v>554</v>
      </c>
      <c r="B33" s="269" t="n">
        <v>615</v>
      </c>
      <c r="C33" s="269" t="n">
        <v>6924855.87</v>
      </c>
      <c r="D33" s="270" t="n">
        <v>0.0884412106143316</v>
      </c>
      <c r="E33" s="271" t="n">
        <v>11259.9282439024</v>
      </c>
      <c r="F33" s="269" t="n">
        <v>50613325</v>
      </c>
      <c r="G33" s="269" t="n">
        <v>78298971.96</v>
      </c>
      <c r="H33" s="270" t="n">
        <v>1</v>
      </c>
      <c r="I33" s="272" t="n">
        <v>632</v>
      </c>
      <c r="J33" s="272" t="n">
        <v>7275027.8</v>
      </c>
      <c r="K33" s="272" t="n">
        <v>49126321</v>
      </c>
      <c r="L33" s="272" t="n">
        <v>75941170.42</v>
      </c>
      <c r="M33" s="252" t="s">
        <v>554</v>
      </c>
      <c r="P33" s="90"/>
      <c r="Q33" s="90"/>
      <c r="R33" s="90"/>
    </row>
    <row r="34" s="72" customFormat="true" ht="9" hidden="false" customHeight="true" outlineLevel="0" collapsed="false">
      <c r="A34" s="268"/>
      <c r="B34" s="269"/>
      <c r="C34" s="269"/>
      <c r="D34" s="270"/>
      <c r="E34" s="271"/>
      <c r="F34" s="269"/>
      <c r="G34" s="269"/>
      <c r="H34" s="270"/>
      <c r="I34" s="272"/>
      <c r="J34" s="272"/>
      <c r="K34" s="272"/>
      <c r="L34" s="272"/>
      <c r="M34" s="252"/>
      <c r="P34" s="90"/>
      <c r="Q34" s="90"/>
      <c r="R34" s="90"/>
    </row>
    <row r="35" s="72" customFormat="true" ht="24.95" hidden="false" customHeight="true" outlineLevel="0" collapsed="false">
      <c r="A35" s="273" t="s">
        <v>555</v>
      </c>
      <c r="B35" s="274" t="n">
        <v>50613325</v>
      </c>
      <c r="C35" s="274" t="n">
        <v>78298971.96</v>
      </c>
      <c r="D35" s="275" t="n">
        <v>1</v>
      </c>
      <c r="E35" s="276" t="n">
        <v>1.54700312536274</v>
      </c>
      <c r="F35" s="277" t="n">
        <v>50613325</v>
      </c>
      <c r="G35" s="277" t="n">
        <v>78298971.96</v>
      </c>
      <c r="H35" s="275" t="n">
        <v>1</v>
      </c>
      <c r="I35" s="277" t="n">
        <v>49126321</v>
      </c>
      <c r="J35" s="277" t="n">
        <v>75941170.43</v>
      </c>
      <c r="K35" s="277" t="n">
        <v>49126321</v>
      </c>
      <c r="L35" s="277" t="n">
        <v>75941170.42</v>
      </c>
      <c r="M35" s="278" t="s">
        <v>555</v>
      </c>
      <c r="P35" s="90"/>
      <c r="Q35" s="90"/>
      <c r="R35" s="90"/>
    </row>
    <row r="36" s="135" customFormat="true" ht="12.75" hidden="false" customHeight="false" outlineLevel="0" collapsed="false">
      <c r="A36" s="251"/>
      <c r="B36" s="251"/>
      <c r="C36" s="251"/>
      <c r="D36" s="251"/>
      <c r="E36" s="251"/>
      <c r="F36" s="279"/>
      <c r="G36" s="279"/>
      <c r="H36" s="280"/>
      <c r="I36" s="251"/>
      <c r="J36" s="251"/>
      <c r="K36" s="251"/>
      <c r="L36" s="251"/>
      <c r="M36" s="251"/>
      <c r="P36" s="134"/>
      <c r="Q36" s="134"/>
      <c r="R36" s="134"/>
    </row>
    <row r="37" s="135" customFormat="true" ht="15" hidden="false" customHeight="true" outlineLevel="0" collapsed="false">
      <c r="B37" s="190"/>
      <c r="C37" s="190"/>
      <c r="D37" s="190"/>
      <c r="E37" s="190"/>
      <c r="F37" s="190"/>
      <c r="G37" s="281"/>
      <c r="H37" s="190"/>
      <c r="I37" s="190"/>
      <c r="J37" s="190"/>
      <c r="K37" s="190"/>
      <c r="L37" s="190"/>
      <c r="M37" s="282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2.56"/>
    <col collapsed="false" customWidth="true" hidden="false" outlineLevel="0" max="7" min="2" style="250" width="10.99"/>
    <col collapsed="false" customWidth="true" hidden="false" outlineLevel="0" max="12" min="8" style="250" width="12.7"/>
    <col collapsed="false" customWidth="true" hidden="false" outlineLevel="0" max="13" min="13" style="250" width="22.56"/>
    <col collapsed="false" customWidth="false" hidden="false" outlineLevel="0" max="257" min="14" style="250" width="9.14"/>
  </cols>
  <sheetData>
    <row r="1" s="72" customFormat="true" ht="12.75" hidden="false" customHeight="fals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2" t="s">
        <v>560</v>
      </c>
    </row>
    <row r="2" s="72" customFormat="true" ht="15" hidden="false" customHeight="true" outlineLevel="0" collapsed="false">
      <c r="A2" s="251"/>
      <c r="B2" s="253"/>
      <c r="C2" s="253"/>
      <c r="D2" s="253"/>
      <c r="E2" s="253"/>
      <c r="F2" s="253"/>
      <c r="G2" s="254" t="s">
        <v>274</v>
      </c>
      <c r="H2" s="253" t="s">
        <v>524</v>
      </c>
      <c r="I2" s="253"/>
      <c r="J2" s="253"/>
      <c r="K2" s="253"/>
      <c r="L2" s="253"/>
      <c r="M2" s="70"/>
    </row>
    <row r="3" s="72" customFormat="true" ht="15" hidden="false" customHeight="true" outlineLevel="0" collapsed="false">
      <c r="A3" s="255"/>
      <c r="B3" s="255"/>
      <c r="C3" s="255"/>
      <c r="D3" s="255"/>
      <c r="E3" s="255"/>
      <c r="F3" s="255"/>
      <c r="G3" s="254" t="s">
        <v>442</v>
      </c>
      <c r="H3" s="253" t="s">
        <v>278</v>
      </c>
      <c r="I3" s="253"/>
      <c r="J3" s="253"/>
      <c r="K3" s="253"/>
      <c r="L3" s="253"/>
      <c r="M3" s="253"/>
    </row>
    <row r="4" s="72" customFormat="true" ht="1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2" t="s">
        <v>149</v>
      </c>
    </row>
    <row r="5" s="72" customFormat="true" ht="18" hidden="false" customHeight="true" outlineLevel="0" collapsed="false">
      <c r="A5" s="257" t="s">
        <v>525</v>
      </c>
      <c r="B5" s="258" t="s">
        <v>150</v>
      </c>
      <c r="C5" s="258"/>
      <c r="D5" s="258"/>
      <c r="E5" s="258"/>
      <c r="F5" s="258"/>
      <c r="G5" s="258"/>
      <c r="H5" s="258"/>
      <c r="I5" s="259" t="s">
        <v>151</v>
      </c>
      <c r="J5" s="259"/>
      <c r="K5" s="259"/>
      <c r="L5" s="259"/>
      <c r="M5" s="260" t="s">
        <v>525</v>
      </c>
    </row>
    <row r="6" s="72" customFormat="true" ht="18" hidden="false" customHeight="true" outlineLevel="0" collapsed="false">
      <c r="A6" s="257"/>
      <c r="B6" s="261" t="s">
        <v>526</v>
      </c>
      <c r="C6" s="261"/>
      <c r="D6" s="261"/>
      <c r="E6" s="261"/>
      <c r="F6" s="262" t="s">
        <v>527</v>
      </c>
      <c r="G6" s="262"/>
      <c r="H6" s="262"/>
      <c r="I6" s="259" t="s">
        <v>526</v>
      </c>
      <c r="J6" s="259"/>
      <c r="K6" s="259" t="s">
        <v>527</v>
      </c>
      <c r="L6" s="259"/>
      <c r="M6" s="260"/>
    </row>
    <row r="7" s="72" customFormat="true" ht="42.75" hidden="false" customHeight="true" outlineLevel="0" collapsed="false">
      <c r="A7" s="257"/>
      <c r="B7" s="263" t="s">
        <v>528</v>
      </c>
      <c r="C7" s="261" t="s">
        <v>154</v>
      </c>
      <c r="D7" s="263" t="s">
        <v>529</v>
      </c>
      <c r="E7" s="263" t="s">
        <v>530</v>
      </c>
      <c r="F7" s="263" t="s">
        <v>528</v>
      </c>
      <c r="G7" s="261" t="s">
        <v>154</v>
      </c>
      <c r="H7" s="263" t="s">
        <v>529</v>
      </c>
      <c r="I7" s="263" t="s">
        <v>528</v>
      </c>
      <c r="J7" s="261" t="s">
        <v>154</v>
      </c>
      <c r="K7" s="263" t="s">
        <v>528</v>
      </c>
      <c r="L7" s="261" t="s">
        <v>154</v>
      </c>
      <c r="M7" s="260"/>
    </row>
    <row r="8" s="72" customFormat="true" ht="15" hidden="false" customHeight="true" outlineLevel="0" collapsed="false">
      <c r="A8" s="264" t="s">
        <v>60</v>
      </c>
      <c r="B8" s="261" t="s">
        <v>61</v>
      </c>
      <c r="C8" s="261" t="s">
        <v>62</v>
      </c>
      <c r="D8" s="261" t="s">
        <v>63</v>
      </c>
      <c r="E8" s="261" t="s">
        <v>64</v>
      </c>
      <c r="F8" s="265" t="s">
        <v>65</v>
      </c>
      <c r="G8" s="261" t="s">
        <v>157</v>
      </c>
      <c r="H8" s="261" t="s">
        <v>158</v>
      </c>
      <c r="I8" s="261" t="s">
        <v>309</v>
      </c>
      <c r="J8" s="261" t="s">
        <v>310</v>
      </c>
      <c r="K8" s="261" t="s">
        <v>311</v>
      </c>
      <c r="L8" s="261" t="s">
        <v>312</v>
      </c>
      <c r="M8" s="261" t="s">
        <v>313</v>
      </c>
    </row>
    <row r="9" s="72" customFormat="true" ht="9" hidden="false" customHeight="true" outlineLevel="0" collapsed="false">
      <c r="A9" s="266"/>
      <c r="B9" s="266"/>
      <c r="C9" s="266"/>
      <c r="D9" s="266"/>
      <c r="E9" s="267"/>
      <c r="F9" s="266"/>
      <c r="G9" s="266"/>
      <c r="H9" s="266"/>
      <c r="I9" s="266"/>
      <c r="J9" s="266"/>
      <c r="K9" s="266"/>
      <c r="L9" s="266"/>
      <c r="M9" s="266"/>
    </row>
    <row r="10" s="72" customFormat="true" ht="21.95" hidden="false" customHeight="true" outlineLevel="0" collapsed="false">
      <c r="A10" s="268" t="s">
        <v>531</v>
      </c>
      <c r="B10" s="269" t="n">
        <v>10980027</v>
      </c>
      <c r="C10" s="269" t="n">
        <v>109861.25</v>
      </c>
      <c r="D10" s="270" t="n">
        <v>0.00467249189319972</v>
      </c>
      <c r="E10" s="271" t="n">
        <v>0.0100055537204052</v>
      </c>
      <c r="F10" s="269" t="n">
        <v>10980027</v>
      </c>
      <c r="G10" s="269" t="n">
        <v>109861.25</v>
      </c>
      <c r="H10" s="270" t="n">
        <v>0.00467249189121247</v>
      </c>
      <c r="I10" s="272" t="n">
        <v>10603715</v>
      </c>
      <c r="J10" s="272" t="n">
        <v>106445.41</v>
      </c>
      <c r="K10" s="272" t="n">
        <v>10603715</v>
      </c>
      <c r="L10" s="272" t="n">
        <v>106445.41</v>
      </c>
      <c r="M10" s="252" t="s">
        <v>531</v>
      </c>
      <c r="P10" s="86"/>
    </row>
    <row r="11" s="72" customFormat="true" ht="21.95" hidden="false" customHeight="true" outlineLevel="0" collapsed="false">
      <c r="A11" s="268" t="s">
        <v>532</v>
      </c>
      <c r="B11" s="269" t="n">
        <v>1060915</v>
      </c>
      <c r="C11" s="269" t="n">
        <v>75710.4</v>
      </c>
      <c r="D11" s="270" t="n">
        <v>0.00322002735478531</v>
      </c>
      <c r="E11" s="271" t="n">
        <v>0.0713633043174995</v>
      </c>
      <c r="F11" s="269" t="n">
        <v>12040942</v>
      </c>
      <c r="G11" s="269" t="n">
        <v>185571.65</v>
      </c>
      <c r="H11" s="270" t="n">
        <v>0.00789251924462828</v>
      </c>
      <c r="I11" s="272" t="n">
        <v>1040057</v>
      </c>
      <c r="J11" s="272" t="n">
        <v>74254.25</v>
      </c>
      <c r="K11" s="272" t="n">
        <v>11643772</v>
      </c>
      <c r="L11" s="272" t="n">
        <v>180699.66</v>
      </c>
      <c r="M11" s="252" t="s">
        <v>532</v>
      </c>
    </row>
    <row r="12" s="72" customFormat="true" ht="21.95" hidden="false" customHeight="true" outlineLevel="0" collapsed="false">
      <c r="A12" s="268" t="s">
        <v>533</v>
      </c>
      <c r="B12" s="269" t="n">
        <v>1410652</v>
      </c>
      <c r="C12" s="269" t="n">
        <v>232621.7</v>
      </c>
      <c r="D12" s="270" t="n">
        <v>0.00989359767372333</v>
      </c>
      <c r="E12" s="271" t="n">
        <v>0.164903675747101</v>
      </c>
      <c r="F12" s="269" t="n">
        <v>13451594</v>
      </c>
      <c r="G12" s="269" t="n">
        <v>418193.35</v>
      </c>
      <c r="H12" s="270" t="n">
        <v>0.0177861169141438</v>
      </c>
      <c r="I12" s="272" t="n">
        <v>1385827</v>
      </c>
      <c r="J12" s="272" t="n">
        <v>227810.47</v>
      </c>
      <c r="K12" s="272" t="n">
        <v>13029599</v>
      </c>
      <c r="L12" s="272" t="n">
        <v>408510.13</v>
      </c>
      <c r="M12" s="252" t="s">
        <v>533</v>
      </c>
      <c r="Q12" s="89"/>
      <c r="R12" s="89"/>
    </row>
    <row r="13" s="72" customFormat="true" ht="21.95" hidden="false" customHeight="true" outlineLevel="0" collapsed="false">
      <c r="A13" s="268" t="s">
        <v>534</v>
      </c>
      <c r="B13" s="269" t="n">
        <v>1121579</v>
      </c>
      <c r="C13" s="269" t="n">
        <v>411925.99</v>
      </c>
      <c r="D13" s="270" t="n">
        <v>0.0175195607994017</v>
      </c>
      <c r="E13" s="271" t="n">
        <v>0.367273272769907</v>
      </c>
      <c r="F13" s="269" t="n">
        <v>14573173</v>
      </c>
      <c r="G13" s="269" t="n">
        <v>830119.34</v>
      </c>
      <c r="H13" s="270" t="n">
        <v>0.0353056777060942</v>
      </c>
      <c r="I13" s="272" t="n">
        <v>1093735</v>
      </c>
      <c r="J13" s="272" t="n">
        <v>399128.02</v>
      </c>
      <c r="K13" s="272" t="n">
        <v>14123334</v>
      </c>
      <c r="L13" s="272" t="n">
        <v>807638.15</v>
      </c>
      <c r="M13" s="252" t="s">
        <v>534</v>
      </c>
      <c r="Q13" s="89"/>
      <c r="R13" s="89"/>
    </row>
    <row r="14" s="72" customFormat="true" ht="21.95" hidden="false" customHeight="true" outlineLevel="0" collapsed="false">
      <c r="A14" s="268" t="s">
        <v>535</v>
      </c>
      <c r="B14" s="269" t="n">
        <v>1265387</v>
      </c>
      <c r="C14" s="269" t="n">
        <v>922735.49</v>
      </c>
      <c r="D14" s="270" t="n">
        <v>0.0392447209238259</v>
      </c>
      <c r="E14" s="271" t="n">
        <v>0.729212082943795</v>
      </c>
      <c r="F14" s="269" t="n">
        <v>15838560</v>
      </c>
      <c r="G14" s="269" t="n">
        <v>1752854.83</v>
      </c>
      <c r="H14" s="270" t="n">
        <v>0.074550398613229</v>
      </c>
      <c r="I14" s="272" t="n">
        <v>1241020</v>
      </c>
      <c r="J14" s="272" t="n">
        <v>902012.48</v>
      </c>
      <c r="K14" s="272" t="n">
        <v>15364354</v>
      </c>
      <c r="L14" s="272" t="n">
        <v>1709650.63</v>
      </c>
      <c r="M14" s="252" t="s">
        <v>535</v>
      </c>
      <c r="Q14" s="89"/>
      <c r="R14" s="89"/>
    </row>
    <row r="15" s="72" customFormat="true" ht="21.95" hidden="false" customHeight="true" outlineLevel="0" collapsed="false">
      <c r="A15" s="268" t="s">
        <v>536</v>
      </c>
      <c r="B15" s="269" t="n">
        <v>1085119</v>
      </c>
      <c r="C15" s="269" t="n">
        <v>1522493.19</v>
      </c>
      <c r="D15" s="270" t="n">
        <v>0.0647529232347782</v>
      </c>
      <c r="E15" s="271" t="n">
        <v>1.40306564533475</v>
      </c>
      <c r="F15" s="269" t="n">
        <v>16923679</v>
      </c>
      <c r="G15" s="269" t="n">
        <v>3275348.02</v>
      </c>
      <c r="H15" s="270" t="n">
        <v>0.139303321820467</v>
      </c>
      <c r="I15" s="272" t="n">
        <v>1038780</v>
      </c>
      <c r="J15" s="272" t="n">
        <v>1457461.51</v>
      </c>
      <c r="K15" s="272" t="n">
        <v>16403134</v>
      </c>
      <c r="L15" s="272" t="n">
        <v>3167112.13</v>
      </c>
      <c r="M15" s="252" t="s">
        <v>536</v>
      </c>
      <c r="Q15" s="89"/>
      <c r="R15" s="89"/>
    </row>
    <row r="16" s="72" customFormat="true" ht="21.95" hidden="false" customHeight="true" outlineLevel="0" collapsed="false">
      <c r="A16" s="268" t="s">
        <v>537</v>
      </c>
      <c r="B16" s="269" t="n">
        <v>477362</v>
      </c>
      <c r="C16" s="269" t="n">
        <v>1167796.8</v>
      </c>
      <c r="D16" s="270" t="n">
        <v>0.0496673857334099</v>
      </c>
      <c r="E16" s="271" t="n">
        <v>2.44635475802431</v>
      </c>
      <c r="F16" s="269" t="n">
        <v>17401041</v>
      </c>
      <c r="G16" s="269" t="n">
        <v>4443144.82</v>
      </c>
      <c r="H16" s="270" t="n">
        <v>0.188970707532753</v>
      </c>
      <c r="I16" s="272" t="n">
        <v>448180</v>
      </c>
      <c r="J16" s="272" t="n">
        <v>1096075.57</v>
      </c>
      <c r="K16" s="272" t="n">
        <v>16851314</v>
      </c>
      <c r="L16" s="272" t="n">
        <v>4263187.7</v>
      </c>
      <c r="M16" s="252" t="s">
        <v>537</v>
      </c>
      <c r="P16" s="90"/>
      <c r="Q16" s="90"/>
      <c r="R16" s="90"/>
    </row>
    <row r="17" s="72" customFormat="true" ht="21.95" hidden="false" customHeight="true" outlineLevel="0" collapsed="false">
      <c r="A17" s="268" t="s">
        <v>538</v>
      </c>
      <c r="B17" s="269" t="n">
        <v>288634</v>
      </c>
      <c r="C17" s="269" t="n">
        <v>1002749.88</v>
      </c>
      <c r="D17" s="270" t="n">
        <v>0.0426478006140199</v>
      </c>
      <c r="E17" s="271" t="n">
        <v>3.47412252194821</v>
      </c>
      <c r="F17" s="269" t="n">
        <v>17689675</v>
      </c>
      <c r="G17" s="269" t="n">
        <v>5445894.7</v>
      </c>
      <c r="H17" s="270" t="n">
        <v>0.231618508128635</v>
      </c>
      <c r="I17" s="272" t="n">
        <v>270493</v>
      </c>
      <c r="J17" s="272" t="n">
        <v>938178.14</v>
      </c>
      <c r="K17" s="272" t="n">
        <v>17121807</v>
      </c>
      <c r="L17" s="272" t="n">
        <v>5201365.84</v>
      </c>
      <c r="M17" s="252" t="s">
        <v>538</v>
      </c>
      <c r="P17" s="90"/>
      <c r="Q17" s="90"/>
      <c r="R17" s="90"/>
    </row>
    <row r="18" s="72" customFormat="true" ht="21.95" hidden="false" customHeight="true" outlineLevel="0" collapsed="false">
      <c r="A18" s="268" t="s">
        <v>539</v>
      </c>
      <c r="B18" s="269" t="n">
        <v>224151</v>
      </c>
      <c r="C18" s="269" t="n">
        <v>1026392.87</v>
      </c>
      <c r="D18" s="270" t="n">
        <v>0.0436533569781246</v>
      </c>
      <c r="E18" s="271" t="n">
        <v>4.57902427381542</v>
      </c>
      <c r="F18" s="269" t="n">
        <v>17913826</v>
      </c>
      <c r="G18" s="269" t="n">
        <v>6472287.58</v>
      </c>
      <c r="H18" s="270" t="n">
        <v>0.275271865513501</v>
      </c>
      <c r="I18" s="272" t="n">
        <v>204766</v>
      </c>
      <c r="J18" s="272" t="n">
        <v>935641.53</v>
      </c>
      <c r="K18" s="272" t="n">
        <v>17326573</v>
      </c>
      <c r="L18" s="272" t="n">
        <v>6137007.37</v>
      </c>
      <c r="M18" s="252" t="s">
        <v>539</v>
      </c>
      <c r="P18" s="90"/>
      <c r="Q18" s="90"/>
      <c r="R18" s="90"/>
    </row>
    <row r="19" s="72" customFormat="true" ht="21.95" hidden="false" customHeight="true" outlineLevel="0" collapsed="false">
      <c r="A19" s="268" t="s">
        <v>540</v>
      </c>
      <c r="B19" s="269" t="n">
        <v>437223</v>
      </c>
      <c r="C19" s="269" t="n">
        <v>3095738.27</v>
      </c>
      <c r="D19" s="270" t="n">
        <v>0.13166436728185</v>
      </c>
      <c r="E19" s="271" t="n">
        <v>7.08045612879469</v>
      </c>
      <c r="F19" s="269" t="n">
        <v>18351049</v>
      </c>
      <c r="G19" s="269" t="n">
        <v>9568025.84</v>
      </c>
      <c r="H19" s="270" t="n">
        <v>0.406936232314045</v>
      </c>
      <c r="I19" s="272" t="n">
        <v>409874</v>
      </c>
      <c r="J19" s="272" t="n">
        <v>2896790.26</v>
      </c>
      <c r="K19" s="272" t="n">
        <v>17736447</v>
      </c>
      <c r="L19" s="272" t="n">
        <v>9033797.63</v>
      </c>
      <c r="M19" s="252" t="s">
        <v>540</v>
      </c>
      <c r="P19" s="90"/>
      <c r="Q19" s="90"/>
      <c r="R19" s="90"/>
    </row>
    <row r="20" s="72" customFormat="true" ht="21.95" hidden="false" customHeight="true" outlineLevel="0" collapsed="false">
      <c r="A20" s="268" t="s">
        <v>541</v>
      </c>
      <c r="B20" s="269" t="n">
        <v>205884</v>
      </c>
      <c r="C20" s="269" t="n">
        <v>3126065.09</v>
      </c>
      <c r="D20" s="270" t="n">
        <v>0.13295419258965</v>
      </c>
      <c r="E20" s="271" t="n">
        <v>15.1836232538711</v>
      </c>
      <c r="F20" s="269" t="n">
        <v>18556933</v>
      </c>
      <c r="G20" s="269" t="n">
        <v>12694090.93</v>
      </c>
      <c r="H20" s="270" t="n">
        <v>0.539890424847148</v>
      </c>
      <c r="I20" s="272" t="n">
        <v>196444</v>
      </c>
      <c r="J20" s="272" t="n">
        <v>2984037.3</v>
      </c>
      <c r="K20" s="272" t="n">
        <v>17932891</v>
      </c>
      <c r="L20" s="272" t="n">
        <v>12017834.93</v>
      </c>
      <c r="M20" s="252" t="s">
        <v>541</v>
      </c>
      <c r="P20" s="90"/>
      <c r="Q20" s="90"/>
      <c r="R20" s="90"/>
    </row>
    <row r="21" s="72" customFormat="true" ht="21.95" hidden="false" customHeight="true" outlineLevel="0" collapsed="false">
      <c r="A21" s="268" t="s">
        <v>542</v>
      </c>
      <c r="B21" s="269" t="n">
        <v>63202</v>
      </c>
      <c r="C21" s="269" t="n">
        <v>2268762.43</v>
      </c>
      <c r="D21" s="270" t="n">
        <v>0.0964923852747998</v>
      </c>
      <c r="E21" s="271" t="n">
        <v>35.8970037340591</v>
      </c>
      <c r="F21" s="269" t="n">
        <v>18620135</v>
      </c>
      <c r="G21" s="269" t="n">
        <v>14962853.36</v>
      </c>
      <c r="H21" s="270" t="n">
        <v>0.636382810080909</v>
      </c>
      <c r="I21" s="272" t="n">
        <v>59665</v>
      </c>
      <c r="J21" s="272" t="n">
        <v>2138081.89</v>
      </c>
      <c r="K21" s="272" t="n">
        <v>17992556</v>
      </c>
      <c r="L21" s="272" t="n">
        <v>14155916.82</v>
      </c>
      <c r="M21" s="252" t="s">
        <v>542</v>
      </c>
      <c r="P21" s="90"/>
      <c r="Q21" s="90"/>
      <c r="R21" s="90"/>
    </row>
    <row r="22" s="72" customFormat="true" ht="21.95" hidden="false" customHeight="true" outlineLevel="0" collapsed="false">
      <c r="A22" s="268" t="s">
        <v>543</v>
      </c>
      <c r="B22" s="269" t="n">
        <v>17325</v>
      </c>
      <c r="C22" s="269" t="n">
        <v>1029733.28</v>
      </c>
      <c r="D22" s="270" t="n">
        <v>0.0437954274410491</v>
      </c>
      <c r="E22" s="271" t="n">
        <v>59.4362643578644</v>
      </c>
      <c r="F22" s="269" t="n">
        <v>18637460</v>
      </c>
      <c r="G22" s="269" t="n">
        <v>15992586.65</v>
      </c>
      <c r="H22" s="270" t="n">
        <v>0.68017823792864</v>
      </c>
      <c r="I22" s="272" t="n">
        <v>16632</v>
      </c>
      <c r="J22" s="272" t="n">
        <v>988714.04</v>
      </c>
      <c r="K22" s="272" t="n">
        <v>18009188</v>
      </c>
      <c r="L22" s="272" t="n">
        <v>15144630.86</v>
      </c>
      <c r="M22" s="252" t="s">
        <v>543</v>
      </c>
      <c r="P22" s="90"/>
      <c r="Q22" s="90"/>
      <c r="R22" s="90"/>
    </row>
    <row r="23" s="72" customFormat="true" ht="21.95" hidden="false" customHeight="true" outlineLevel="0" collapsed="false">
      <c r="A23" s="268" t="s">
        <v>544</v>
      </c>
      <c r="B23" s="269" t="n">
        <v>8900</v>
      </c>
      <c r="C23" s="269" t="n">
        <v>802180.92</v>
      </c>
      <c r="D23" s="270" t="n">
        <v>0.0341174330856375</v>
      </c>
      <c r="E23" s="271" t="n">
        <v>90.1326876404495</v>
      </c>
      <c r="F23" s="269" t="n">
        <v>18646360</v>
      </c>
      <c r="G23" s="269" t="n">
        <v>16794767.57</v>
      </c>
      <c r="H23" s="270" t="n">
        <v>0.714295670999767</v>
      </c>
      <c r="I23" s="272" t="n">
        <v>8451</v>
      </c>
      <c r="J23" s="272" t="n">
        <v>761404.33</v>
      </c>
      <c r="K23" s="272" t="n">
        <v>18017639</v>
      </c>
      <c r="L23" s="272" t="n">
        <v>15906035.19</v>
      </c>
      <c r="M23" s="252" t="s">
        <v>544</v>
      </c>
      <c r="P23" s="90"/>
      <c r="Q23" s="90"/>
      <c r="R23" s="90"/>
    </row>
    <row r="24" s="72" customFormat="true" ht="21.95" hidden="false" customHeight="true" outlineLevel="0" collapsed="false">
      <c r="A24" s="268" t="s">
        <v>545</v>
      </c>
      <c r="B24" s="269" t="n">
        <v>11598</v>
      </c>
      <c r="C24" s="269" t="n">
        <v>2406456.85</v>
      </c>
      <c r="D24" s="270" t="n">
        <v>0.102348645431942</v>
      </c>
      <c r="E24" s="271" t="n">
        <v>207.488950681152</v>
      </c>
      <c r="F24" s="269" t="n">
        <v>18657958</v>
      </c>
      <c r="G24" s="269" t="n">
        <v>19201224.42</v>
      </c>
      <c r="H24" s="270" t="n">
        <v>0.816644316388179</v>
      </c>
      <c r="I24" s="272" t="n">
        <v>11667</v>
      </c>
      <c r="J24" s="272" t="n">
        <v>2403675.69</v>
      </c>
      <c r="K24" s="272" t="n">
        <v>18029306</v>
      </c>
      <c r="L24" s="272" t="n">
        <v>18309710.88</v>
      </c>
      <c r="M24" s="252" t="s">
        <v>545</v>
      </c>
      <c r="P24" s="90"/>
      <c r="Q24" s="90"/>
      <c r="R24" s="90"/>
    </row>
    <row r="25" s="72" customFormat="true" ht="21.95" hidden="false" customHeight="true" outlineLevel="0" collapsed="false">
      <c r="A25" s="268" t="s">
        <v>546</v>
      </c>
      <c r="B25" s="269" t="n">
        <v>1510</v>
      </c>
      <c r="C25" s="269" t="n">
        <v>1056781.54</v>
      </c>
      <c r="D25" s="270" t="n">
        <v>0.0449458128187429</v>
      </c>
      <c r="E25" s="271" t="n">
        <v>699.855324503311</v>
      </c>
      <c r="F25" s="269" t="n">
        <v>18659468</v>
      </c>
      <c r="G25" s="269" t="n">
        <v>20258005.96</v>
      </c>
      <c r="H25" s="270" t="n">
        <v>0.861590129187806</v>
      </c>
      <c r="I25" s="272" t="n">
        <v>1481</v>
      </c>
      <c r="J25" s="272" t="n">
        <v>1028724.41</v>
      </c>
      <c r="K25" s="272" t="n">
        <v>18030787</v>
      </c>
      <c r="L25" s="272" t="n">
        <v>19338435.29</v>
      </c>
      <c r="M25" s="252" t="s">
        <v>546</v>
      </c>
      <c r="P25" s="92"/>
      <c r="Q25" s="90"/>
      <c r="R25" s="92"/>
    </row>
    <row r="26" s="72" customFormat="true" ht="21.95" hidden="false" customHeight="true" outlineLevel="0" collapsed="false">
      <c r="A26" s="268" t="s">
        <v>547</v>
      </c>
      <c r="B26" s="269" t="n">
        <v>514</v>
      </c>
      <c r="C26" s="269" t="n">
        <v>615741.7</v>
      </c>
      <c r="D26" s="270" t="n">
        <v>0.0261880153516824</v>
      </c>
      <c r="E26" s="271" t="n">
        <v>1197.94105058366</v>
      </c>
      <c r="F26" s="269" t="n">
        <v>18659982</v>
      </c>
      <c r="G26" s="269" t="n">
        <v>20873747.66</v>
      </c>
      <c r="H26" s="270" t="n">
        <v>0.88777814452835</v>
      </c>
      <c r="I26" s="272" t="n">
        <v>501</v>
      </c>
      <c r="J26" s="272" t="n">
        <v>598866.85</v>
      </c>
      <c r="K26" s="272" t="n">
        <v>18031288</v>
      </c>
      <c r="L26" s="272" t="n">
        <v>19937302.13</v>
      </c>
      <c r="M26" s="252" t="s">
        <v>547</v>
      </c>
      <c r="P26" s="92"/>
      <c r="Q26" s="90"/>
      <c r="R26" s="92"/>
    </row>
    <row r="27" s="72" customFormat="true" ht="21.95" hidden="false" customHeight="true" outlineLevel="0" collapsed="false">
      <c r="A27" s="268" t="s">
        <v>548</v>
      </c>
      <c r="B27" s="269" t="n">
        <v>185</v>
      </c>
      <c r="C27" s="269" t="n">
        <v>329258</v>
      </c>
      <c r="D27" s="270" t="n">
        <v>0.01400362125655</v>
      </c>
      <c r="E27" s="271" t="n">
        <v>1779.77297297297</v>
      </c>
      <c r="F27" s="269" t="n">
        <v>18660167</v>
      </c>
      <c r="G27" s="269" t="n">
        <v>21203005.66</v>
      </c>
      <c r="H27" s="270" t="n">
        <v>0.901781765778944</v>
      </c>
      <c r="I27" s="272" t="n">
        <v>199</v>
      </c>
      <c r="J27" s="272" t="n">
        <v>353966.23</v>
      </c>
      <c r="K27" s="272" t="n">
        <v>18031487</v>
      </c>
      <c r="L27" s="272" t="n">
        <v>20291268.36</v>
      </c>
      <c r="M27" s="252" t="s">
        <v>548</v>
      </c>
      <c r="P27" s="92"/>
      <c r="Q27" s="95"/>
      <c r="R27" s="92"/>
    </row>
    <row r="28" s="72" customFormat="true" ht="21.95" hidden="false" customHeight="true" outlineLevel="0" collapsed="false">
      <c r="A28" s="268" t="s">
        <v>549</v>
      </c>
      <c r="B28" s="269" t="n">
        <v>129</v>
      </c>
      <c r="C28" s="269" t="n">
        <v>291099.02</v>
      </c>
      <c r="D28" s="270" t="n">
        <v>0.0123806875587924</v>
      </c>
      <c r="E28" s="271" t="n">
        <v>2256.5815503876</v>
      </c>
      <c r="F28" s="269" t="n">
        <v>18660296</v>
      </c>
      <c r="G28" s="269" t="n">
        <v>21494104.68</v>
      </c>
      <c r="H28" s="270" t="n">
        <v>0.914162453332471</v>
      </c>
      <c r="I28" s="272" t="n">
        <v>132</v>
      </c>
      <c r="J28" s="272" t="n">
        <v>295566.23</v>
      </c>
      <c r="K28" s="272" t="n">
        <v>18031619</v>
      </c>
      <c r="L28" s="272" t="n">
        <v>20586834.6</v>
      </c>
      <c r="M28" s="252" t="s">
        <v>549</v>
      </c>
      <c r="P28" s="92"/>
      <c r="Q28" s="96"/>
      <c r="R28" s="92"/>
    </row>
    <row r="29" s="72" customFormat="true" ht="21.95" hidden="false" customHeight="true" outlineLevel="0" collapsed="false">
      <c r="A29" s="268" t="s">
        <v>550</v>
      </c>
      <c r="B29" s="269" t="n">
        <v>65</v>
      </c>
      <c r="C29" s="269" t="n">
        <v>179128.66</v>
      </c>
      <c r="D29" s="270" t="n">
        <v>0.00761849343321443</v>
      </c>
      <c r="E29" s="271" t="n">
        <v>2755.82553846154</v>
      </c>
      <c r="F29" s="269" t="n">
        <v>18660361</v>
      </c>
      <c r="G29" s="269" t="n">
        <v>21673233.34</v>
      </c>
      <c r="H29" s="270" t="n">
        <v>0.921780946762445</v>
      </c>
      <c r="I29" s="272" t="n">
        <v>69</v>
      </c>
      <c r="J29" s="272" t="n">
        <v>191914.93</v>
      </c>
      <c r="K29" s="272" t="n">
        <v>18031688</v>
      </c>
      <c r="L29" s="272" t="n">
        <v>20778749.53</v>
      </c>
      <c r="M29" s="252" t="s">
        <v>550</v>
      </c>
      <c r="P29" s="92"/>
      <c r="Q29" s="90"/>
      <c r="R29" s="92"/>
    </row>
    <row r="30" s="72" customFormat="true" ht="21.95" hidden="false" customHeight="true" outlineLevel="0" collapsed="false">
      <c r="A30" s="268" t="s">
        <v>551</v>
      </c>
      <c r="B30" s="269" t="n">
        <v>47</v>
      </c>
      <c r="C30" s="269" t="n">
        <v>150575.71</v>
      </c>
      <c r="D30" s="270" t="n">
        <v>0.00640411231701616</v>
      </c>
      <c r="E30" s="271" t="n">
        <v>3203.7385106383</v>
      </c>
      <c r="F30" s="269" t="n">
        <v>18660408</v>
      </c>
      <c r="G30" s="269" t="n">
        <v>21823809.05</v>
      </c>
      <c r="H30" s="270" t="n">
        <v>0.928185059076738</v>
      </c>
      <c r="I30" s="272" t="n">
        <v>39</v>
      </c>
      <c r="J30" s="272" t="n">
        <v>125831.78</v>
      </c>
      <c r="K30" s="272" t="n">
        <v>18031727</v>
      </c>
      <c r="L30" s="272" t="n">
        <v>20904581.3</v>
      </c>
      <c r="M30" s="252" t="s">
        <v>551</v>
      </c>
      <c r="P30" s="97"/>
      <c r="Q30" s="90"/>
      <c r="R30" s="90"/>
    </row>
    <row r="31" s="72" customFormat="true" ht="21.95" hidden="false" customHeight="true" outlineLevel="0" collapsed="false">
      <c r="A31" s="268" t="s">
        <v>552</v>
      </c>
      <c r="B31" s="269" t="n">
        <v>32</v>
      </c>
      <c r="C31" s="269" t="n">
        <v>119985.58</v>
      </c>
      <c r="D31" s="270" t="n">
        <v>0.00510308821218461</v>
      </c>
      <c r="E31" s="271" t="n">
        <v>3749.549375</v>
      </c>
      <c r="F31" s="269" t="n">
        <v>18660440</v>
      </c>
      <c r="G31" s="269" t="n">
        <v>21943794.63</v>
      </c>
      <c r="H31" s="270" t="n">
        <v>0.933288147286752</v>
      </c>
      <c r="I31" s="272" t="n">
        <v>26</v>
      </c>
      <c r="J31" s="272" t="n">
        <v>96364.42</v>
      </c>
      <c r="K31" s="272" t="n">
        <v>18031753</v>
      </c>
      <c r="L31" s="272" t="n">
        <v>21000945.72</v>
      </c>
      <c r="M31" s="252" t="s">
        <v>552</v>
      </c>
      <c r="P31" s="90"/>
      <c r="Q31" s="90"/>
      <c r="R31" s="90"/>
    </row>
    <row r="32" s="72" customFormat="true" ht="21.95" hidden="false" customHeight="true" outlineLevel="0" collapsed="false">
      <c r="A32" s="268" t="s">
        <v>553</v>
      </c>
      <c r="B32" s="269" t="n">
        <v>47</v>
      </c>
      <c r="C32" s="269" t="n">
        <v>219118.41</v>
      </c>
      <c r="D32" s="270" t="n">
        <v>0.00931929132770483</v>
      </c>
      <c r="E32" s="271" t="n">
        <v>4662.09382978723</v>
      </c>
      <c r="F32" s="269" t="n">
        <v>18660487</v>
      </c>
      <c r="G32" s="269" t="n">
        <v>22162913.04</v>
      </c>
      <c r="H32" s="270" t="n">
        <v>0.942607438610493</v>
      </c>
      <c r="I32" s="272" t="n">
        <v>44</v>
      </c>
      <c r="J32" s="272" t="n">
        <v>205922.54</v>
      </c>
      <c r="K32" s="272" t="n">
        <v>18031797</v>
      </c>
      <c r="L32" s="272" t="n">
        <v>21206868.26</v>
      </c>
      <c r="M32" s="252" t="s">
        <v>553</v>
      </c>
      <c r="P32" s="90"/>
      <c r="Q32" s="90"/>
      <c r="R32" s="90"/>
    </row>
    <row r="33" s="72" customFormat="true" ht="21.95" hidden="false" customHeight="true" outlineLevel="0" collapsed="false">
      <c r="A33" s="268" t="s">
        <v>554</v>
      </c>
      <c r="B33" s="269" t="n">
        <v>128</v>
      </c>
      <c r="C33" s="269" t="n">
        <v>1349433.81</v>
      </c>
      <c r="D33" s="270" t="n">
        <v>0.0573925614139163</v>
      </c>
      <c r="E33" s="271" t="n">
        <v>10542.451640625</v>
      </c>
      <c r="F33" s="269" t="n">
        <v>18660615</v>
      </c>
      <c r="G33" s="269" t="n">
        <v>23512346.85</v>
      </c>
      <c r="H33" s="270" t="n">
        <v>1</v>
      </c>
      <c r="I33" s="272" t="n">
        <v>127</v>
      </c>
      <c r="J33" s="272" t="n">
        <v>1362738.84</v>
      </c>
      <c r="K33" s="272" t="n">
        <v>18031924</v>
      </c>
      <c r="L33" s="272" t="n">
        <v>22569607.1</v>
      </c>
      <c r="M33" s="252" t="s">
        <v>554</v>
      </c>
      <c r="P33" s="90"/>
      <c r="Q33" s="90"/>
      <c r="R33" s="90"/>
    </row>
    <row r="34" s="72" customFormat="true" ht="9" hidden="false" customHeight="true" outlineLevel="0" collapsed="false">
      <c r="A34" s="268"/>
      <c r="B34" s="269"/>
      <c r="C34" s="269"/>
      <c r="D34" s="270"/>
      <c r="E34" s="271"/>
      <c r="F34" s="269"/>
      <c r="G34" s="269"/>
      <c r="H34" s="270"/>
      <c r="I34" s="272"/>
      <c r="J34" s="272"/>
      <c r="K34" s="272"/>
      <c r="L34" s="272"/>
      <c r="M34" s="252"/>
      <c r="P34" s="90"/>
      <c r="Q34" s="90"/>
      <c r="R34" s="90"/>
    </row>
    <row r="35" s="72" customFormat="true" ht="24.95" hidden="false" customHeight="true" outlineLevel="0" collapsed="false">
      <c r="A35" s="273" t="s">
        <v>555</v>
      </c>
      <c r="B35" s="274" t="n">
        <v>18660615</v>
      </c>
      <c r="C35" s="274" t="n">
        <v>23512346.84</v>
      </c>
      <c r="D35" s="275" t="n">
        <v>1</v>
      </c>
      <c r="E35" s="276" t="n">
        <v>1.25999849629822</v>
      </c>
      <c r="F35" s="277" t="n">
        <v>18660615</v>
      </c>
      <c r="G35" s="277" t="n">
        <v>23512346.85</v>
      </c>
      <c r="H35" s="275" t="n">
        <v>1</v>
      </c>
      <c r="I35" s="277" t="n">
        <v>18031924</v>
      </c>
      <c r="J35" s="277" t="n">
        <v>22569607.12</v>
      </c>
      <c r="K35" s="277" t="n">
        <v>18031924</v>
      </c>
      <c r="L35" s="277" t="n">
        <v>22569607.1</v>
      </c>
      <c r="M35" s="278" t="s">
        <v>555</v>
      </c>
      <c r="P35" s="90"/>
      <c r="Q35" s="90"/>
      <c r="R35" s="90"/>
    </row>
    <row r="36" s="135" customFormat="true" ht="12.75" hidden="false" customHeight="false" outlineLevel="0" collapsed="false">
      <c r="A36" s="251"/>
      <c r="B36" s="251"/>
      <c r="C36" s="251"/>
      <c r="D36" s="251"/>
      <c r="E36" s="251"/>
      <c r="F36" s="279"/>
      <c r="G36" s="279"/>
      <c r="H36" s="280"/>
      <c r="I36" s="251"/>
      <c r="J36" s="251"/>
      <c r="K36" s="251"/>
      <c r="L36" s="251"/>
      <c r="M36" s="251"/>
      <c r="P36" s="134"/>
      <c r="Q36" s="134"/>
      <c r="R36" s="134"/>
    </row>
    <row r="37" s="135" customFormat="true" ht="15" hidden="false" customHeight="true" outlineLevel="0" collapsed="false">
      <c r="B37" s="190"/>
      <c r="C37" s="190"/>
      <c r="D37" s="190"/>
      <c r="E37" s="190"/>
      <c r="F37" s="190"/>
      <c r="G37" s="281"/>
      <c r="H37" s="190"/>
      <c r="I37" s="190"/>
      <c r="J37" s="190"/>
      <c r="K37" s="190"/>
      <c r="L37" s="190"/>
      <c r="M37" s="282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479861111111111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5.7"/>
    <col collapsed="false" customWidth="true" hidden="false" outlineLevel="0" max="6" min="2" style="69" width="9.7"/>
    <col collapsed="false" customWidth="true" hidden="false" outlineLevel="0" max="7" min="7" style="69" width="10.13"/>
    <col collapsed="false" customWidth="true" hidden="false" outlineLevel="0" max="11" min="8" style="69" width="12.7"/>
    <col collapsed="false" customWidth="true" hidden="false" outlineLevel="0" max="12" min="12" style="69" width="25.7"/>
    <col collapsed="false" customWidth="false" hidden="false" outlineLevel="0" max="257" min="13" style="69" width="9.14"/>
  </cols>
  <sheetData>
    <row r="1" s="72" customFormat="true" ht="15" hidden="false" customHeight="true" outlineLevel="0" collapsed="false">
      <c r="A1" s="251"/>
      <c r="B1" s="253"/>
      <c r="C1" s="253"/>
      <c r="D1" s="253"/>
      <c r="E1" s="253"/>
      <c r="F1" s="253"/>
      <c r="G1" s="254" t="s">
        <v>274</v>
      </c>
      <c r="H1" s="253" t="s">
        <v>561</v>
      </c>
      <c r="I1" s="253"/>
      <c r="J1" s="253"/>
      <c r="K1" s="253"/>
      <c r="L1" s="252" t="s">
        <v>562</v>
      </c>
    </row>
    <row r="2" s="72" customFormat="true" ht="15" hidden="false" customHeight="true" outlineLevel="0" collapsed="false">
      <c r="A2" s="253"/>
      <c r="B2" s="253"/>
      <c r="C2" s="253"/>
      <c r="D2" s="253"/>
      <c r="E2" s="253"/>
      <c r="F2" s="253"/>
      <c r="G2" s="254" t="s">
        <v>277</v>
      </c>
      <c r="H2" s="253" t="s">
        <v>278</v>
      </c>
      <c r="I2" s="253"/>
      <c r="J2" s="253"/>
      <c r="K2" s="253"/>
      <c r="L2" s="253"/>
    </row>
    <row r="3" s="72" customFormat="true" ht="15" hidden="false" customHeight="true" outlineLevel="0" collapsed="false">
      <c r="A3" s="254"/>
      <c r="B3" s="254"/>
      <c r="C3" s="254"/>
      <c r="D3" s="254"/>
      <c r="E3" s="254"/>
      <c r="F3" s="254"/>
      <c r="G3" s="254" t="s">
        <v>279</v>
      </c>
      <c r="H3" s="253" t="s">
        <v>280</v>
      </c>
      <c r="I3" s="253"/>
      <c r="J3" s="253"/>
      <c r="K3" s="253"/>
      <c r="L3" s="253"/>
    </row>
    <row r="4" s="72" customFormat="true" ht="1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83" t="s">
        <v>149</v>
      </c>
    </row>
    <row r="5" s="72" customFormat="true" ht="18" hidden="false" customHeight="true" outlineLevel="0" collapsed="false">
      <c r="A5" s="257" t="s">
        <v>525</v>
      </c>
      <c r="B5" s="261" t="s">
        <v>563</v>
      </c>
      <c r="C5" s="261"/>
      <c r="D5" s="261"/>
      <c r="E5" s="261"/>
      <c r="F5" s="261"/>
      <c r="G5" s="261"/>
      <c r="H5" s="261" t="s">
        <v>564</v>
      </c>
      <c r="I5" s="261"/>
      <c r="J5" s="261" t="s">
        <v>555</v>
      </c>
      <c r="K5" s="261"/>
      <c r="L5" s="260" t="s">
        <v>525</v>
      </c>
    </row>
    <row r="6" s="72" customFormat="true" ht="18" hidden="false" customHeight="true" outlineLevel="0" collapsed="false">
      <c r="A6" s="257"/>
      <c r="B6" s="261" t="s">
        <v>565</v>
      </c>
      <c r="C6" s="261"/>
      <c r="D6" s="261" t="s">
        <v>566</v>
      </c>
      <c r="E6" s="261"/>
      <c r="F6" s="261" t="s">
        <v>142</v>
      </c>
      <c r="G6" s="261"/>
      <c r="H6" s="261"/>
      <c r="I6" s="261"/>
      <c r="J6" s="261"/>
      <c r="K6" s="261"/>
      <c r="L6" s="260"/>
    </row>
    <row r="7" s="72" customFormat="true" ht="35.1" hidden="false" customHeight="true" outlineLevel="0" collapsed="false">
      <c r="A7" s="257"/>
      <c r="B7" s="263" t="s">
        <v>528</v>
      </c>
      <c r="C7" s="261" t="s">
        <v>154</v>
      </c>
      <c r="D7" s="263" t="s">
        <v>528</v>
      </c>
      <c r="E7" s="261" t="s">
        <v>154</v>
      </c>
      <c r="F7" s="263" t="s">
        <v>528</v>
      </c>
      <c r="G7" s="261" t="s">
        <v>154</v>
      </c>
      <c r="H7" s="263" t="s">
        <v>528</v>
      </c>
      <c r="I7" s="261" t="s">
        <v>154</v>
      </c>
      <c r="J7" s="263" t="s">
        <v>528</v>
      </c>
      <c r="K7" s="261" t="s">
        <v>154</v>
      </c>
      <c r="L7" s="260"/>
    </row>
    <row r="8" s="72" customFormat="true" ht="6" hidden="false" customHeight="true" outlineLevel="0" collapsed="false">
      <c r="A8" s="266"/>
      <c r="B8" s="266"/>
      <c r="C8" s="266"/>
      <c r="D8" s="266"/>
      <c r="E8" s="267"/>
      <c r="F8" s="266"/>
      <c r="G8" s="266"/>
      <c r="H8" s="266"/>
      <c r="I8" s="266"/>
      <c r="J8" s="266"/>
      <c r="K8" s="266"/>
      <c r="L8" s="266"/>
    </row>
    <row r="9" s="72" customFormat="true" ht="21.95" hidden="false" customHeight="true" outlineLevel="0" collapsed="false">
      <c r="A9" s="268" t="s">
        <v>531</v>
      </c>
      <c r="B9" s="269" t="n">
        <v>156072</v>
      </c>
      <c r="C9" s="269" t="n">
        <v>1024.43</v>
      </c>
      <c r="D9" s="269" t="n">
        <v>49291</v>
      </c>
      <c r="E9" s="269" t="n">
        <v>372.7</v>
      </c>
      <c r="F9" s="269" t="n">
        <v>205363</v>
      </c>
      <c r="G9" s="269" t="n">
        <v>1397.13</v>
      </c>
      <c r="H9" s="269" t="n">
        <v>75294451</v>
      </c>
      <c r="I9" s="269" t="n">
        <v>452997.97</v>
      </c>
      <c r="J9" s="272" t="n">
        <v>75499814</v>
      </c>
      <c r="K9" s="272" t="n">
        <v>454395.1</v>
      </c>
      <c r="L9" s="252" t="s">
        <v>531</v>
      </c>
      <c r="O9" s="86"/>
    </row>
    <row r="10" s="72" customFormat="true" ht="21.95" hidden="false" customHeight="true" outlineLevel="0" collapsed="false">
      <c r="A10" s="268" t="s">
        <v>532</v>
      </c>
      <c r="B10" s="269" t="n">
        <v>10100</v>
      </c>
      <c r="C10" s="269" t="n">
        <v>735.28</v>
      </c>
      <c r="D10" s="269" t="n">
        <v>5586</v>
      </c>
      <c r="E10" s="269" t="n">
        <v>411.23</v>
      </c>
      <c r="F10" s="269" t="n">
        <v>15686</v>
      </c>
      <c r="G10" s="269" t="n">
        <v>1146.51</v>
      </c>
      <c r="H10" s="269" t="n">
        <v>3999696</v>
      </c>
      <c r="I10" s="269" t="n">
        <v>284526.25</v>
      </c>
      <c r="J10" s="272" t="n">
        <v>4015382</v>
      </c>
      <c r="K10" s="272" t="n">
        <v>285672.76</v>
      </c>
      <c r="L10" s="252" t="s">
        <v>532</v>
      </c>
    </row>
    <row r="11" s="72" customFormat="true" ht="21.95" hidden="false" customHeight="true" outlineLevel="0" collapsed="false">
      <c r="A11" s="268" t="s">
        <v>533</v>
      </c>
      <c r="B11" s="269" t="n">
        <v>15076</v>
      </c>
      <c r="C11" s="269" t="n">
        <v>2508.22</v>
      </c>
      <c r="D11" s="269" t="n">
        <v>6273</v>
      </c>
      <c r="E11" s="269" t="n">
        <v>1030.65</v>
      </c>
      <c r="F11" s="269" t="n">
        <v>21349</v>
      </c>
      <c r="G11" s="269" t="n">
        <v>3538.87</v>
      </c>
      <c r="H11" s="269" t="n">
        <v>4769070</v>
      </c>
      <c r="I11" s="269" t="n">
        <v>784722.7</v>
      </c>
      <c r="J11" s="272" t="n">
        <v>4790419</v>
      </c>
      <c r="K11" s="272" t="n">
        <v>788261.57</v>
      </c>
      <c r="L11" s="252" t="s">
        <v>533</v>
      </c>
      <c r="P11" s="89"/>
    </row>
    <row r="12" s="72" customFormat="true" ht="21.95" hidden="false" customHeight="true" outlineLevel="0" collapsed="false">
      <c r="A12" s="268" t="s">
        <v>534</v>
      </c>
      <c r="B12" s="269" t="n">
        <v>13014</v>
      </c>
      <c r="C12" s="269" t="n">
        <v>4782.19</v>
      </c>
      <c r="D12" s="269" t="n">
        <v>5152</v>
      </c>
      <c r="E12" s="269" t="n">
        <v>1883.07</v>
      </c>
      <c r="F12" s="269" t="n">
        <v>18166</v>
      </c>
      <c r="G12" s="269" t="n">
        <v>6665.26</v>
      </c>
      <c r="H12" s="269" t="n">
        <v>3855367</v>
      </c>
      <c r="I12" s="269" t="n">
        <v>1406798.45</v>
      </c>
      <c r="J12" s="272" t="n">
        <v>3873533</v>
      </c>
      <c r="K12" s="272" t="n">
        <v>1413463.71</v>
      </c>
      <c r="L12" s="252" t="s">
        <v>534</v>
      </c>
      <c r="P12" s="89"/>
    </row>
    <row r="13" s="72" customFormat="true" ht="21.95" hidden="false" customHeight="true" outlineLevel="0" collapsed="false">
      <c r="A13" s="268" t="s">
        <v>535</v>
      </c>
      <c r="B13" s="269" t="n">
        <v>11952</v>
      </c>
      <c r="C13" s="269" t="n">
        <v>8671.71</v>
      </c>
      <c r="D13" s="269" t="n">
        <v>5713</v>
      </c>
      <c r="E13" s="269" t="n">
        <v>4212.91</v>
      </c>
      <c r="F13" s="269" t="n">
        <v>17665</v>
      </c>
      <c r="G13" s="269" t="n">
        <v>12884.62</v>
      </c>
      <c r="H13" s="269" t="n">
        <v>4340456</v>
      </c>
      <c r="I13" s="269" t="n">
        <v>3148932.35</v>
      </c>
      <c r="J13" s="272" t="n">
        <v>4358121</v>
      </c>
      <c r="K13" s="272" t="n">
        <v>3161816.97</v>
      </c>
      <c r="L13" s="252" t="s">
        <v>535</v>
      </c>
      <c r="P13" s="89"/>
    </row>
    <row r="14" s="72" customFormat="true" ht="21.95" hidden="false" customHeight="true" outlineLevel="0" collapsed="false">
      <c r="A14" s="268" t="s">
        <v>536</v>
      </c>
      <c r="B14" s="269" t="n">
        <v>11018</v>
      </c>
      <c r="C14" s="269" t="n">
        <v>15801.77</v>
      </c>
      <c r="D14" s="269" t="n">
        <v>6678</v>
      </c>
      <c r="E14" s="269" t="n">
        <v>9617.34</v>
      </c>
      <c r="F14" s="269" t="n">
        <v>17696</v>
      </c>
      <c r="G14" s="269" t="n">
        <v>25419.11</v>
      </c>
      <c r="H14" s="269" t="n">
        <v>3848759</v>
      </c>
      <c r="I14" s="269" t="n">
        <v>5413010.6</v>
      </c>
      <c r="J14" s="272" t="n">
        <v>3866455</v>
      </c>
      <c r="K14" s="272" t="n">
        <v>5438429.71</v>
      </c>
      <c r="L14" s="252" t="s">
        <v>536</v>
      </c>
      <c r="P14" s="89"/>
    </row>
    <row r="15" s="72" customFormat="true" ht="21.95" hidden="false" customHeight="true" outlineLevel="0" collapsed="false">
      <c r="A15" s="268" t="s">
        <v>537</v>
      </c>
      <c r="B15" s="269" t="n">
        <v>5936</v>
      </c>
      <c r="C15" s="269" t="n">
        <v>14629.16</v>
      </c>
      <c r="D15" s="269" t="n">
        <v>3861</v>
      </c>
      <c r="E15" s="269" t="n">
        <v>9522.73</v>
      </c>
      <c r="F15" s="269" t="n">
        <v>9797</v>
      </c>
      <c r="G15" s="269" t="n">
        <v>24151.89</v>
      </c>
      <c r="H15" s="269" t="n">
        <v>1697422</v>
      </c>
      <c r="I15" s="269" t="n">
        <v>4147488.31</v>
      </c>
      <c r="J15" s="272" t="n">
        <v>1707219</v>
      </c>
      <c r="K15" s="272" t="n">
        <v>4171640.2</v>
      </c>
      <c r="L15" s="252" t="s">
        <v>537</v>
      </c>
      <c r="O15" s="90"/>
      <c r="P15" s="90"/>
      <c r="Q15" s="90"/>
    </row>
    <row r="16" s="72" customFormat="true" ht="21.95" hidden="false" customHeight="true" outlineLevel="0" collapsed="false">
      <c r="A16" s="268" t="s">
        <v>538</v>
      </c>
      <c r="B16" s="269" t="n">
        <v>3919</v>
      </c>
      <c r="C16" s="269" t="n">
        <v>13653.94</v>
      </c>
      <c r="D16" s="269" t="n">
        <v>2367</v>
      </c>
      <c r="E16" s="269" t="n">
        <v>8227.63</v>
      </c>
      <c r="F16" s="269" t="n">
        <v>6286</v>
      </c>
      <c r="G16" s="269" t="n">
        <v>21881.57</v>
      </c>
      <c r="H16" s="269" t="n">
        <v>1019314</v>
      </c>
      <c r="I16" s="269" t="n">
        <v>3528672.09</v>
      </c>
      <c r="J16" s="272" t="n">
        <v>1025600</v>
      </c>
      <c r="K16" s="272" t="n">
        <v>3550553.66</v>
      </c>
      <c r="L16" s="252" t="s">
        <v>538</v>
      </c>
      <c r="O16" s="90"/>
      <c r="P16" s="90"/>
      <c r="Q16" s="90"/>
    </row>
    <row r="17" s="72" customFormat="true" ht="21.95" hidden="false" customHeight="true" outlineLevel="0" collapsed="false">
      <c r="A17" s="268" t="s">
        <v>539</v>
      </c>
      <c r="B17" s="269" t="n">
        <v>3160</v>
      </c>
      <c r="C17" s="269" t="n">
        <v>14403.05</v>
      </c>
      <c r="D17" s="269" t="n">
        <v>1940</v>
      </c>
      <c r="E17" s="269" t="n">
        <v>8872.9</v>
      </c>
      <c r="F17" s="269" t="n">
        <v>5100</v>
      </c>
      <c r="G17" s="269" t="n">
        <v>23275.95</v>
      </c>
      <c r="H17" s="269" t="n">
        <v>774108</v>
      </c>
      <c r="I17" s="269" t="n">
        <v>3531464.32</v>
      </c>
      <c r="J17" s="272" t="n">
        <v>779208</v>
      </c>
      <c r="K17" s="272" t="n">
        <v>3554740.27</v>
      </c>
      <c r="L17" s="252" t="s">
        <v>539</v>
      </c>
      <c r="O17" s="90"/>
      <c r="P17" s="90"/>
      <c r="Q17" s="90"/>
    </row>
    <row r="18" s="72" customFormat="true" ht="21.95" hidden="false" customHeight="true" outlineLevel="0" collapsed="false">
      <c r="A18" s="268" t="s">
        <v>540</v>
      </c>
      <c r="B18" s="269" t="n">
        <v>8539</v>
      </c>
      <c r="C18" s="269" t="n">
        <v>61300.99</v>
      </c>
      <c r="D18" s="269" t="n">
        <v>5866</v>
      </c>
      <c r="E18" s="269" t="n">
        <v>43706.42</v>
      </c>
      <c r="F18" s="269" t="n">
        <v>14405</v>
      </c>
      <c r="G18" s="269" t="n">
        <v>105007.41</v>
      </c>
      <c r="H18" s="269" t="n">
        <v>1610191</v>
      </c>
      <c r="I18" s="269" t="n">
        <v>11414077.91</v>
      </c>
      <c r="J18" s="272" t="n">
        <v>1624596</v>
      </c>
      <c r="K18" s="272" t="n">
        <v>11519085.32</v>
      </c>
      <c r="L18" s="252" t="s">
        <v>540</v>
      </c>
      <c r="O18" s="90"/>
      <c r="P18" s="90"/>
      <c r="Q18" s="90"/>
    </row>
    <row r="19" s="72" customFormat="true" ht="21.95" hidden="false" customHeight="true" outlineLevel="0" collapsed="false">
      <c r="A19" s="268" t="s">
        <v>541</v>
      </c>
      <c r="B19" s="269" t="n">
        <v>8656</v>
      </c>
      <c r="C19" s="269" t="n">
        <v>138303.42</v>
      </c>
      <c r="D19" s="269" t="n">
        <v>10875</v>
      </c>
      <c r="E19" s="269" t="n">
        <v>188013.98</v>
      </c>
      <c r="F19" s="269" t="n">
        <v>19531</v>
      </c>
      <c r="G19" s="269" t="n">
        <v>326317.4</v>
      </c>
      <c r="H19" s="269" t="n">
        <v>843891</v>
      </c>
      <c r="I19" s="269" t="n">
        <v>12872723.76</v>
      </c>
      <c r="J19" s="272" t="n">
        <v>863422</v>
      </c>
      <c r="K19" s="272" t="n">
        <v>13199041.16</v>
      </c>
      <c r="L19" s="252" t="s">
        <v>541</v>
      </c>
      <c r="O19" s="90"/>
      <c r="P19" s="90"/>
      <c r="Q19" s="90"/>
    </row>
    <row r="20" s="72" customFormat="true" ht="21.95" hidden="false" customHeight="true" outlineLevel="0" collapsed="false">
      <c r="A20" s="268" t="s">
        <v>542</v>
      </c>
      <c r="B20" s="269" t="n">
        <v>4589</v>
      </c>
      <c r="C20" s="269" t="n">
        <v>165862.88</v>
      </c>
      <c r="D20" s="269" t="n">
        <v>8623</v>
      </c>
      <c r="E20" s="269" t="n">
        <v>324345.59</v>
      </c>
      <c r="F20" s="269" t="n">
        <v>13212</v>
      </c>
      <c r="G20" s="269" t="n">
        <v>490208.47</v>
      </c>
      <c r="H20" s="269" t="n">
        <v>262941</v>
      </c>
      <c r="I20" s="269" t="n">
        <v>9401213.15</v>
      </c>
      <c r="J20" s="272" t="n">
        <v>276153</v>
      </c>
      <c r="K20" s="272" t="n">
        <v>9891421.62</v>
      </c>
      <c r="L20" s="252" t="s">
        <v>542</v>
      </c>
      <c r="O20" s="90"/>
      <c r="P20" s="90"/>
      <c r="Q20" s="90"/>
    </row>
    <row r="21" s="72" customFormat="true" ht="21.95" hidden="false" customHeight="true" outlineLevel="0" collapsed="false">
      <c r="A21" s="268" t="s">
        <v>543</v>
      </c>
      <c r="B21" s="269" t="n">
        <v>2182</v>
      </c>
      <c r="C21" s="269" t="n">
        <v>131238.6</v>
      </c>
      <c r="D21" s="269" t="n">
        <v>3271</v>
      </c>
      <c r="E21" s="269" t="n">
        <v>197077.38</v>
      </c>
      <c r="F21" s="269" t="n">
        <v>5453</v>
      </c>
      <c r="G21" s="269" t="n">
        <v>328315.98</v>
      </c>
      <c r="H21" s="269" t="n">
        <v>73566</v>
      </c>
      <c r="I21" s="269" t="n">
        <v>4389059.97</v>
      </c>
      <c r="J21" s="272" t="n">
        <v>79019</v>
      </c>
      <c r="K21" s="272" t="n">
        <v>4717375.95</v>
      </c>
      <c r="L21" s="252" t="s">
        <v>543</v>
      </c>
      <c r="O21" s="90"/>
      <c r="P21" s="90"/>
      <c r="Q21" s="90"/>
    </row>
    <row r="22" s="72" customFormat="true" ht="21.95" hidden="false" customHeight="true" outlineLevel="0" collapsed="false">
      <c r="A22" s="268" t="s">
        <v>544</v>
      </c>
      <c r="B22" s="269" t="n">
        <v>1876</v>
      </c>
      <c r="C22" s="269" t="n">
        <v>173622.02</v>
      </c>
      <c r="D22" s="269" t="n">
        <v>3009</v>
      </c>
      <c r="E22" s="269" t="n">
        <v>281172.3</v>
      </c>
      <c r="F22" s="269" t="n">
        <v>4885</v>
      </c>
      <c r="G22" s="269" t="n">
        <v>454794.32</v>
      </c>
      <c r="H22" s="269" t="n">
        <v>38260</v>
      </c>
      <c r="I22" s="269" t="n">
        <v>3441611.77</v>
      </c>
      <c r="J22" s="272" t="n">
        <v>43145</v>
      </c>
      <c r="K22" s="272" t="n">
        <v>3896406.09</v>
      </c>
      <c r="L22" s="252" t="s">
        <v>544</v>
      </c>
      <c r="O22" s="90"/>
      <c r="P22" s="90"/>
      <c r="Q22" s="90"/>
    </row>
    <row r="23" s="72" customFormat="true" ht="21.95" hidden="false" customHeight="true" outlineLevel="0" collapsed="false">
      <c r="A23" s="268" t="s">
        <v>545</v>
      </c>
      <c r="B23" s="269" t="n">
        <v>5528</v>
      </c>
      <c r="C23" s="269" t="n">
        <v>1284137.21</v>
      </c>
      <c r="D23" s="269" t="n">
        <v>7925</v>
      </c>
      <c r="E23" s="269" t="n">
        <v>1975936.94</v>
      </c>
      <c r="F23" s="269" t="n">
        <v>13453</v>
      </c>
      <c r="G23" s="269" t="n">
        <v>3260074.15</v>
      </c>
      <c r="H23" s="269" t="n">
        <v>49510</v>
      </c>
      <c r="I23" s="269" t="n">
        <v>9869645.45</v>
      </c>
      <c r="J23" s="272" t="n">
        <v>62963</v>
      </c>
      <c r="K23" s="272" t="n">
        <v>13129719.6</v>
      </c>
      <c r="L23" s="252" t="s">
        <v>545</v>
      </c>
      <c r="O23" s="90"/>
      <c r="P23" s="90"/>
      <c r="Q23" s="90"/>
    </row>
    <row r="24" s="72" customFormat="true" ht="21.95" hidden="false" customHeight="true" outlineLevel="0" collapsed="false">
      <c r="A24" s="268" t="s">
        <v>546</v>
      </c>
      <c r="B24" s="269" t="n">
        <v>1051</v>
      </c>
      <c r="C24" s="269" t="n">
        <v>763427.14</v>
      </c>
      <c r="D24" s="269" t="n">
        <v>2184</v>
      </c>
      <c r="E24" s="269" t="n">
        <v>1595207.53</v>
      </c>
      <c r="F24" s="269" t="n">
        <v>3235</v>
      </c>
      <c r="G24" s="269" t="n">
        <v>2358634.67</v>
      </c>
      <c r="H24" s="269" t="n">
        <v>5717</v>
      </c>
      <c r="I24" s="269" t="n">
        <v>4055091.13</v>
      </c>
      <c r="J24" s="272" t="n">
        <v>8952</v>
      </c>
      <c r="K24" s="272" t="n">
        <v>6413725.8</v>
      </c>
      <c r="L24" s="252" t="s">
        <v>546</v>
      </c>
      <c r="O24" s="92"/>
      <c r="P24" s="90"/>
      <c r="Q24" s="90"/>
    </row>
    <row r="25" s="72" customFormat="true" ht="21.95" hidden="false" customHeight="true" outlineLevel="0" collapsed="false">
      <c r="A25" s="268" t="s">
        <v>547</v>
      </c>
      <c r="B25" s="269" t="n">
        <v>328</v>
      </c>
      <c r="C25" s="269" t="n">
        <v>398439.3</v>
      </c>
      <c r="D25" s="269" t="n">
        <v>733</v>
      </c>
      <c r="E25" s="269" t="n">
        <v>884104.92</v>
      </c>
      <c r="F25" s="269" t="n">
        <v>1061</v>
      </c>
      <c r="G25" s="269" t="n">
        <v>1282544.22</v>
      </c>
      <c r="H25" s="269" t="n">
        <v>1925</v>
      </c>
      <c r="I25" s="269" t="n">
        <v>2318520.77</v>
      </c>
      <c r="J25" s="272" t="n">
        <v>2986</v>
      </c>
      <c r="K25" s="272" t="n">
        <v>3601064.99</v>
      </c>
      <c r="L25" s="252" t="s">
        <v>547</v>
      </c>
      <c r="O25" s="92"/>
      <c r="P25" s="90"/>
      <c r="Q25" s="90"/>
    </row>
    <row r="26" s="72" customFormat="true" ht="21.95" hidden="false" customHeight="true" outlineLevel="0" collapsed="false">
      <c r="A26" s="268" t="s">
        <v>548</v>
      </c>
      <c r="B26" s="269" t="n">
        <v>200</v>
      </c>
      <c r="C26" s="269" t="n">
        <v>361502.95</v>
      </c>
      <c r="D26" s="269" t="n">
        <v>317</v>
      </c>
      <c r="E26" s="269" t="n">
        <v>574101.55</v>
      </c>
      <c r="F26" s="269" t="n">
        <v>517</v>
      </c>
      <c r="G26" s="269" t="n">
        <v>935604.5</v>
      </c>
      <c r="H26" s="269" t="n">
        <v>809</v>
      </c>
      <c r="I26" s="269" t="n">
        <v>1437442.85</v>
      </c>
      <c r="J26" s="272" t="n">
        <v>1326</v>
      </c>
      <c r="K26" s="272" t="n">
        <v>2373047.35</v>
      </c>
      <c r="L26" s="252" t="s">
        <v>548</v>
      </c>
      <c r="O26" s="92"/>
      <c r="P26" s="95"/>
      <c r="Q26" s="90"/>
    </row>
    <row r="27" s="72" customFormat="true" ht="21.95" hidden="false" customHeight="true" outlineLevel="0" collapsed="false">
      <c r="A27" s="268" t="s">
        <v>549</v>
      </c>
      <c r="B27" s="269" t="n">
        <v>96</v>
      </c>
      <c r="C27" s="269" t="n">
        <v>219456.19</v>
      </c>
      <c r="D27" s="269" t="n">
        <v>273</v>
      </c>
      <c r="E27" s="269" t="n">
        <v>618140.45</v>
      </c>
      <c r="F27" s="269" t="n">
        <v>369</v>
      </c>
      <c r="G27" s="269" t="n">
        <v>837596.64</v>
      </c>
      <c r="H27" s="269" t="n">
        <v>584</v>
      </c>
      <c r="I27" s="269" t="n">
        <v>1318732.24</v>
      </c>
      <c r="J27" s="272" t="n">
        <v>953</v>
      </c>
      <c r="K27" s="272" t="n">
        <v>2156328.88</v>
      </c>
      <c r="L27" s="252" t="s">
        <v>549</v>
      </c>
      <c r="O27" s="92"/>
      <c r="P27" s="96"/>
      <c r="Q27" s="96"/>
    </row>
    <row r="28" s="72" customFormat="true" ht="21.95" hidden="false" customHeight="true" outlineLevel="0" collapsed="false">
      <c r="A28" s="268" t="s">
        <v>550</v>
      </c>
      <c r="B28" s="269" t="n">
        <v>70</v>
      </c>
      <c r="C28" s="269" t="n">
        <v>195157.79</v>
      </c>
      <c r="D28" s="269" t="n">
        <v>128</v>
      </c>
      <c r="E28" s="269" t="n">
        <v>358030.96</v>
      </c>
      <c r="F28" s="269" t="n">
        <v>198</v>
      </c>
      <c r="G28" s="269" t="n">
        <v>553188.75</v>
      </c>
      <c r="H28" s="269" t="n">
        <v>321</v>
      </c>
      <c r="I28" s="269" t="n">
        <v>887555.62</v>
      </c>
      <c r="J28" s="272" t="n">
        <v>519</v>
      </c>
      <c r="K28" s="272" t="n">
        <v>1440744.37</v>
      </c>
      <c r="L28" s="252" t="s">
        <v>550</v>
      </c>
      <c r="O28" s="92"/>
      <c r="P28" s="90"/>
      <c r="Q28" s="90"/>
    </row>
    <row r="29" s="72" customFormat="true" ht="21.95" hidden="false" customHeight="true" outlineLevel="0" collapsed="false">
      <c r="A29" s="268" t="s">
        <v>551</v>
      </c>
      <c r="B29" s="269" t="n">
        <v>39</v>
      </c>
      <c r="C29" s="269" t="n">
        <v>127326.35</v>
      </c>
      <c r="D29" s="269" t="n">
        <v>88</v>
      </c>
      <c r="E29" s="269" t="n">
        <v>285257.07</v>
      </c>
      <c r="F29" s="269" t="n">
        <v>127</v>
      </c>
      <c r="G29" s="269" t="n">
        <v>412583.42</v>
      </c>
      <c r="H29" s="269" t="n">
        <v>217</v>
      </c>
      <c r="I29" s="269" t="n">
        <v>703831.16</v>
      </c>
      <c r="J29" s="272" t="n">
        <v>344</v>
      </c>
      <c r="K29" s="272" t="n">
        <v>1116414.58</v>
      </c>
      <c r="L29" s="252" t="s">
        <v>551</v>
      </c>
      <c r="O29" s="97"/>
      <c r="P29" s="90"/>
      <c r="Q29" s="90"/>
    </row>
    <row r="30" s="72" customFormat="true" ht="21.95" hidden="false" customHeight="true" outlineLevel="0" collapsed="false">
      <c r="A30" s="268" t="s">
        <v>552</v>
      </c>
      <c r="B30" s="269" t="n">
        <v>41</v>
      </c>
      <c r="C30" s="269" t="n">
        <v>155988.71</v>
      </c>
      <c r="D30" s="269" t="n">
        <v>51</v>
      </c>
      <c r="E30" s="269" t="n">
        <v>193383.38</v>
      </c>
      <c r="F30" s="269" t="n">
        <v>92</v>
      </c>
      <c r="G30" s="269" t="n">
        <v>349372.09</v>
      </c>
      <c r="H30" s="269" t="n">
        <v>150</v>
      </c>
      <c r="I30" s="269" t="n">
        <v>566667.45</v>
      </c>
      <c r="J30" s="272" t="n">
        <v>242</v>
      </c>
      <c r="K30" s="272" t="n">
        <v>916039.54</v>
      </c>
      <c r="L30" s="252" t="s">
        <v>552</v>
      </c>
      <c r="O30" s="90"/>
      <c r="P30" s="90"/>
      <c r="Q30" s="90"/>
    </row>
    <row r="31" s="72" customFormat="true" ht="21.95" hidden="false" customHeight="true" outlineLevel="0" collapsed="false">
      <c r="A31" s="268" t="s">
        <v>553</v>
      </c>
      <c r="B31" s="269" t="n">
        <v>65</v>
      </c>
      <c r="C31" s="269" t="n">
        <v>304247.16</v>
      </c>
      <c r="D31" s="269" t="n">
        <v>86</v>
      </c>
      <c r="E31" s="269" t="n">
        <v>399791.74</v>
      </c>
      <c r="F31" s="269" t="n">
        <v>151</v>
      </c>
      <c r="G31" s="269" t="n">
        <v>704038.9</v>
      </c>
      <c r="H31" s="269" t="n">
        <v>220</v>
      </c>
      <c r="I31" s="269" t="n">
        <v>1019493.75</v>
      </c>
      <c r="J31" s="272" t="n">
        <v>371</v>
      </c>
      <c r="K31" s="272" t="n">
        <v>1723532.65</v>
      </c>
      <c r="L31" s="252" t="s">
        <v>553</v>
      </c>
      <c r="O31" s="90"/>
      <c r="P31" s="90"/>
      <c r="Q31" s="90"/>
    </row>
    <row r="32" s="72" customFormat="true" ht="21.95" hidden="false" customHeight="true" outlineLevel="0" collapsed="false">
      <c r="A32" s="268" t="s">
        <v>554</v>
      </c>
      <c r="B32" s="269" t="n">
        <v>150</v>
      </c>
      <c r="C32" s="269" t="n">
        <v>2171577.61</v>
      </c>
      <c r="D32" s="269" t="n">
        <v>404</v>
      </c>
      <c r="E32" s="269" t="n">
        <v>6878163.85</v>
      </c>
      <c r="F32" s="269" t="n">
        <v>554</v>
      </c>
      <c r="G32" s="269" t="n">
        <v>9049741.46</v>
      </c>
      <c r="H32" s="269" t="n">
        <v>667</v>
      </c>
      <c r="I32" s="269" t="n">
        <v>7966233.49</v>
      </c>
      <c r="J32" s="272" t="n">
        <v>1221</v>
      </c>
      <c r="K32" s="272" t="n">
        <v>17015974.95</v>
      </c>
      <c r="L32" s="252" t="s">
        <v>554</v>
      </c>
      <c r="O32" s="90"/>
      <c r="P32" s="90"/>
      <c r="Q32" s="90"/>
    </row>
    <row r="33" s="72" customFormat="true" ht="6" hidden="false" customHeight="true" outlineLevel="0" collapsed="false">
      <c r="A33" s="268"/>
      <c r="B33" s="269"/>
      <c r="C33" s="269"/>
      <c r="D33" s="269"/>
      <c r="E33" s="269"/>
      <c r="F33" s="269"/>
      <c r="G33" s="269"/>
      <c r="H33" s="269"/>
      <c r="I33" s="269"/>
      <c r="J33" s="272"/>
      <c r="K33" s="272"/>
      <c r="L33" s="252"/>
      <c r="O33" s="90"/>
      <c r="P33" s="90"/>
      <c r="Q33" s="90"/>
    </row>
    <row r="34" s="72" customFormat="true" ht="24.95" hidden="false" customHeight="true" outlineLevel="0" collapsed="false">
      <c r="A34" s="273" t="s">
        <v>555</v>
      </c>
      <c r="B34" s="274" t="n">
        <v>263657</v>
      </c>
      <c r="C34" s="274" t="n">
        <v>6727798.07</v>
      </c>
      <c r="D34" s="274" t="n">
        <v>130694</v>
      </c>
      <c r="E34" s="274" t="n">
        <v>14840585.22</v>
      </c>
      <c r="F34" s="274" t="n">
        <v>394351</v>
      </c>
      <c r="G34" s="274" t="n">
        <v>21568383.29</v>
      </c>
      <c r="H34" s="274" t="n">
        <v>102487612</v>
      </c>
      <c r="I34" s="274" t="n">
        <v>94360513.51</v>
      </c>
      <c r="J34" s="277" t="n">
        <v>102881963</v>
      </c>
      <c r="K34" s="277" t="n">
        <v>115928896.8</v>
      </c>
      <c r="L34" s="278" t="s">
        <v>555</v>
      </c>
      <c r="O34" s="90"/>
      <c r="P34" s="90"/>
      <c r="Q34" s="90"/>
    </row>
    <row r="35" s="72" customFormat="true" ht="20.1" hidden="false" customHeight="true" outlineLevel="0" collapsed="false">
      <c r="A35" s="251"/>
      <c r="B35" s="251"/>
      <c r="C35" s="251"/>
      <c r="D35" s="251"/>
      <c r="E35" s="251"/>
      <c r="F35" s="279"/>
      <c r="G35" s="279"/>
      <c r="H35" s="280"/>
      <c r="I35" s="251"/>
      <c r="J35" s="251"/>
      <c r="K35" s="251"/>
      <c r="L35" s="251"/>
      <c r="O35" s="90"/>
      <c r="P35" s="90"/>
      <c r="Q35" s="90"/>
    </row>
  </sheetData>
  <mergeCells count="8">
    <mergeCell ref="A5:A7"/>
    <mergeCell ref="B5:G5"/>
    <mergeCell ref="H5:I6"/>
    <mergeCell ref="J5:K6"/>
    <mergeCell ref="L5:L7"/>
    <mergeCell ref="B6:C6"/>
    <mergeCell ref="D6:E6"/>
    <mergeCell ref="F6:G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4"/>
  <sheetViews>
    <sheetView showFormulas="false" showGridLines="true" showRowColHeaders="true" showZeros="true" rightToLeft="false" tabSelected="true" showOutlineSymbols="true" defaultGridColor="true" view="pageBreakPreview" topLeftCell="A238" colorId="64" zoomScale="106" zoomScaleNormal="100" zoomScalePageLayoutView="106" workbookViewId="0">
      <selection pane="topLeft" activeCell="A2" activeCellId="0" sqref="A2:F2"/>
    </sheetView>
  </sheetViews>
  <sheetFormatPr defaultColWidth="9.13671875" defaultRowHeight="17.1" zeroHeight="false" outlineLevelRow="0" outlineLevelCol="0"/>
  <cols>
    <col collapsed="false" customWidth="true" hidden="false" outlineLevel="0" max="1" min="1" style="284" width="23.56"/>
    <col collapsed="false" customWidth="true" hidden="false" outlineLevel="0" max="2" min="2" style="284" width="20.41"/>
    <col collapsed="false" customWidth="true" hidden="false" outlineLevel="0" max="3" min="3" style="284" width="19.99"/>
    <col collapsed="false" customWidth="true" hidden="false" outlineLevel="0" max="4" min="4" style="284" width="20.13"/>
    <col collapsed="false" customWidth="true" hidden="false" outlineLevel="0" max="5" min="5" style="284" width="0.56"/>
    <col collapsed="false" customWidth="true" hidden="true" outlineLevel="0" max="6" min="6" style="285" width="24.28"/>
    <col collapsed="false" customWidth="true" hidden="true" outlineLevel="0" max="9" min="7" style="286" width="8.96"/>
    <col collapsed="false" customWidth="false" hidden="false" outlineLevel="0" max="257" min="10" style="284" width="9.14"/>
  </cols>
  <sheetData>
    <row r="1" customFormat="false" ht="12" hidden="false" customHeight="true" outlineLevel="0" collapsed="false">
      <c r="D1" s="287"/>
      <c r="E1" s="288" t="s">
        <v>567</v>
      </c>
    </row>
    <row r="2" customFormat="false" ht="12.75" hidden="false" customHeight="true" outlineLevel="0" collapsed="false">
      <c r="A2" s="289" t="s">
        <v>568</v>
      </c>
      <c r="B2" s="289"/>
      <c r="C2" s="289"/>
      <c r="D2" s="289"/>
      <c r="E2" s="289"/>
    </row>
    <row r="3" customFormat="false" ht="12.75" hidden="false" customHeight="true" outlineLevel="0" collapsed="false">
      <c r="A3" s="289" t="s">
        <v>51</v>
      </c>
      <c r="B3" s="289"/>
      <c r="C3" s="289"/>
      <c r="D3" s="289"/>
    </row>
    <row r="4" customFormat="false" ht="12.75" hidden="false" customHeight="true" outlineLevel="0" collapsed="false">
      <c r="A4" s="289" t="s">
        <v>52</v>
      </c>
      <c r="B4" s="289"/>
      <c r="C4" s="289"/>
      <c r="D4" s="289"/>
    </row>
    <row r="5" customFormat="false" ht="12" hidden="false" customHeight="true" outlineLevel="0" collapsed="false">
      <c r="A5" s="290"/>
      <c r="B5" s="290"/>
      <c r="D5" s="288" t="s">
        <v>149</v>
      </c>
    </row>
    <row r="6" customFormat="false" ht="12" hidden="false" customHeight="true" outlineLevel="0" collapsed="false">
      <c r="A6" s="291" t="s">
        <v>569</v>
      </c>
      <c r="B6" s="292" t="s">
        <v>570</v>
      </c>
      <c r="C6" s="292" t="s">
        <v>571</v>
      </c>
      <c r="D6" s="293" t="s">
        <v>572</v>
      </c>
    </row>
    <row r="7" customFormat="false" ht="12" hidden="false" customHeight="true" outlineLevel="0" collapsed="false">
      <c r="A7" s="291"/>
      <c r="B7" s="292"/>
      <c r="C7" s="292"/>
      <c r="D7" s="293"/>
    </row>
    <row r="8" customFormat="false" ht="12" hidden="false" customHeight="true" outlineLevel="0" collapsed="false">
      <c r="A8" s="291"/>
      <c r="B8" s="294" t="s">
        <v>60</v>
      </c>
      <c r="C8" s="294" t="s">
        <v>61</v>
      </c>
      <c r="D8" s="295" t="s">
        <v>62</v>
      </c>
    </row>
    <row r="9" customFormat="false" ht="15" hidden="false" customHeight="true" outlineLevel="0" collapsed="false">
      <c r="A9" s="296" t="s">
        <v>573</v>
      </c>
      <c r="B9" s="297" t="n">
        <v>991727</v>
      </c>
      <c r="C9" s="298" t="n">
        <v>358454</v>
      </c>
      <c r="D9" s="299" t="n">
        <f aca="false">C9/C$846</f>
        <v>0.00309201596216343</v>
      </c>
      <c r="E9" s="300"/>
      <c r="F9" s="301" t="s">
        <v>574</v>
      </c>
      <c r="G9" s="302" t="s">
        <v>575</v>
      </c>
      <c r="H9" s="302" t="s">
        <v>576</v>
      </c>
      <c r="I9" s="303" t="s">
        <v>576</v>
      </c>
    </row>
    <row r="10" customFormat="false" ht="15" hidden="false" customHeight="true" outlineLevel="0" collapsed="false">
      <c r="A10" s="304" t="s">
        <v>103</v>
      </c>
      <c r="B10" s="305" t="n">
        <v>244148</v>
      </c>
      <c r="C10" s="306" t="n">
        <v>116234</v>
      </c>
      <c r="D10" s="307" t="n">
        <f aca="false">C10/C$846</f>
        <v>0.00100263181146285</v>
      </c>
      <c r="E10" s="300"/>
      <c r="F10" s="308" t="s">
        <v>573</v>
      </c>
      <c r="G10" s="309" t="n">
        <v>951671</v>
      </c>
      <c r="H10" s="310" t="n">
        <v>354202</v>
      </c>
      <c r="I10" s="311" t="n">
        <v>0.0033</v>
      </c>
    </row>
    <row r="11" customFormat="false" ht="15" hidden="false" customHeight="true" outlineLevel="0" collapsed="false">
      <c r="A11" s="304" t="s">
        <v>577</v>
      </c>
      <c r="B11" s="305" t="n">
        <v>55374</v>
      </c>
      <c r="C11" s="306" t="n">
        <v>12012</v>
      </c>
      <c r="D11" s="307" t="n">
        <f aca="false">C11/C$846</f>
        <v>0.000103615235811309</v>
      </c>
      <c r="E11" s="300"/>
      <c r="F11" s="312" t="s">
        <v>103</v>
      </c>
      <c r="G11" s="313" t="n">
        <v>233406</v>
      </c>
      <c r="H11" s="314" t="n">
        <v>110560</v>
      </c>
      <c r="I11" s="315" t="n">
        <v>0.001</v>
      </c>
    </row>
    <row r="12" customFormat="false" ht="15" hidden="false" customHeight="true" outlineLevel="0" collapsed="false">
      <c r="A12" s="304" t="s">
        <v>578</v>
      </c>
      <c r="B12" s="305" t="n">
        <v>110396</v>
      </c>
      <c r="C12" s="306" t="n">
        <v>43713</v>
      </c>
      <c r="D12" s="307" t="n">
        <f aca="false">C12/C$846</f>
        <v>0.000377067332918729</v>
      </c>
      <c r="E12" s="300"/>
      <c r="F12" s="312" t="s">
        <v>577</v>
      </c>
      <c r="G12" s="313" t="n">
        <v>50710</v>
      </c>
      <c r="H12" s="314" t="n">
        <v>12064</v>
      </c>
      <c r="I12" s="315" t="n">
        <v>0.0001</v>
      </c>
    </row>
    <row r="13" customFormat="false" ht="15" hidden="false" customHeight="true" outlineLevel="0" collapsed="false">
      <c r="A13" s="304" t="s">
        <v>579</v>
      </c>
      <c r="B13" s="305" t="n">
        <v>55968</v>
      </c>
      <c r="C13" s="306" t="n">
        <v>12698</v>
      </c>
      <c r="D13" s="307" t="n">
        <f aca="false">C13/C$846</f>
        <v>0.000109532656038296</v>
      </c>
      <c r="E13" s="300"/>
      <c r="F13" s="312" t="s">
        <v>578</v>
      </c>
      <c r="G13" s="313" t="n">
        <v>99609</v>
      </c>
      <c r="H13" s="314" t="n">
        <v>42667</v>
      </c>
      <c r="I13" s="315" t="n">
        <v>0.0004</v>
      </c>
    </row>
    <row r="14" customFormat="false" ht="15" hidden="false" customHeight="true" outlineLevel="0" collapsed="false">
      <c r="A14" s="304" t="s">
        <v>580</v>
      </c>
      <c r="B14" s="305" t="n">
        <v>67290</v>
      </c>
      <c r="C14" s="306" t="n">
        <v>14971</v>
      </c>
      <c r="D14" s="307" t="n">
        <f aca="false">C14/C$846</f>
        <v>0.000129139501775817</v>
      </c>
      <c r="E14" s="300"/>
      <c r="F14" s="312" t="s">
        <v>579</v>
      </c>
      <c r="G14" s="313" t="n">
        <v>57968</v>
      </c>
      <c r="H14" s="314" t="n">
        <v>12670</v>
      </c>
      <c r="I14" s="315" t="n">
        <v>0.0001</v>
      </c>
    </row>
    <row r="15" customFormat="false" ht="15" hidden="false" customHeight="true" outlineLevel="0" collapsed="false">
      <c r="A15" s="304" t="s">
        <v>581</v>
      </c>
      <c r="B15" s="305" t="n">
        <v>134029</v>
      </c>
      <c r="C15" s="306" t="n">
        <v>64704</v>
      </c>
      <c r="D15" s="307" t="n">
        <f aca="false">C15/C$846</f>
        <v>0.000558135216278302</v>
      </c>
      <c r="E15" s="300"/>
      <c r="F15" s="312" t="s">
        <v>580</v>
      </c>
      <c r="G15" s="313" t="n">
        <v>63570</v>
      </c>
      <c r="H15" s="314" t="n">
        <v>13843</v>
      </c>
      <c r="I15" s="315" t="n">
        <v>0.0001</v>
      </c>
    </row>
    <row r="16" customFormat="false" ht="15" hidden="false" customHeight="true" outlineLevel="0" collapsed="false">
      <c r="A16" s="304" t="s">
        <v>582</v>
      </c>
      <c r="B16" s="305" t="n">
        <v>181896</v>
      </c>
      <c r="C16" s="306" t="n">
        <v>56339</v>
      </c>
      <c r="D16" s="307" t="n">
        <f aca="false">C16/C$846</f>
        <v>0.000485978918612501</v>
      </c>
      <c r="E16" s="300"/>
      <c r="F16" s="312" t="s">
        <v>581</v>
      </c>
      <c r="G16" s="313" t="n">
        <v>124591</v>
      </c>
      <c r="H16" s="314" t="n">
        <v>73048</v>
      </c>
      <c r="I16" s="315" t="n">
        <v>0.0007</v>
      </c>
    </row>
    <row r="17" customFormat="false" ht="15" hidden="false" customHeight="true" outlineLevel="0" collapsed="false">
      <c r="A17" s="304" t="s">
        <v>583</v>
      </c>
      <c r="B17" s="305" t="n">
        <v>76038</v>
      </c>
      <c r="C17" s="306" t="n">
        <v>20076</v>
      </c>
      <c r="D17" s="307" t="n">
        <f aca="false">C17/C$846</f>
        <v>0.000173175114397923</v>
      </c>
      <c r="E17" s="300"/>
      <c r="F17" s="312" t="s">
        <v>582</v>
      </c>
      <c r="G17" s="313" t="n">
        <v>190220</v>
      </c>
      <c r="H17" s="314" t="n">
        <v>51998</v>
      </c>
      <c r="I17" s="315" t="n">
        <v>0.0005</v>
      </c>
    </row>
    <row r="18" customFormat="false" ht="15" hidden="false" customHeight="true" outlineLevel="0" collapsed="false">
      <c r="A18" s="304" t="s">
        <v>584</v>
      </c>
      <c r="B18" s="305" t="n">
        <v>66588</v>
      </c>
      <c r="C18" s="306" t="n">
        <v>17705</v>
      </c>
      <c r="D18" s="307" t="n">
        <f aca="false">C18/C$846</f>
        <v>0.000152722922913689</v>
      </c>
      <c r="E18" s="300"/>
      <c r="F18" s="312" t="s">
        <v>583</v>
      </c>
      <c r="G18" s="313" t="n">
        <v>71037</v>
      </c>
      <c r="H18" s="314" t="n">
        <v>20912</v>
      </c>
      <c r="I18" s="315" t="n">
        <v>0.0002</v>
      </c>
    </row>
    <row r="19" customFormat="false" ht="15" hidden="false" customHeight="true" outlineLevel="0" collapsed="false">
      <c r="A19" s="296" t="s">
        <v>585</v>
      </c>
      <c r="B19" s="297" t="n">
        <v>202835</v>
      </c>
      <c r="C19" s="298" t="n">
        <v>68818</v>
      </c>
      <c r="D19" s="299" t="n">
        <f aca="false">C19/C$846</f>
        <v>0.000593622485686205</v>
      </c>
      <c r="E19" s="300"/>
      <c r="F19" s="312" t="s">
        <v>584</v>
      </c>
      <c r="G19" s="313" t="n">
        <v>60560</v>
      </c>
      <c r="H19" s="314" t="n">
        <v>16440</v>
      </c>
      <c r="I19" s="315" t="n">
        <v>0.0002</v>
      </c>
    </row>
    <row r="20" customFormat="false" ht="15" hidden="false" customHeight="true" outlineLevel="0" collapsed="false">
      <c r="A20" s="304" t="s">
        <v>586</v>
      </c>
      <c r="B20" s="305" t="n">
        <v>17921</v>
      </c>
      <c r="C20" s="306" t="n">
        <v>3222</v>
      </c>
      <c r="D20" s="307" t="n">
        <f aca="false">C20/C$846</f>
        <v>2.77928979174192E-005</v>
      </c>
      <c r="E20" s="300"/>
      <c r="F20" s="308" t="s">
        <v>585</v>
      </c>
      <c r="G20" s="309" t="n">
        <v>191205</v>
      </c>
      <c r="H20" s="310" t="n">
        <v>61449</v>
      </c>
      <c r="I20" s="311" t="n">
        <v>0.0006</v>
      </c>
    </row>
    <row r="21" customFormat="false" ht="15" hidden="false" customHeight="true" outlineLevel="0" collapsed="false">
      <c r="A21" s="304" t="s">
        <v>67</v>
      </c>
      <c r="B21" s="305" t="n">
        <v>85304</v>
      </c>
      <c r="C21" s="306" t="n">
        <v>47012</v>
      </c>
      <c r="D21" s="307" t="n">
        <f aca="false">C21/C$846</f>
        <v>0.000405524431065708</v>
      </c>
      <c r="E21" s="300"/>
      <c r="F21" s="312" t="s">
        <v>586</v>
      </c>
      <c r="G21" s="313" t="n">
        <v>16800</v>
      </c>
      <c r="H21" s="314" t="n">
        <v>2951</v>
      </c>
      <c r="I21" s="315" t="n">
        <v>0</v>
      </c>
    </row>
    <row r="22" customFormat="false" ht="15" hidden="false" customHeight="true" outlineLevel="0" collapsed="false">
      <c r="A22" s="304" t="s">
        <v>587</v>
      </c>
      <c r="B22" s="305" t="n">
        <v>44874</v>
      </c>
      <c r="C22" s="306" t="n">
        <v>8937</v>
      </c>
      <c r="D22" s="307" t="n">
        <f aca="false">C22/C$846</f>
        <v>7.70903565139587E-005</v>
      </c>
      <c r="E22" s="300"/>
      <c r="F22" s="312" t="s">
        <v>67</v>
      </c>
      <c r="G22" s="313" t="n">
        <v>81705</v>
      </c>
      <c r="H22" s="314" t="n">
        <v>42025</v>
      </c>
      <c r="I22" s="315" t="n">
        <v>0.0004</v>
      </c>
    </row>
    <row r="23" customFormat="false" ht="15" hidden="false" customHeight="true" outlineLevel="0" collapsed="false">
      <c r="A23" s="304" t="s">
        <v>588</v>
      </c>
      <c r="B23" s="305" t="n">
        <v>22680</v>
      </c>
      <c r="C23" s="306" t="n">
        <v>4292</v>
      </c>
      <c r="D23" s="307" t="n">
        <f aca="false">C23/C$846</f>
        <v>3.70226933151965E-005</v>
      </c>
      <c r="E23" s="300"/>
      <c r="F23" s="312" t="s">
        <v>587</v>
      </c>
      <c r="G23" s="313" t="n">
        <v>42355</v>
      </c>
      <c r="H23" s="314" t="n">
        <v>7776</v>
      </c>
      <c r="I23" s="315" t="n">
        <v>0.0001</v>
      </c>
    </row>
    <row r="24" customFormat="false" ht="15" hidden="false" customHeight="true" outlineLevel="0" collapsed="false">
      <c r="A24" s="304" t="s">
        <v>589</v>
      </c>
      <c r="B24" s="305" t="n">
        <v>9217</v>
      </c>
      <c r="C24" s="306" t="n">
        <v>1320</v>
      </c>
      <c r="D24" s="307" t="n">
        <f aca="false">C24/C$846</f>
        <v>1.13862896495944E-005</v>
      </c>
      <c r="E24" s="300"/>
      <c r="F24" s="312" t="s">
        <v>588</v>
      </c>
      <c r="G24" s="313" t="n">
        <v>21285</v>
      </c>
      <c r="H24" s="314" t="n">
        <v>4089</v>
      </c>
      <c r="I24" s="315" t="n">
        <v>0</v>
      </c>
    </row>
    <row r="25" customFormat="false" ht="15" hidden="false" customHeight="true" outlineLevel="0" collapsed="false">
      <c r="A25" s="304" t="s">
        <v>590</v>
      </c>
      <c r="B25" s="305" t="n">
        <v>11254</v>
      </c>
      <c r="C25" s="306" t="n">
        <v>1933</v>
      </c>
      <c r="D25" s="307" t="n">
        <f aca="false">C25/C$846</f>
        <v>1.667401355505E-005</v>
      </c>
      <c r="E25" s="300"/>
      <c r="F25" s="312" t="s">
        <v>589</v>
      </c>
      <c r="G25" s="313" t="n">
        <v>8468</v>
      </c>
      <c r="H25" s="314" t="n">
        <v>1205</v>
      </c>
      <c r="I25" s="315" t="n">
        <v>0</v>
      </c>
    </row>
    <row r="26" customFormat="false" ht="15" hidden="false" customHeight="true" outlineLevel="0" collapsed="false">
      <c r="A26" s="304" t="s">
        <v>591</v>
      </c>
      <c r="B26" s="305" t="n">
        <v>11585</v>
      </c>
      <c r="C26" s="306" t="n">
        <v>2103</v>
      </c>
      <c r="D26" s="307" t="n">
        <f aca="false">C26/C$846</f>
        <v>1.81404296462857E-005</v>
      </c>
      <c r="E26" s="300"/>
      <c r="F26" s="312" t="s">
        <v>590</v>
      </c>
      <c r="G26" s="313" t="n">
        <v>10000</v>
      </c>
      <c r="H26" s="314" t="n">
        <v>1578</v>
      </c>
      <c r="I26" s="315" t="n">
        <v>0</v>
      </c>
    </row>
    <row r="27" customFormat="false" ht="15" hidden="false" customHeight="true" outlineLevel="0" collapsed="false">
      <c r="A27" s="296" t="s">
        <v>592</v>
      </c>
      <c r="B27" s="297" t="n">
        <v>521083</v>
      </c>
      <c r="C27" s="298" t="n">
        <v>148005</v>
      </c>
      <c r="D27" s="299" t="n">
        <f aca="false">C27/C$846</f>
        <v>0.00127668772696078</v>
      </c>
      <c r="E27" s="300"/>
      <c r="F27" s="312" t="s">
        <v>591</v>
      </c>
      <c r="G27" s="313" t="n">
        <v>10592</v>
      </c>
      <c r="H27" s="314" t="n">
        <v>1824</v>
      </c>
      <c r="I27" s="315" t="n">
        <v>0</v>
      </c>
    </row>
    <row r="28" customFormat="false" ht="15" hidden="false" customHeight="true" outlineLevel="0" collapsed="false">
      <c r="A28" s="304" t="s">
        <v>593</v>
      </c>
      <c r="B28" s="305" t="n">
        <v>79261</v>
      </c>
      <c r="C28" s="306" t="n">
        <v>17553</v>
      </c>
      <c r="D28" s="307" t="n">
        <f aca="false">C28/C$846</f>
        <v>0.000151411774408584</v>
      </c>
      <c r="E28" s="300"/>
      <c r="F28" s="308" t="s">
        <v>592</v>
      </c>
      <c r="G28" s="309" t="n">
        <v>466194</v>
      </c>
      <c r="H28" s="310" t="n">
        <v>140065</v>
      </c>
      <c r="I28" s="311" t="n">
        <v>0.0013</v>
      </c>
    </row>
    <row r="29" customFormat="false" ht="15" hidden="false" customHeight="true" outlineLevel="0" collapsed="false">
      <c r="A29" s="304" t="s">
        <v>594</v>
      </c>
      <c r="B29" s="305" t="n">
        <v>41109</v>
      </c>
      <c r="C29" s="306" t="n">
        <v>12076</v>
      </c>
      <c r="D29" s="307" t="n">
        <f aca="false">C29/C$846</f>
        <v>0.000104167298339775</v>
      </c>
      <c r="E29" s="300"/>
      <c r="F29" s="312" t="s">
        <v>593</v>
      </c>
      <c r="G29" s="313" t="n">
        <v>71427</v>
      </c>
      <c r="H29" s="314" t="n">
        <v>16102</v>
      </c>
      <c r="I29" s="315" t="n">
        <v>0.0001</v>
      </c>
    </row>
    <row r="30" customFormat="false" ht="15" hidden="false" customHeight="true" outlineLevel="0" collapsed="false">
      <c r="A30" s="304" t="s">
        <v>74</v>
      </c>
      <c r="B30" s="305" t="n">
        <v>257613</v>
      </c>
      <c r="C30" s="306" t="n">
        <v>83767</v>
      </c>
      <c r="D30" s="307" t="n">
        <f aca="false">C30/C$846</f>
        <v>0.000722572215967862</v>
      </c>
      <c r="E30" s="300"/>
      <c r="F30" s="312" t="s">
        <v>594</v>
      </c>
      <c r="G30" s="313" t="n">
        <v>39704</v>
      </c>
      <c r="H30" s="314" t="n">
        <v>12153</v>
      </c>
      <c r="I30" s="315" t="n">
        <v>0.0001</v>
      </c>
    </row>
    <row r="31" customFormat="false" ht="15" hidden="false" customHeight="true" outlineLevel="0" collapsed="false">
      <c r="A31" s="304" t="s">
        <v>595</v>
      </c>
      <c r="B31" s="305" t="n">
        <v>68528</v>
      </c>
      <c r="C31" s="306" t="n">
        <v>17452</v>
      </c>
      <c r="D31" s="307" t="n">
        <f aca="false">C31/C$846</f>
        <v>0.00015054055073085</v>
      </c>
      <c r="E31" s="300"/>
      <c r="F31" s="312" t="s">
        <v>74</v>
      </c>
      <c r="G31" s="313" t="n">
        <v>219425</v>
      </c>
      <c r="H31" s="314" t="n">
        <v>78802</v>
      </c>
      <c r="I31" s="315" t="n">
        <v>0.0007</v>
      </c>
    </row>
    <row r="32" customFormat="false" ht="15" hidden="false" customHeight="true" outlineLevel="0" collapsed="false">
      <c r="A32" s="304" t="s">
        <v>596</v>
      </c>
      <c r="B32" s="305" t="n">
        <v>74572</v>
      </c>
      <c r="C32" s="306" t="n">
        <v>17156</v>
      </c>
      <c r="D32" s="307" t="n">
        <f aca="false">C32/C$846</f>
        <v>0.000147987261536699</v>
      </c>
      <c r="E32" s="300"/>
      <c r="F32" s="312" t="s">
        <v>595</v>
      </c>
      <c r="G32" s="313" t="n">
        <v>65438</v>
      </c>
      <c r="H32" s="314" t="n">
        <v>17030</v>
      </c>
      <c r="I32" s="315" t="n">
        <v>0.0002</v>
      </c>
    </row>
    <row r="33" customFormat="false" ht="15" hidden="false" customHeight="true" outlineLevel="0" collapsed="false">
      <c r="A33" s="296" t="s">
        <v>597</v>
      </c>
      <c r="B33" s="297" t="n">
        <v>1686426</v>
      </c>
      <c r="C33" s="298" t="n">
        <v>883796</v>
      </c>
      <c r="D33" s="299" t="n">
        <f aca="false">C33/C$846</f>
        <v>0.00762360397511589</v>
      </c>
      <c r="E33" s="300"/>
      <c r="F33" s="312" t="s">
        <v>596</v>
      </c>
      <c r="G33" s="313" t="n">
        <v>70200</v>
      </c>
      <c r="H33" s="314" t="n">
        <v>15978</v>
      </c>
      <c r="I33" s="315" t="n">
        <v>0.0001</v>
      </c>
    </row>
    <row r="34" customFormat="false" ht="15" hidden="false" customHeight="true" outlineLevel="0" collapsed="false">
      <c r="A34" s="304" t="s">
        <v>598</v>
      </c>
      <c r="B34" s="305" t="n">
        <v>75304</v>
      </c>
      <c r="C34" s="306" t="n">
        <v>20691</v>
      </c>
      <c r="D34" s="307" t="n">
        <f aca="false">C34/C$846</f>
        <v>0.000178480090257393</v>
      </c>
      <c r="E34" s="300"/>
      <c r="F34" s="308" t="s">
        <v>597</v>
      </c>
      <c r="G34" s="309" t="n">
        <v>1588316</v>
      </c>
      <c r="H34" s="310" t="n">
        <v>818617</v>
      </c>
      <c r="I34" s="311" t="n">
        <v>0.0076</v>
      </c>
    </row>
    <row r="35" customFormat="false" ht="15" hidden="false" customHeight="true" outlineLevel="0" collapsed="false">
      <c r="A35" s="304" t="s">
        <v>599</v>
      </c>
      <c r="B35" s="305" t="n">
        <v>65082</v>
      </c>
      <c r="C35" s="306" t="n">
        <v>26250</v>
      </c>
      <c r="D35" s="307" t="n">
        <f aca="false">C35/C$846</f>
        <v>0.000226431896440799</v>
      </c>
      <c r="E35" s="300"/>
      <c r="F35" s="312" t="s">
        <v>598</v>
      </c>
      <c r="G35" s="313" t="n">
        <v>69533</v>
      </c>
      <c r="H35" s="314" t="n">
        <v>18820</v>
      </c>
      <c r="I35" s="315" t="n">
        <v>0.0002</v>
      </c>
    </row>
    <row r="36" customFormat="false" ht="15" hidden="false" customHeight="true" outlineLevel="0" collapsed="false">
      <c r="A36" s="304" t="s">
        <v>600</v>
      </c>
      <c r="B36" s="305" t="n">
        <v>165083</v>
      </c>
      <c r="C36" s="306" t="n">
        <v>46281</v>
      </c>
      <c r="D36" s="307" t="n">
        <f aca="false">C36/C$846</f>
        <v>0.000399218841873394</v>
      </c>
      <c r="E36" s="300"/>
      <c r="F36" s="312" t="s">
        <v>599</v>
      </c>
      <c r="G36" s="313" t="n">
        <v>62092</v>
      </c>
      <c r="H36" s="314" t="n">
        <v>23814</v>
      </c>
      <c r="I36" s="315" t="n">
        <v>0.0002</v>
      </c>
    </row>
    <row r="37" customFormat="false" ht="15" hidden="false" customHeight="true" outlineLevel="0" collapsed="false">
      <c r="A37" s="304" t="s">
        <v>601</v>
      </c>
      <c r="B37" s="305" t="n">
        <v>62003</v>
      </c>
      <c r="C37" s="306" t="n">
        <v>20715</v>
      </c>
      <c r="D37" s="307" t="n">
        <f aca="false">C37/C$846</f>
        <v>0.000178687113705567</v>
      </c>
      <c r="E37" s="300"/>
      <c r="F37" s="312" t="s">
        <v>600</v>
      </c>
      <c r="G37" s="313" t="n">
        <v>153157</v>
      </c>
      <c r="H37" s="314" t="n">
        <v>43191</v>
      </c>
      <c r="I37" s="315" t="n">
        <v>0.0004</v>
      </c>
    </row>
    <row r="38" customFormat="false" ht="15" hidden="false" customHeight="true" outlineLevel="0" collapsed="false">
      <c r="A38" s="304" t="s">
        <v>602</v>
      </c>
      <c r="B38" s="305" t="n">
        <v>192038</v>
      </c>
      <c r="C38" s="306" t="n">
        <v>85757</v>
      </c>
      <c r="D38" s="307" t="n">
        <f aca="false">C38/C$846</f>
        <v>0.000739737910212326</v>
      </c>
      <c r="E38" s="300"/>
      <c r="F38" s="312" t="s">
        <v>601</v>
      </c>
      <c r="G38" s="313" t="n">
        <v>58057</v>
      </c>
      <c r="H38" s="314" t="n">
        <v>18969</v>
      </c>
      <c r="I38" s="315" t="n">
        <v>0.0002</v>
      </c>
    </row>
    <row r="39" customFormat="false" ht="15" hidden="false" customHeight="true" outlineLevel="0" collapsed="false">
      <c r="A39" s="304" t="s">
        <v>603</v>
      </c>
      <c r="B39" s="305" t="n">
        <v>43748</v>
      </c>
      <c r="C39" s="306" t="n">
        <v>11793</v>
      </c>
      <c r="D39" s="307" t="n">
        <f aca="false">C39/C$846</f>
        <v>0.000101726146846718</v>
      </c>
      <c r="E39" s="300"/>
      <c r="F39" s="312" t="s">
        <v>602</v>
      </c>
      <c r="G39" s="313" t="n">
        <v>186485</v>
      </c>
      <c r="H39" s="314" t="n">
        <v>82571</v>
      </c>
      <c r="I39" s="315" t="n">
        <v>0.0008</v>
      </c>
    </row>
    <row r="40" customFormat="false" ht="15" hidden="false" customHeight="true" outlineLevel="0" collapsed="false">
      <c r="A40" s="304" t="s">
        <v>604</v>
      </c>
      <c r="B40" s="305" t="n">
        <v>1575</v>
      </c>
      <c r="C40" s="306" t="n">
        <v>782</v>
      </c>
      <c r="D40" s="307" t="n">
        <f aca="false">C40/C$846</f>
        <v>6.74551401968398E-006</v>
      </c>
      <c r="E40" s="300"/>
      <c r="F40" s="312" t="s">
        <v>603</v>
      </c>
      <c r="G40" s="313" t="n">
        <v>40768</v>
      </c>
      <c r="H40" s="314" t="n">
        <v>10081</v>
      </c>
      <c r="I40" s="315" t="n">
        <v>0.0001</v>
      </c>
    </row>
    <row r="41" customFormat="false" ht="15" hidden="false" customHeight="true" outlineLevel="0" collapsed="false">
      <c r="A41" s="316" t="s">
        <v>605</v>
      </c>
      <c r="B41" s="317" t="n">
        <v>762078</v>
      </c>
      <c r="C41" s="318" t="n">
        <v>576721</v>
      </c>
      <c r="D41" s="319" t="n">
        <f aca="false">C41/C$846</f>
        <v>0.00497478208560891</v>
      </c>
      <c r="E41" s="320"/>
      <c r="F41" s="312" t="s">
        <v>604</v>
      </c>
      <c r="G41" s="313" t="n">
        <v>1118</v>
      </c>
      <c r="H41" s="314" t="n">
        <v>445</v>
      </c>
      <c r="I41" s="315" t="n">
        <v>0</v>
      </c>
    </row>
    <row r="42" customFormat="false" ht="12" hidden="false" customHeight="true" outlineLevel="0" collapsed="false">
      <c r="E42" s="288" t="s">
        <v>567</v>
      </c>
      <c r="F42" s="312" t="s">
        <v>606</v>
      </c>
      <c r="G42" s="313" t="n">
        <v>711691</v>
      </c>
      <c r="H42" s="314" t="n">
        <v>532462</v>
      </c>
      <c r="I42" s="315" t="n">
        <v>0.0049</v>
      </c>
    </row>
    <row r="43" customFormat="false" ht="13.5" hidden="false" customHeight="true" outlineLevel="0" collapsed="false">
      <c r="A43" s="289" t="s">
        <v>568</v>
      </c>
      <c r="B43" s="289"/>
      <c r="C43" s="289"/>
      <c r="D43" s="289"/>
      <c r="E43" s="289"/>
      <c r="F43" s="312"/>
      <c r="G43" s="313"/>
      <c r="H43" s="314"/>
      <c r="I43" s="315"/>
    </row>
    <row r="44" customFormat="false" ht="13.5" hidden="false" customHeight="true" outlineLevel="0" collapsed="false">
      <c r="A44" s="289" t="s">
        <v>51</v>
      </c>
      <c r="B44" s="289"/>
      <c r="C44" s="289"/>
      <c r="D44" s="289"/>
      <c r="F44" s="312"/>
      <c r="G44" s="313"/>
      <c r="H44" s="314"/>
      <c r="I44" s="315"/>
    </row>
    <row r="45" customFormat="false" ht="13.5" hidden="false" customHeight="true" outlineLevel="0" collapsed="false">
      <c r="A45" s="289" t="s">
        <v>52</v>
      </c>
      <c r="B45" s="289"/>
      <c r="C45" s="289"/>
      <c r="D45" s="289"/>
      <c r="F45" s="312"/>
      <c r="G45" s="313"/>
      <c r="H45" s="314"/>
      <c r="I45" s="315"/>
    </row>
    <row r="46" customFormat="false" ht="12" hidden="false" customHeight="true" outlineLevel="0" collapsed="false">
      <c r="A46" s="290"/>
      <c r="B46" s="290"/>
      <c r="D46" s="288" t="s">
        <v>149</v>
      </c>
      <c r="F46" s="312"/>
      <c r="G46" s="313"/>
      <c r="H46" s="314"/>
      <c r="I46" s="315"/>
    </row>
    <row r="47" customFormat="false" ht="12" hidden="false" customHeight="true" outlineLevel="0" collapsed="false">
      <c r="A47" s="291" t="s">
        <v>569</v>
      </c>
      <c r="B47" s="292" t="s">
        <v>570</v>
      </c>
      <c r="C47" s="292" t="s">
        <v>571</v>
      </c>
      <c r="D47" s="293" t="s">
        <v>572</v>
      </c>
      <c r="F47" s="312"/>
      <c r="G47" s="313"/>
      <c r="H47" s="314"/>
      <c r="I47" s="315"/>
    </row>
    <row r="48" customFormat="false" ht="12" hidden="false" customHeight="true" outlineLevel="0" collapsed="false">
      <c r="A48" s="291"/>
      <c r="B48" s="292"/>
      <c r="C48" s="292"/>
      <c r="D48" s="293"/>
      <c r="F48" s="312"/>
      <c r="G48" s="313"/>
      <c r="H48" s="314"/>
      <c r="I48" s="315"/>
    </row>
    <row r="49" customFormat="false" ht="12.75" hidden="false" customHeight="true" outlineLevel="0" collapsed="false">
      <c r="A49" s="291"/>
      <c r="B49" s="294" t="s">
        <v>60</v>
      </c>
      <c r="C49" s="294" t="s">
        <v>61</v>
      </c>
      <c r="D49" s="295" t="s">
        <v>62</v>
      </c>
      <c r="F49" s="312"/>
      <c r="G49" s="313"/>
      <c r="H49" s="314"/>
      <c r="I49" s="315"/>
    </row>
    <row r="50" customFormat="false" ht="15" hidden="false" customHeight="true" outlineLevel="0" collapsed="false">
      <c r="A50" s="304" t="s">
        <v>607</v>
      </c>
      <c r="B50" s="305" t="n">
        <v>105504</v>
      </c>
      <c r="C50" s="306" t="n">
        <v>34154</v>
      </c>
      <c r="D50" s="307" t="n">
        <f aca="false">C50/C$846</f>
        <v>0.000294611618706249</v>
      </c>
      <c r="E50" s="300"/>
      <c r="F50" s="312"/>
      <c r="G50" s="313"/>
      <c r="H50" s="314"/>
      <c r="I50" s="315"/>
    </row>
    <row r="51" customFormat="false" ht="15" hidden="false" customHeight="true" outlineLevel="0" collapsed="false">
      <c r="A51" s="304" t="s">
        <v>608</v>
      </c>
      <c r="B51" s="305" t="n">
        <v>79840</v>
      </c>
      <c r="C51" s="306" t="n">
        <v>23977</v>
      </c>
      <c r="D51" s="307" t="n">
        <f aca="false">C51/C$846</f>
        <v>0.000206825050703277</v>
      </c>
      <c r="E51" s="300"/>
      <c r="F51" s="312" t="s">
        <v>607</v>
      </c>
      <c r="G51" s="313" t="n">
        <v>103789</v>
      </c>
      <c r="H51" s="314" t="n">
        <v>30792</v>
      </c>
      <c r="I51" s="315" t="n">
        <v>0.0003</v>
      </c>
    </row>
    <row r="52" customFormat="false" ht="15" hidden="false" customHeight="true" outlineLevel="0" collapsed="false">
      <c r="A52" s="304" t="s">
        <v>609</v>
      </c>
      <c r="B52" s="305" t="n">
        <v>134171</v>
      </c>
      <c r="C52" s="306" t="n">
        <v>36674</v>
      </c>
      <c r="D52" s="307" t="n">
        <f aca="false">C52/C$846</f>
        <v>0.000316349080764566</v>
      </c>
      <c r="E52" s="300"/>
      <c r="F52" s="312" t="s">
        <v>608</v>
      </c>
      <c r="G52" s="313" t="n">
        <v>74838</v>
      </c>
      <c r="H52" s="314" t="n">
        <v>22217</v>
      </c>
      <c r="I52" s="315" t="n">
        <v>0.0002</v>
      </c>
    </row>
    <row r="53" customFormat="false" ht="15" hidden="false" customHeight="true" outlineLevel="0" collapsed="false">
      <c r="A53" s="296" t="s">
        <v>610</v>
      </c>
      <c r="B53" s="297" t="n">
        <v>780568</v>
      </c>
      <c r="C53" s="298" t="n">
        <v>339242</v>
      </c>
      <c r="D53" s="299" t="n">
        <f aca="false">C53/C$846</f>
        <v>0.00292629369189979</v>
      </c>
      <c r="E53" s="300"/>
      <c r="F53" s="312" t="s">
        <v>609</v>
      </c>
      <c r="G53" s="313" t="n">
        <v>126788</v>
      </c>
      <c r="H53" s="314" t="n">
        <v>35255</v>
      </c>
      <c r="I53" s="315" t="n">
        <v>0.0003</v>
      </c>
    </row>
    <row r="54" customFormat="false" ht="15" hidden="false" customHeight="true" outlineLevel="0" collapsed="false">
      <c r="A54" s="304" t="s">
        <v>78</v>
      </c>
      <c r="B54" s="305" t="n">
        <v>265733</v>
      </c>
      <c r="C54" s="306" t="n">
        <v>152214</v>
      </c>
      <c r="D54" s="307" t="n">
        <f aca="false">C54/C$846</f>
        <v>0.00131299446418437</v>
      </c>
      <c r="E54" s="300"/>
      <c r="F54" s="308" t="s">
        <v>610</v>
      </c>
      <c r="G54" s="309" t="n">
        <v>735968</v>
      </c>
      <c r="H54" s="310" t="n">
        <v>323515</v>
      </c>
      <c r="I54" s="311" t="n">
        <v>0.003</v>
      </c>
    </row>
    <row r="55" customFormat="false" ht="15" hidden="false" customHeight="true" outlineLevel="0" collapsed="false">
      <c r="A55" s="304" t="s">
        <v>611</v>
      </c>
      <c r="B55" s="305" t="n">
        <v>116943</v>
      </c>
      <c r="C55" s="306" t="n">
        <v>39672</v>
      </c>
      <c r="D55" s="307" t="n">
        <f aca="false">C55/C$846</f>
        <v>0.000342209759832357</v>
      </c>
      <c r="E55" s="300"/>
      <c r="F55" s="312" t="s">
        <v>78</v>
      </c>
      <c r="G55" s="313" t="n">
        <v>249750</v>
      </c>
      <c r="H55" s="314" t="n">
        <v>148012</v>
      </c>
      <c r="I55" s="315" t="n">
        <v>0.0014</v>
      </c>
    </row>
    <row r="56" customFormat="false" ht="15" hidden="false" customHeight="true" outlineLevel="0" collapsed="false">
      <c r="A56" s="304" t="s">
        <v>612</v>
      </c>
      <c r="B56" s="305" t="n">
        <v>190485</v>
      </c>
      <c r="C56" s="306" t="n">
        <v>68951</v>
      </c>
      <c r="D56" s="307" t="n">
        <f aca="false">C56/C$846</f>
        <v>0.000594769740628171</v>
      </c>
      <c r="E56" s="300"/>
      <c r="F56" s="312" t="s">
        <v>611</v>
      </c>
      <c r="G56" s="313" t="n">
        <v>115289</v>
      </c>
      <c r="H56" s="314" t="n">
        <v>38708</v>
      </c>
      <c r="I56" s="315" t="n">
        <v>0.0004</v>
      </c>
    </row>
    <row r="57" customFormat="false" ht="15" hidden="false" customHeight="true" outlineLevel="0" collapsed="false">
      <c r="A57" s="304" t="s">
        <v>613</v>
      </c>
      <c r="B57" s="305" t="n">
        <v>51202</v>
      </c>
      <c r="C57" s="306" t="n">
        <v>19604</v>
      </c>
      <c r="D57" s="307" t="n">
        <f aca="false">C57/C$846</f>
        <v>0.000169103653250492</v>
      </c>
      <c r="E57" s="300"/>
      <c r="F57" s="312" t="s">
        <v>612</v>
      </c>
      <c r="G57" s="313" t="n">
        <v>177049</v>
      </c>
      <c r="H57" s="314" t="n">
        <v>62502</v>
      </c>
      <c r="I57" s="315" t="n">
        <v>0.0006</v>
      </c>
    </row>
    <row r="58" customFormat="false" ht="15" hidden="false" customHeight="true" outlineLevel="0" collapsed="false">
      <c r="A58" s="304" t="s">
        <v>614</v>
      </c>
      <c r="B58" s="305" t="n">
        <v>101131</v>
      </c>
      <c r="C58" s="306" t="n">
        <v>37256</v>
      </c>
      <c r="D58" s="307" t="n">
        <f aca="false">C58/C$846</f>
        <v>0.000321369399382796</v>
      </c>
      <c r="E58" s="300"/>
      <c r="F58" s="312" t="s">
        <v>613</v>
      </c>
      <c r="G58" s="313" t="n">
        <v>46371</v>
      </c>
      <c r="H58" s="314" t="n">
        <v>17153</v>
      </c>
      <c r="I58" s="315" t="n">
        <v>0.0002</v>
      </c>
    </row>
    <row r="59" customFormat="false" ht="15" hidden="false" customHeight="true" outlineLevel="0" collapsed="false">
      <c r="A59" s="304" t="s">
        <v>615</v>
      </c>
      <c r="B59" s="305" t="n">
        <v>15505</v>
      </c>
      <c r="C59" s="306" t="n">
        <v>5893</v>
      </c>
      <c r="D59" s="307" t="n">
        <f aca="false">C59/C$846</f>
        <v>5.08328825038334E-005</v>
      </c>
      <c r="E59" s="300"/>
      <c r="F59" s="312" t="s">
        <v>614</v>
      </c>
      <c r="G59" s="313" t="n">
        <v>94566</v>
      </c>
      <c r="H59" s="314" t="n">
        <v>36119</v>
      </c>
      <c r="I59" s="315" t="n">
        <v>0.0003</v>
      </c>
    </row>
    <row r="60" customFormat="false" ht="15" hidden="false" customHeight="true" outlineLevel="0" collapsed="false">
      <c r="A60" s="304" t="s">
        <v>616</v>
      </c>
      <c r="B60" s="305" t="n">
        <v>39569</v>
      </c>
      <c r="C60" s="306" t="n">
        <v>15651</v>
      </c>
      <c r="D60" s="307" t="n">
        <f aca="false">C60/C$846</f>
        <v>0.00013500516614076</v>
      </c>
      <c r="E60" s="300"/>
      <c r="F60" s="312" t="s">
        <v>615</v>
      </c>
      <c r="G60" s="313" t="n">
        <v>14836</v>
      </c>
      <c r="H60" s="314" t="n">
        <v>5915</v>
      </c>
      <c r="I60" s="315" t="n">
        <v>0.0001</v>
      </c>
    </row>
    <row r="61" customFormat="false" ht="15" hidden="false" customHeight="true" outlineLevel="0" collapsed="false">
      <c r="A61" s="296" t="s">
        <v>617</v>
      </c>
      <c r="B61" s="297" t="n">
        <v>2027070</v>
      </c>
      <c r="C61" s="298" t="n">
        <v>919048</v>
      </c>
      <c r="D61" s="299" t="n">
        <f aca="false">C61/C$846</f>
        <v>0.00792768691657612</v>
      </c>
      <c r="E61" s="300"/>
      <c r="F61" s="312" t="s">
        <v>616</v>
      </c>
      <c r="G61" s="313" t="n">
        <v>38107</v>
      </c>
      <c r="H61" s="314" t="n">
        <v>15105</v>
      </c>
      <c r="I61" s="315" t="n">
        <v>0.0001</v>
      </c>
    </row>
    <row r="62" customFormat="false" ht="15" hidden="false" customHeight="true" outlineLevel="0" collapsed="false">
      <c r="A62" s="304" t="s">
        <v>618</v>
      </c>
      <c r="B62" s="305" t="n">
        <v>117218</v>
      </c>
      <c r="C62" s="306" t="n">
        <v>32961</v>
      </c>
      <c r="D62" s="307" t="n">
        <f aca="false">C62/C$846</f>
        <v>0.000284320828136578</v>
      </c>
      <c r="E62" s="300"/>
      <c r="F62" s="308" t="s">
        <v>617</v>
      </c>
      <c r="G62" s="309" t="n">
        <v>1891276</v>
      </c>
      <c r="H62" s="310" t="n">
        <v>844733</v>
      </c>
      <c r="I62" s="311" t="n">
        <v>0.0078</v>
      </c>
    </row>
    <row r="63" customFormat="false" ht="15" hidden="false" customHeight="true" outlineLevel="0" collapsed="false">
      <c r="A63" s="304" t="s">
        <v>619</v>
      </c>
      <c r="B63" s="305" t="n">
        <v>126101</v>
      </c>
      <c r="C63" s="306" t="n">
        <v>18998</v>
      </c>
      <c r="D63" s="307" t="n">
        <f aca="false">C63/C$846</f>
        <v>0.000163876311184087</v>
      </c>
      <c r="E63" s="300"/>
      <c r="F63" s="312" t="s">
        <v>618</v>
      </c>
      <c r="G63" s="313" t="n">
        <v>111903</v>
      </c>
      <c r="H63" s="314" t="n">
        <v>30603</v>
      </c>
      <c r="I63" s="315" t="n">
        <v>0.0003</v>
      </c>
    </row>
    <row r="64" customFormat="false" ht="15" hidden="false" customHeight="true" outlineLevel="0" collapsed="false">
      <c r="A64" s="304" t="s">
        <v>620</v>
      </c>
      <c r="B64" s="305" t="n">
        <v>134669</v>
      </c>
      <c r="C64" s="306" t="n">
        <v>44404</v>
      </c>
      <c r="D64" s="307" t="n">
        <f aca="false">C64/C$846</f>
        <v>0.000383027883030751</v>
      </c>
      <c r="E64" s="300"/>
      <c r="F64" s="312" t="s">
        <v>619</v>
      </c>
      <c r="G64" s="313" t="n">
        <v>117975</v>
      </c>
      <c r="H64" s="314" t="n">
        <v>17616</v>
      </c>
      <c r="I64" s="315" t="n">
        <v>0.0002</v>
      </c>
    </row>
    <row r="65" customFormat="false" ht="15" hidden="false" customHeight="true" outlineLevel="0" collapsed="false">
      <c r="A65" s="304" t="s">
        <v>621</v>
      </c>
      <c r="B65" s="305" t="n">
        <v>97529</v>
      </c>
      <c r="C65" s="306" t="n">
        <v>18244</v>
      </c>
      <c r="D65" s="307" t="n">
        <f aca="false">C65/C$846</f>
        <v>0.000157372324520607</v>
      </c>
      <c r="E65" s="300"/>
      <c r="F65" s="312" t="s">
        <v>620</v>
      </c>
      <c r="G65" s="313" t="n">
        <v>123254</v>
      </c>
      <c r="H65" s="314" t="n">
        <v>39212</v>
      </c>
      <c r="I65" s="315" t="n">
        <v>0.0004</v>
      </c>
    </row>
    <row r="66" customFormat="false" ht="15" hidden="false" customHeight="true" outlineLevel="0" collapsed="false">
      <c r="A66" s="304" t="s">
        <v>622</v>
      </c>
      <c r="B66" s="305" t="n">
        <v>90976</v>
      </c>
      <c r="C66" s="306" t="n">
        <v>15946</v>
      </c>
      <c r="D66" s="307" t="n">
        <f aca="false">C66/C$846</f>
        <v>0.000137549829357904</v>
      </c>
      <c r="E66" s="300"/>
      <c r="F66" s="312" t="s">
        <v>621</v>
      </c>
      <c r="G66" s="313" t="n">
        <v>88207</v>
      </c>
      <c r="H66" s="314" t="n">
        <v>16857</v>
      </c>
      <c r="I66" s="315" t="n">
        <v>0.0002</v>
      </c>
    </row>
    <row r="67" customFormat="false" ht="15" hidden="false" customHeight="true" outlineLevel="0" collapsed="false">
      <c r="A67" s="304" t="s">
        <v>623</v>
      </c>
      <c r="B67" s="305" t="n">
        <v>772921</v>
      </c>
      <c r="C67" s="306" t="n">
        <v>607916</v>
      </c>
      <c r="D67" s="307" t="n">
        <f aca="false">C67/C$846</f>
        <v>0.00524386943835065</v>
      </c>
      <c r="E67" s="300"/>
      <c r="F67" s="312" t="s">
        <v>622</v>
      </c>
      <c r="G67" s="313" t="n">
        <v>87104</v>
      </c>
      <c r="H67" s="314" t="n">
        <v>15615</v>
      </c>
      <c r="I67" s="315" t="n">
        <v>0.0001</v>
      </c>
    </row>
    <row r="68" customFormat="false" ht="15" hidden="false" customHeight="true" outlineLevel="0" collapsed="false">
      <c r="A68" s="304" t="s">
        <v>624</v>
      </c>
      <c r="B68" s="305" t="n">
        <v>93842</v>
      </c>
      <c r="C68" s="306" t="n">
        <v>16706</v>
      </c>
      <c r="D68" s="307" t="n">
        <f aca="false">C68/C$846</f>
        <v>0.000144105571883428</v>
      </c>
      <c r="E68" s="300"/>
      <c r="F68" s="312" t="s">
        <v>623</v>
      </c>
      <c r="G68" s="313" t="n">
        <v>720306</v>
      </c>
      <c r="H68" s="314" t="n">
        <v>562766</v>
      </c>
      <c r="I68" s="315" t="n">
        <v>0.0052</v>
      </c>
    </row>
    <row r="69" customFormat="false" ht="15" hidden="false" customHeight="true" outlineLevel="0" collapsed="false">
      <c r="A69" s="304" t="s">
        <v>625</v>
      </c>
      <c r="B69" s="305" t="n">
        <v>77025</v>
      </c>
      <c r="C69" s="306" t="n">
        <v>14725</v>
      </c>
      <c r="D69" s="307" t="n">
        <f aca="false">C69/C$846</f>
        <v>0.000127017511432029</v>
      </c>
      <c r="E69" s="300"/>
      <c r="F69" s="312" t="s">
        <v>624</v>
      </c>
      <c r="G69" s="313" t="n">
        <v>90288</v>
      </c>
      <c r="H69" s="314" t="n">
        <v>15753</v>
      </c>
      <c r="I69" s="315" t="n">
        <v>0.0001</v>
      </c>
    </row>
    <row r="70" customFormat="false" ht="15" hidden="false" customHeight="true" outlineLevel="0" collapsed="false">
      <c r="A70" s="304" t="s">
        <v>626</v>
      </c>
      <c r="B70" s="305" t="n">
        <v>94804</v>
      </c>
      <c r="C70" s="306" t="n">
        <v>22179</v>
      </c>
      <c r="D70" s="307" t="n">
        <f aca="false">C70/C$846</f>
        <v>0.000191315544044208</v>
      </c>
      <c r="E70" s="300"/>
      <c r="F70" s="312" t="s">
        <v>625</v>
      </c>
      <c r="G70" s="313" t="n">
        <v>68103</v>
      </c>
      <c r="H70" s="314" t="n">
        <v>13309</v>
      </c>
      <c r="I70" s="315" t="n">
        <v>0.0001</v>
      </c>
    </row>
    <row r="71" customFormat="false" ht="15" hidden="false" customHeight="true" outlineLevel="0" collapsed="false">
      <c r="A71" s="304" t="s">
        <v>627</v>
      </c>
      <c r="B71" s="305" t="n">
        <v>189323</v>
      </c>
      <c r="C71" s="306" t="n">
        <v>73614</v>
      </c>
      <c r="D71" s="307" t="n">
        <f aca="false">C71/C$846</f>
        <v>0.000634992671413065</v>
      </c>
      <c r="E71" s="300"/>
      <c r="F71" s="312" t="s">
        <v>626</v>
      </c>
      <c r="G71" s="313" t="n">
        <v>86286</v>
      </c>
      <c r="H71" s="314" t="n">
        <v>19454</v>
      </c>
      <c r="I71" s="315" t="n">
        <v>0.0002</v>
      </c>
    </row>
    <row r="72" customFormat="false" ht="15" hidden="false" customHeight="true" outlineLevel="0" collapsed="false">
      <c r="A72" s="304" t="s">
        <v>628</v>
      </c>
      <c r="B72" s="305" t="n">
        <v>161026</v>
      </c>
      <c r="C72" s="306" t="n">
        <v>35837</v>
      </c>
      <c r="D72" s="307" t="n">
        <f aca="false">C72/C$846</f>
        <v>0.000309129138009482</v>
      </c>
      <c r="E72" s="300"/>
      <c r="F72" s="312" t="s">
        <v>627</v>
      </c>
      <c r="G72" s="313" t="n">
        <v>182550</v>
      </c>
      <c r="H72" s="314" t="n">
        <v>64396</v>
      </c>
      <c r="I72" s="315" t="n">
        <v>0.0006</v>
      </c>
    </row>
    <row r="73" customFormat="false" ht="15" hidden="false" customHeight="true" outlineLevel="0" collapsed="false">
      <c r="A73" s="304" t="s">
        <v>629</v>
      </c>
      <c r="B73" s="305" t="n">
        <v>71636</v>
      </c>
      <c r="C73" s="306" t="n">
        <v>17519</v>
      </c>
      <c r="D73" s="307" t="n">
        <f aca="false">C73/C$846</f>
        <v>0.000151118491190337</v>
      </c>
      <c r="E73" s="300"/>
      <c r="F73" s="312" t="s">
        <v>628</v>
      </c>
      <c r="G73" s="313" t="n">
        <v>150256</v>
      </c>
      <c r="H73" s="314" t="n">
        <v>33199</v>
      </c>
      <c r="I73" s="315" t="n">
        <v>0.0003</v>
      </c>
    </row>
    <row r="74" customFormat="false" ht="15" hidden="false" customHeight="true" outlineLevel="0" collapsed="false">
      <c r="A74" s="296" t="s">
        <v>630</v>
      </c>
      <c r="B74" s="297" t="n">
        <v>1599792</v>
      </c>
      <c r="C74" s="298" t="n">
        <v>1184055</v>
      </c>
      <c r="D74" s="299" t="n">
        <f aca="false">C74/C$846</f>
        <v>0.0102136312053413</v>
      </c>
      <c r="E74" s="300"/>
      <c r="F74" s="312" t="s">
        <v>629</v>
      </c>
      <c r="G74" s="313" t="n">
        <v>65044</v>
      </c>
      <c r="H74" s="314" t="n">
        <v>15953</v>
      </c>
      <c r="I74" s="315" t="n">
        <v>0.0001</v>
      </c>
    </row>
    <row r="75" customFormat="false" ht="15" hidden="false" customHeight="true" outlineLevel="0" collapsed="false">
      <c r="A75" s="304" t="s">
        <v>631</v>
      </c>
      <c r="B75" s="305" t="n">
        <v>133395</v>
      </c>
      <c r="C75" s="306" t="n">
        <v>75943</v>
      </c>
      <c r="D75" s="307" t="n">
        <f aca="false">C75/C$846</f>
        <v>0.000655082571862993</v>
      </c>
      <c r="E75" s="300"/>
      <c r="F75" s="308" t="s">
        <v>630</v>
      </c>
      <c r="G75" s="309" t="n">
        <v>1496028</v>
      </c>
      <c r="H75" s="310" t="n">
        <v>1029845</v>
      </c>
      <c r="I75" s="311" t="n">
        <v>0.0095</v>
      </c>
    </row>
    <row r="76" customFormat="false" ht="15" hidden="false" customHeight="true" outlineLevel="0" collapsed="false">
      <c r="A76" s="304" t="s">
        <v>632</v>
      </c>
      <c r="B76" s="305" t="n">
        <v>141852</v>
      </c>
      <c r="C76" s="306" t="n">
        <v>162798</v>
      </c>
      <c r="D76" s="307" t="n">
        <f aca="false">C76/C$846</f>
        <v>0.0014042918048293</v>
      </c>
      <c r="E76" s="300"/>
      <c r="F76" s="312" t="s">
        <v>631</v>
      </c>
      <c r="G76" s="313" t="n">
        <v>125463</v>
      </c>
      <c r="H76" s="314" t="n">
        <v>68894</v>
      </c>
      <c r="I76" s="315" t="n">
        <v>0.0006</v>
      </c>
    </row>
    <row r="77" customFormat="false" ht="15" hidden="false" customHeight="true" outlineLevel="0" collapsed="false">
      <c r="A77" s="304" t="s">
        <v>633</v>
      </c>
      <c r="B77" s="305" t="n">
        <v>144078</v>
      </c>
      <c r="C77" s="306" t="n">
        <v>86113</v>
      </c>
      <c r="D77" s="307" t="n">
        <f aca="false">C77/C$846</f>
        <v>0.000742808758026914</v>
      </c>
      <c r="E77" s="300"/>
      <c r="F77" s="312" t="s">
        <v>632</v>
      </c>
      <c r="G77" s="313" t="n">
        <v>132325</v>
      </c>
      <c r="H77" s="314" t="n">
        <v>122569</v>
      </c>
      <c r="I77" s="315" t="n">
        <v>0.0011</v>
      </c>
    </row>
    <row r="78" customFormat="false" ht="15" hidden="false" customHeight="true" outlineLevel="0" collapsed="false">
      <c r="A78" s="304" t="s">
        <v>634</v>
      </c>
      <c r="B78" s="305" t="n">
        <v>11092</v>
      </c>
      <c r="C78" s="306" t="n">
        <v>3701</v>
      </c>
      <c r="D78" s="307" t="n">
        <f aca="false">C78/C$846</f>
        <v>3.19247409039008E-005</v>
      </c>
      <c r="E78" s="300"/>
      <c r="F78" s="312" t="s">
        <v>633</v>
      </c>
      <c r="G78" s="313" t="n">
        <v>135704</v>
      </c>
      <c r="H78" s="314" t="n">
        <v>77043</v>
      </c>
      <c r="I78" s="315" t="n">
        <v>0.0007</v>
      </c>
    </row>
    <row r="79" customFormat="false" ht="15" hidden="false" customHeight="true" outlineLevel="0" collapsed="false">
      <c r="A79" s="304" t="s">
        <v>71</v>
      </c>
      <c r="B79" s="305" t="n">
        <v>515917</v>
      </c>
      <c r="C79" s="306" t="n">
        <v>608403</v>
      </c>
      <c r="D79" s="307" t="n">
        <f aca="false">C79/C$846</f>
        <v>0.00524807028915319</v>
      </c>
      <c r="E79" s="300"/>
      <c r="F79" s="312" t="s">
        <v>634</v>
      </c>
      <c r="G79" s="313" t="n">
        <v>9622</v>
      </c>
      <c r="H79" s="314" t="n">
        <v>2898</v>
      </c>
      <c r="I79" s="315" t="n">
        <v>0</v>
      </c>
    </row>
    <row r="80" customFormat="false" ht="15" hidden="false" customHeight="true" outlineLevel="0" collapsed="false">
      <c r="A80" s="316" t="s">
        <v>635</v>
      </c>
      <c r="B80" s="317" t="n">
        <v>210675</v>
      </c>
      <c r="C80" s="318" t="n">
        <v>91436</v>
      </c>
      <c r="D80" s="319" t="n">
        <f aca="false">C80/C$846</f>
        <v>0.000788724833636604</v>
      </c>
      <c r="E80" s="320"/>
      <c r="F80" s="312" t="s">
        <v>71</v>
      </c>
      <c r="G80" s="313" t="n">
        <v>484047</v>
      </c>
      <c r="H80" s="314" t="n">
        <v>534790</v>
      </c>
      <c r="I80" s="315" t="n">
        <v>0.0049</v>
      </c>
    </row>
    <row r="81" customFormat="false" ht="12" hidden="false" customHeight="true" outlineLevel="0" collapsed="false">
      <c r="A81" s="321"/>
      <c r="B81" s="322"/>
      <c r="C81" s="322"/>
      <c r="D81" s="323"/>
      <c r="E81" s="300"/>
      <c r="F81" s="312" t="s">
        <v>635</v>
      </c>
      <c r="G81" s="313" t="n">
        <v>199279</v>
      </c>
      <c r="H81" s="314" t="n">
        <v>82134</v>
      </c>
      <c r="I81" s="315" t="n">
        <v>0.0008</v>
      </c>
    </row>
    <row r="82" customFormat="false" ht="12" hidden="false" customHeight="true" outlineLevel="0" collapsed="false">
      <c r="E82" s="288" t="s">
        <v>567</v>
      </c>
      <c r="F82" s="312"/>
      <c r="G82" s="313"/>
      <c r="H82" s="314"/>
      <c r="I82" s="315"/>
    </row>
    <row r="83" customFormat="false" ht="13.5" hidden="false" customHeight="true" outlineLevel="0" collapsed="false">
      <c r="A83" s="289" t="s">
        <v>568</v>
      </c>
      <c r="B83" s="289"/>
      <c r="C83" s="289"/>
      <c r="D83" s="289"/>
      <c r="E83" s="289"/>
      <c r="F83" s="312"/>
      <c r="G83" s="313"/>
      <c r="H83" s="314"/>
      <c r="I83" s="315"/>
    </row>
    <row r="84" customFormat="false" ht="13.5" hidden="false" customHeight="true" outlineLevel="0" collapsed="false">
      <c r="A84" s="289" t="s">
        <v>51</v>
      </c>
      <c r="B84" s="289"/>
      <c r="C84" s="289"/>
      <c r="D84" s="289"/>
      <c r="F84" s="312"/>
      <c r="G84" s="313"/>
      <c r="H84" s="314"/>
      <c r="I84" s="315"/>
    </row>
    <row r="85" customFormat="false" ht="13.5" hidden="false" customHeight="true" outlineLevel="0" collapsed="false">
      <c r="A85" s="289" t="s">
        <v>52</v>
      </c>
      <c r="B85" s="289"/>
      <c r="C85" s="289"/>
      <c r="D85" s="289"/>
      <c r="F85" s="312"/>
      <c r="G85" s="313"/>
      <c r="H85" s="314"/>
      <c r="I85" s="315"/>
    </row>
    <row r="86" customFormat="false" ht="12" hidden="false" customHeight="true" outlineLevel="0" collapsed="false">
      <c r="A86" s="290"/>
      <c r="B86" s="290"/>
      <c r="D86" s="288" t="s">
        <v>149</v>
      </c>
      <c r="E86" s="300"/>
      <c r="F86" s="312"/>
      <c r="G86" s="313"/>
      <c r="H86" s="314"/>
      <c r="I86" s="315"/>
    </row>
    <row r="87" customFormat="false" ht="12" hidden="false" customHeight="true" outlineLevel="0" collapsed="false">
      <c r="A87" s="291" t="s">
        <v>569</v>
      </c>
      <c r="B87" s="292" t="s">
        <v>570</v>
      </c>
      <c r="C87" s="292" t="s">
        <v>571</v>
      </c>
      <c r="D87" s="293" t="s">
        <v>572</v>
      </c>
      <c r="E87" s="300"/>
      <c r="F87" s="312"/>
      <c r="G87" s="313"/>
      <c r="H87" s="314"/>
      <c r="I87" s="315"/>
    </row>
    <row r="88" customFormat="false" ht="12" hidden="false" customHeight="true" outlineLevel="0" collapsed="false">
      <c r="A88" s="291"/>
      <c r="B88" s="292"/>
      <c r="C88" s="292"/>
      <c r="D88" s="293"/>
      <c r="E88" s="300"/>
      <c r="F88" s="312"/>
      <c r="G88" s="313"/>
      <c r="H88" s="314"/>
      <c r="I88" s="315"/>
    </row>
    <row r="89" customFormat="false" ht="12.75" hidden="false" customHeight="true" outlineLevel="0" collapsed="false">
      <c r="A89" s="291"/>
      <c r="B89" s="294" t="s">
        <v>60</v>
      </c>
      <c r="C89" s="294" t="s">
        <v>61</v>
      </c>
      <c r="D89" s="295" t="s">
        <v>62</v>
      </c>
      <c r="E89" s="300"/>
      <c r="F89" s="312"/>
      <c r="G89" s="313"/>
      <c r="H89" s="314"/>
      <c r="I89" s="315"/>
    </row>
    <row r="90" customFormat="false" ht="15" hidden="false" customHeight="true" outlineLevel="0" collapsed="false">
      <c r="A90" s="304" t="s">
        <v>636</v>
      </c>
      <c r="B90" s="305" t="n">
        <v>264503</v>
      </c>
      <c r="C90" s="306" t="n">
        <v>116696</v>
      </c>
      <c r="D90" s="307" t="n">
        <f aca="false">C90/C$846</f>
        <v>0.00100661701284021</v>
      </c>
      <c r="E90" s="300"/>
      <c r="F90" s="312"/>
      <c r="G90" s="313"/>
      <c r="H90" s="314"/>
      <c r="I90" s="315"/>
    </row>
    <row r="91" customFormat="false" ht="15" hidden="false" customHeight="true" outlineLevel="0" collapsed="false">
      <c r="A91" s="304" t="s">
        <v>637</v>
      </c>
      <c r="B91" s="305" t="n">
        <v>89244</v>
      </c>
      <c r="C91" s="306" t="n">
        <v>15956</v>
      </c>
      <c r="D91" s="307" t="n">
        <f aca="false">C91/C$846</f>
        <v>0.000137636089127976</v>
      </c>
      <c r="E91" s="300"/>
      <c r="F91" s="312" t="s">
        <v>636</v>
      </c>
      <c r="G91" s="313" t="n">
        <v>241022</v>
      </c>
      <c r="H91" s="314" t="n">
        <v>103953</v>
      </c>
      <c r="I91" s="315" t="n">
        <v>0.001</v>
      </c>
    </row>
    <row r="92" customFormat="false" ht="15" hidden="false" customHeight="true" outlineLevel="0" collapsed="false">
      <c r="A92" s="304" t="s">
        <v>638</v>
      </c>
      <c r="B92" s="305" t="n">
        <v>89036</v>
      </c>
      <c r="C92" s="306" t="n">
        <v>23008</v>
      </c>
      <c r="D92" s="307" t="n">
        <f aca="false">C92/C$846</f>
        <v>0.000198466478983234</v>
      </c>
      <c r="E92" s="300"/>
      <c r="F92" s="312" t="s">
        <v>637</v>
      </c>
      <c r="G92" s="313" t="n">
        <v>83795</v>
      </c>
      <c r="H92" s="314" t="n">
        <v>14620</v>
      </c>
      <c r="I92" s="315" t="n">
        <v>0.0001</v>
      </c>
    </row>
    <row r="93" customFormat="false" ht="15" hidden="false" customHeight="true" outlineLevel="0" collapsed="false">
      <c r="A93" s="296" t="s">
        <v>639</v>
      </c>
      <c r="B93" s="297" t="n">
        <v>1668371</v>
      </c>
      <c r="C93" s="298" t="n">
        <v>901709</v>
      </c>
      <c r="D93" s="299" t="n">
        <f aca="false">C93/C$846</f>
        <v>0.00777812110124709</v>
      </c>
      <c r="E93" s="300"/>
      <c r="F93" s="312" t="s">
        <v>638</v>
      </c>
      <c r="G93" s="313" t="n">
        <v>84771</v>
      </c>
      <c r="H93" s="314" t="n">
        <v>22943</v>
      </c>
      <c r="I93" s="315" t="n">
        <v>0.0002</v>
      </c>
    </row>
    <row r="94" customFormat="false" ht="15" hidden="false" customHeight="true" outlineLevel="0" collapsed="false">
      <c r="A94" s="304" t="s">
        <v>73</v>
      </c>
      <c r="B94" s="305" t="n">
        <v>393452</v>
      </c>
      <c r="C94" s="306" t="n">
        <v>287403</v>
      </c>
      <c r="D94" s="307" t="n">
        <f aca="false">C94/C$846</f>
        <v>0.00247913166981999</v>
      </c>
      <c r="E94" s="300"/>
      <c r="F94" s="308" t="s">
        <v>639</v>
      </c>
      <c r="G94" s="309" t="n">
        <v>1538107</v>
      </c>
      <c r="H94" s="310" t="n">
        <v>831123</v>
      </c>
      <c r="I94" s="311" t="n">
        <v>0.0077</v>
      </c>
    </row>
    <row r="95" customFormat="false" ht="15" hidden="false" customHeight="true" outlineLevel="0" collapsed="false">
      <c r="A95" s="304" t="s">
        <v>640</v>
      </c>
      <c r="B95" s="305" t="n">
        <v>245284</v>
      </c>
      <c r="C95" s="306" t="n">
        <v>116975</v>
      </c>
      <c r="D95" s="307" t="n">
        <f aca="false">C95/C$846</f>
        <v>0.00100902366042523</v>
      </c>
      <c r="E95" s="300"/>
      <c r="F95" s="312" t="s">
        <v>73</v>
      </c>
      <c r="G95" s="313" t="n">
        <v>359678</v>
      </c>
      <c r="H95" s="314" t="n">
        <v>262504</v>
      </c>
      <c r="I95" s="315" t="n">
        <v>0.0024</v>
      </c>
    </row>
    <row r="96" customFormat="false" ht="15" hidden="false" customHeight="true" outlineLevel="0" collapsed="false">
      <c r="A96" s="304" t="s">
        <v>641</v>
      </c>
      <c r="B96" s="305" t="n">
        <v>45387</v>
      </c>
      <c r="C96" s="306" t="n">
        <v>12572</v>
      </c>
      <c r="D96" s="307" t="n">
        <f aca="false">C96/C$846</f>
        <v>0.00010844578293538</v>
      </c>
      <c r="E96" s="300"/>
      <c r="F96" s="312" t="s">
        <v>640</v>
      </c>
      <c r="G96" s="313" t="n">
        <v>220876</v>
      </c>
      <c r="H96" s="314" t="n">
        <v>110604</v>
      </c>
      <c r="I96" s="315" t="n">
        <v>0.001</v>
      </c>
    </row>
    <row r="97" customFormat="false" ht="15" hidden="false" customHeight="true" outlineLevel="0" collapsed="false">
      <c r="A97" s="304" t="s">
        <v>642</v>
      </c>
      <c r="B97" s="305" t="n">
        <v>317707</v>
      </c>
      <c r="C97" s="306" t="n">
        <v>188236</v>
      </c>
      <c r="D97" s="307" t="n">
        <f aca="false">C97/C$846</f>
        <v>0.0016237194079402</v>
      </c>
      <c r="E97" s="300"/>
      <c r="F97" s="312" t="s">
        <v>641</v>
      </c>
      <c r="G97" s="313" t="n">
        <v>43890</v>
      </c>
      <c r="H97" s="314" t="n">
        <v>11897</v>
      </c>
      <c r="I97" s="315" t="n">
        <v>0.0001</v>
      </c>
    </row>
    <row r="98" customFormat="false" ht="15" hidden="false" customHeight="true" outlineLevel="0" collapsed="false">
      <c r="A98" s="304" t="s">
        <v>579</v>
      </c>
      <c r="B98" s="305" t="n">
        <v>227921</v>
      </c>
      <c r="C98" s="306" t="n">
        <v>97437</v>
      </c>
      <c r="D98" s="307" t="n">
        <f aca="false">C98/C$846</f>
        <v>0.000840489321657222</v>
      </c>
      <c r="E98" s="300"/>
      <c r="F98" s="312" t="s">
        <v>642</v>
      </c>
      <c r="G98" s="313" t="n">
        <v>302827</v>
      </c>
      <c r="H98" s="314" t="n">
        <v>175453</v>
      </c>
      <c r="I98" s="315" t="n">
        <v>0.0016</v>
      </c>
    </row>
    <row r="99" customFormat="false" ht="15" hidden="false" customHeight="true" outlineLevel="0" collapsed="false">
      <c r="A99" s="304" t="s">
        <v>643</v>
      </c>
      <c r="B99" s="305" t="n">
        <v>201149</v>
      </c>
      <c r="C99" s="306" t="n">
        <v>95326</v>
      </c>
      <c r="D99" s="307" t="n">
        <f aca="false">C99/C$846</f>
        <v>0.000822279884194879</v>
      </c>
      <c r="E99" s="300"/>
      <c r="F99" s="312" t="s">
        <v>579</v>
      </c>
      <c r="G99" s="313" t="n">
        <v>206939</v>
      </c>
      <c r="H99" s="314" t="n">
        <v>87373</v>
      </c>
      <c r="I99" s="315" t="n">
        <v>0.0008</v>
      </c>
    </row>
    <row r="100" customFormat="false" ht="15" hidden="false" customHeight="true" outlineLevel="0" collapsed="false">
      <c r="A100" s="304" t="s">
        <v>644</v>
      </c>
      <c r="B100" s="305" t="n">
        <v>99629</v>
      </c>
      <c r="C100" s="306" t="n">
        <v>48215</v>
      </c>
      <c r="D100" s="307" t="n">
        <f aca="false">C100/C$846</f>
        <v>0.000415901481405451</v>
      </c>
      <c r="E100" s="300"/>
      <c r="F100" s="312" t="s">
        <v>643</v>
      </c>
      <c r="G100" s="313" t="n">
        <v>183431</v>
      </c>
      <c r="H100" s="314" t="n">
        <v>84762</v>
      </c>
      <c r="I100" s="315" t="n">
        <v>0.0008</v>
      </c>
    </row>
    <row r="101" customFormat="false" ht="15" hidden="false" customHeight="true" outlineLevel="0" collapsed="false">
      <c r="A101" s="304" t="s">
        <v>645</v>
      </c>
      <c r="B101" s="305" t="n">
        <v>137842</v>
      </c>
      <c r="C101" s="306" t="n">
        <v>55546</v>
      </c>
      <c r="D101" s="307" t="n">
        <f aca="false">C101/C$846</f>
        <v>0.000479138518845737</v>
      </c>
      <c r="E101" s="300"/>
      <c r="F101" s="312" t="s">
        <v>644</v>
      </c>
      <c r="G101" s="313" t="n">
        <v>92685</v>
      </c>
      <c r="H101" s="314" t="n">
        <v>46948</v>
      </c>
      <c r="I101" s="315" t="n">
        <v>0.0004</v>
      </c>
    </row>
    <row r="102" customFormat="false" ht="15" hidden="false" customHeight="true" outlineLevel="0" collapsed="false">
      <c r="A102" s="296" t="s">
        <v>646</v>
      </c>
      <c r="B102" s="297" t="n">
        <v>868206</v>
      </c>
      <c r="C102" s="298" t="n">
        <v>285373</v>
      </c>
      <c r="D102" s="299" t="n">
        <f aca="false">C102/C$846</f>
        <v>0.00246162093649524</v>
      </c>
      <c r="E102" s="300"/>
      <c r="F102" s="312" t="s">
        <v>645</v>
      </c>
      <c r="G102" s="313" t="n">
        <v>127781</v>
      </c>
      <c r="H102" s="314" t="n">
        <v>51583</v>
      </c>
      <c r="I102" s="315" t="n">
        <v>0.0005</v>
      </c>
    </row>
    <row r="103" customFormat="false" ht="15" hidden="false" customHeight="true" outlineLevel="0" collapsed="false">
      <c r="A103" s="304" t="s">
        <v>647</v>
      </c>
      <c r="B103" s="305" t="n">
        <v>36750</v>
      </c>
      <c r="C103" s="306" t="n">
        <v>5977</v>
      </c>
      <c r="D103" s="307" t="n">
        <f aca="false">C103/C$846</f>
        <v>5.15574645724439E-005</v>
      </c>
      <c r="E103" s="300"/>
      <c r="F103" s="308" t="s">
        <v>646</v>
      </c>
      <c r="G103" s="309" t="n">
        <v>831409</v>
      </c>
      <c r="H103" s="310" t="n">
        <v>263151</v>
      </c>
      <c r="I103" s="311" t="n">
        <v>0.0024</v>
      </c>
    </row>
    <row r="104" customFormat="false" ht="15" hidden="false" customHeight="true" outlineLevel="0" collapsed="false">
      <c r="A104" s="304" t="s">
        <v>648</v>
      </c>
      <c r="B104" s="305" t="n">
        <v>122123</v>
      </c>
      <c r="C104" s="306" t="n">
        <v>28039</v>
      </c>
      <c r="D104" s="307" t="n">
        <f aca="false">C104/C$846</f>
        <v>0.000241863769306802</v>
      </c>
      <c r="E104" s="300"/>
      <c r="F104" s="312" t="s">
        <v>647</v>
      </c>
      <c r="G104" s="313" t="n">
        <v>35538</v>
      </c>
      <c r="H104" s="314" t="n">
        <v>5960</v>
      </c>
      <c r="I104" s="315" t="n">
        <v>0.0001</v>
      </c>
    </row>
    <row r="105" customFormat="false" ht="15" hidden="false" customHeight="true" outlineLevel="0" collapsed="false">
      <c r="A105" s="304" t="s">
        <v>649</v>
      </c>
      <c r="B105" s="305" t="n">
        <v>59892</v>
      </c>
      <c r="C105" s="306" t="n">
        <v>8706</v>
      </c>
      <c r="D105" s="307" t="n">
        <f aca="false">C105/C$846</f>
        <v>7.50977558252797E-005</v>
      </c>
      <c r="E105" s="300"/>
      <c r="F105" s="312" t="s">
        <v>648</v>
      </c>
      <c r="G105" s="313" t="n">
        <v>116734</v>
      </c>
      <c r="H105" s="314" t="n">
        <v>25798</v>
      </c>
      <c r="I105" s="315" t="n">
        <v>0.0002</v>
      </c>
    </row>
    <row r="106" customFormat="false" ht="15" hidden="false" customHeight="true" outlineLevel="0" collapsed="false">
      <c r="A106" s="304" t="s">
        <v>650</v>
      </c>
      <c r="B106" s="305" t="n">
        <v>382021</v>
      </c>
      <c r="C106" s="306" t="n">
        <v>187753</v>
      </c>
      <c r="D106" s="307" t="n">
        <f aca="false">C106/C$846</f>
        <v>0.00161955306104569</v>
      </c>
      <c r="E106" s="300"/>
      <c r="F106" s="312" t="s">
        <v>649</v>
      </c>
      <c r="G106" s="313" t="n">
        <v>56406</v>
      </c>
      <c r="H106" s="314" t="n">
        <v>8714</v>
      </c>
      <c r="I106" s="315" t="n">
        <v>0.0001</v>
      </c>
    </row>
    <row r="107" customFormat="false" ht="15" hidden="false" customHeight="true" outlineLevel="0" collapsed="false">
      <c r="A107" s="304" t="s">
        <v>651</v>
      </c>
      <c r="B107" s="305" t="n">
        <v>267420</v>
      </c>
      <c r="C107" s="306" t="n">
        <v>54898</v>
      </c>
      <c r="D107" s="307" t="n">
        <f aca="false">C107/C$846</f>
        <v>0.000473548885745027</v>
      </c>
      <c r="E107" s="300"/>
      <c r="F107" s="312" t="s">
        <v>650</v>
      </c>
      <c r="G107" s="313" t="n">
        <v>364746</v>
      </c>
      <c r="H107" s="314" t="n">
        <v>172784</v>
      </c>
      <c r="I107" s="315" t="n">
        <v>0.0016</v>
      </c>
    </row>
    <row r="108" customFormat="false" ht="15" hidden="false" customHeight="true" outlineLevel="0" collapsed="false">
      <c r="A108" s="296" t="s">
        <v>652</v>
      </c>
      <c r="B108" s="297" t="n">
        <v>8532466</v>
      </c>
      <c r="C108" s="298" t="n">
        <v>16190965</v>
      </c>
      <c r="D108" s="299" t="n">
        <f aca="false">C108/C$846</f>
        <v>0.139662891815489</v>
      </c>
      <c r="E108" s="300"/>
      <c r="F108" s="312" t="s">
        <v>651</v>
      </c>
      <c r="G108" s="313" t="n">
        <v>257985</v>
      </c>
      <c r="H108" s="314" t="n">
        <v>49895</v>
      </c>
      <c r="I108" s="315" t="n">
        <v>0.0005</v>
      </c>
    </row>
    <row r="109" customFormat="false" ht="15" hidden="false" customHeight="true" outlineLevel="0" collapsed="false">
      <c r="A109" s="304" t="s">
        <v>653</v>
      </c>
      <c r="B109" s="305" t="n">
        <v>5661</v>
      </c>
      <c r="C109" s="306" t="n">
        <v>6987</v>
      </c>
      <c r="D109" s="307" t="n">
        <f aca="false">C109/C$846</f>
        <v>6.02697013497851E-005</v>
      </c>
      <c r="E109" s="300"/>
      <c r="F109" s="308" t="s">
        <v>652</v>
      </c>
      <c r="G109" s="309" t="n">
        <v>8004636</v>
      </c>
      <c r="H109" s="310" t="n">
        <v>15325287</v>
      </c>
      <c r="I109" s="311" t="n">
        <v>0.1417</v>
      </c>
    </row>
    <row r="110" customFormat="false" ht="15" hidden="false" customHeight="true" outlineLevel="0" collapsed="false">
      <c r="A110" s="304" t="s">
        <v>654</v>
      </c>
      <c r="B110" s="305" t="n">
        <v>180155</v>
      </c>
      <c r="C110" s="306" t="n">
        <v>108458</v>
      </c>
      <c r="D110" s="307" t="n">
        <f aca="false">C110/C$846</f>
        <v>0.000935556214254329</v>
      </c>
      <c r="E110" s="300"/>
      <c r="F110" s="312" t="s">
        <v>653</v>
      </c>
      <c r="G110" s="313" t="n">
        <v>3418</v>
      </c>
      <c r="H110" s="314" t="n">
        <v>4392</v>
      </c>
      <c r="I110" s="315" t="n">
        <v>0</v>
      </c>
    </row>
    <row r="111" customFormat="false" ht="15" hidden="false" customHeight="true" outlineLevel="0" collapsed="false">
      <c r="A111" s="304" t="s">
        <v>655</v>
      </c>
      <c r="B111" s="305" t="n">
        <v>57708</v>
      </c>
      <c r="C111" s="306" t="n">
        <v>68864</v>
      </c>
      <c r="D111" s="307" t="n">
        <f aca="false">C111/C$846</f>
        <v>0.000594019280628539</v>
      </c>
      <c r="E111" s="300"/>
      <c r="F111" s="312" t="s">
        <v>654</v>
      </c>
      <c r="G111" s="313" t="n">
        <v>161688</v>
      </c>
      <c r="H111" s="314" t="n">
        <v>100385</v>
      </c>
      <c r="I111" s="315" t="n">
        <v>0.0009</v>
      </c>
    </row>
    <row r="112" customFormat="false" ht="15" hidden="false" customHeight="true" outlineLevel="0" collapsed="false">
      <c r="A112" s="304" t="s">
        <v>656</v>
      </c>
      <c r="B112" s="305" t="n">
        <v>423965</v>
      </c>
      <c r="C112" s="306" t="n">
        <v>1248759</v>
      </c>
      <c r="D112" s="307" t="n">
        <f aca="false">C112/C$846</f>
        <v>0.0107717664216196</v>
      </c>
      <c r="E112" s="300"/>
      <c r="F112" s="312" t="s">
        <v>655</v>
      </c>
      <c r="G112" s="313" t="n">
        <v>52887</v>
      </c>
      <c r="H112" s="314" t="n">
        <v>65476</v>
      </c>
      <c r="I112" s="315" t="n">
        <v>0.0006</v>
      </c>
    </row>
    <row r="113" customFormat="false" ht="15" hidden="false" customHeight="true" outlineLevel="0" collapsed="false">
      <c r="A113" s="304" t="s">
        <v>657</v>
      </c>
      <c r="B113" s="305" t="n">
        <v>202495</v>
      </c>
      <c r="C113" s="306" t="n">
        <v>95495</v>
      </c>
      <c r="D113" s="307" t="n">
        <f aca="false">C113/C$846</f>
        <v>0.000823737674309107</v>
      </c>
      <c r="E113" s="300"/>
      <c r="F113" s="312" t="s">
        <v>656</v>
      </c>
      <c r="G113" s="313" t="n">
        <v>395478</v>
      </c>
      <c r="H113" s="314" t="n">
        <v>1167880</v>
      </c>
      <c r="I113" s="315" t="n">
        <v>0.0108</v>
      </c>
    </row>
    <row r="114" customFormat="false" ht="15" hidden="false" customHeight="true" outlineLevel="0" collapsed="false">
      <c r="A114" s="304" t="s">
        <v>658</v>
      </c>
      <c r="B114" s="305" t="n">
        <v>96795</v>
      </c>
      <c r="C114" s="306" t="n">
        <v>98928</v>
      </c>
      <c r="D114" s="307" t="n">
        <f aca="false">C114/C$846</f>
        <v>0.00085335065337506</v>
      </c>
      <c r="E114" s="300"/>
      <c r="F114" s="312" t="s">
        <v>657</v>
      </c>
      <c r="G114" s="313" t="n">
        <v>182640</v>
      </c>
      <c r="H114" s="314" t="n">
        <v>91566</v>
      </c>
      <c r="I114" s="315" t="n">
        <v>0.0008</v>
      </c>
    </row>
    <row r="115" customFormat="false" ht="15" hidden="false" customHeight="true" outlineLevel="0" collapsed="false">
      <c r="A115" s="304" t="s">
        <v>659</v>
      </c>
      <c r="B115" s="305" t="n">
        <v>11956</v>
      </c>
      <c r="C115" s="306" t="n">
        <v>5762</v>
      </c>
      <c r="D115" s="307" t="n">
        <f aca="false">C115/C$846</f>
        <v>4.97028795158812E-005</v>
      </c>
      <c r="E115" s="300"/>
      <c r="F115" s="312" t="s">
        <v>658</v>
      </c>
      <c r="G115" s="313" t="n">
        <v>85893</v>
      </c>
      <c r="H115" s="314" t="n">
        <v>93289</v>
      </c>
      <c r="I115" s="315" t="n">
        <v>0.0009</v>
      </c>
    </row>
    <row r="116" customFormat="false" ht="15" hidden="false" customHeight="true" outlineLevel="0" collapsed="false">
      <c r="A116" s="304" t="s">
        <v>660</v>
      </c>
      <c r="B116" s="305" t="n">
        <v>137303</v>
      </c>
      <c r="C116" s="306" t="n">
        <v>96074</v>
      </c>
      <c r="D116" s="307" t="n">
        <f aca="false">C116/C$846</f>
        <v>0.000828732114996315</v>
      </c>
      <c r="E116" s="300"/>
      <c r="F116" s="312" t="s">
        <v>659</v>
      </c>
      <c r="G116" s="313" t="n">
        <v>10148</v>
      </c>
      <c r="H116" s="314" t="n">
        <v>3869</v>
      </c>
      <c r="I116" s="315" t="n">
        <v>0</v>
      </c>
    </row>
    <row r="117" customFormat="false" ht="15" hidden="false" customHeight="true" outlineLevel="0" collapsed="false">
      <c r="A117" s="304" t="s">
        <v>661</v>
      </c>
      <c r="B117" s="305" t="n">
        <v>183179</v>
      </c>
      <c r="C117" s="306" t="n">
        <v>126822</v>
      </c>
      <c r="D117" s="307" t="n">
        <f aca="false">C117/C$846</f>
        <v>0.00109396365601581</v>
      </c>
      <c r="E117" s="300"/>
      <c r="F117" s="312" t="s">
        <v>660</v>
      </c>
      <c r="G117" s="313" t="n">
        <v>126110</v>
      </c>
      <c r="H117" s="314" t="n">
        <v>87495</v>
      </c>
      <c r="I117" s="315" t="n">
        <v>0.0008</v>
      </c>
    </row>
    <row r="118" customFormat="false" ht="15" hidden="false" customHeight="true" outlineLevel="0" collapsed="false">
      <c r="A118" s="304" t="s">
        <v>662</v>
      </c>
      <c r="B118" s="305" t="n">
        <v>254724</v>
      </c>
      <c r="C118" s="306" t="n">
        <v>335231</v>
      </c>
      <c r="D118" s="307" t="n">
        <f aca="false">C118/C$846</f>
        <v>0.00289169489812363</v>
      </c>
      <c r="E118" s="300"/>
      <c r="F118" s="312" t="s">
        <v>661</v>
      </c>
      <c r="G118" s="313" t="n">
        <v>168351</v>
      </c>
      <c r="H118" s="314" t="n">
        <v>118315</v>
      </c>
      <c r="I118" s="315" t="n">
        <v>0.0011</v>
      </c>
    </row>
    <row r="119" customFormat="false" ht="15" hidden="false" customHeight="true" outlineLevel="0" collapsed="false">
      <c r="A119" s="304" t="s">
        <v>663</v>
      </c>
      <c r="B119" s="305" t="n">
        <v>5384</v>
      </c>
      <c r="C119" s="306" t="n">
        <v>12733</v>
      </c>
      <c r="D119" s="307" t="n">
        <f aca="false">C119/C$846</f>
        <v>0.00010983456523355</v>
      </c>
      <c r="E119" s="300"/>
      <c r="F119" s="312" t="s">
        <v>662</v>
      </c>
      <c r="G119" s="313" t="n">
        <v>236503</v>
      </c>
      <c r="H119" s="314" t="n">
        <v>324224</v>
      </c>
      <c r="I119" s="315" t="n">
        <v>0.003</v>
      </c>
    </row>
    <row r="120" customFormat="false" ht="15" hidden="false" customHeight="true" outlineLevel="0" collapsed="false">
      <c r="A120" s="316" t="s">
        <v>664</v>
      </c>
      <c r="B120" s="317" t="n">
        <v>1052687</v>
      </c>
      <c r="C120" s="318" t="n">
        <v>5131551</v>
      </c>
      <c r="D120" s="319" t="n">
        <f aca="false">C120/C$846</f>
        <v>0.0442646409376258</v>
      </c>
      <c r="E120" s="320"/>
      <c r="F120" s="312" t="s">
        <v>663</v>
      </c>
      <c r="G120" s="313" t="n">
        <v>4183</v>
      </c>
      <c r="H120" s="314" t="n">
        <v>11575</v>
      </c>
      <c r="I120" s="315" t="n">
        <v>0.0001</v>
      </c>
    </row>
    <row r="121" s="320" customFormat="true" ht="11.25" hidden="false" customHeight="true" outlineLevel="0" collapsed="false">
      <c r="A121" s="321"/>
      <c r="B121" s="322"/>
      <c r="C121" s="322"/>
      <c r="D121" s="323"/>
      <c r="E121" s="300"/>
      <c r="F121" s="316" t="s">
        <v>664</v>
      </c>
      <c r="G121" s="324" t="n">
        <v>998618</v>
      </c>
      <c r="H121" s="325" t="n">
        <v>4924800</v>
      </c>
      <c r="I121" s="326" t="n">
        <v>0.0455</v>
      </c>
    </row>
    <row r="122" customFormat="false" ht="12" hidden="false" customHeight="true" outlineLevel="0" collapsed="false">
      <c r="E122" s="288" t="s">
        <v>567</v>
      </c>
      <c r="F122" s="312"/>
      <c r="G122" s="327"/>
      <c r="H122" s="328"/>
      <c r="I122" s="329"/>
    </row>
    <row r="123" customFormat="false" ht="13.5" hidden="false" customHeight="true" outlineLevel="0" collapsed="false">
      <c r="A123" s="289" t="s">
        <v>568</v>
      </c>
      <c r="B123" s="289"/>
      <c r="C123" s="289"/>
      <c r="D123" s="289"/>
      <c r="E123" s="289"/>
      <c r="F123" s="312"/>
      <c r="G123" s="313"/>
      <c r="H123" s="314"/>
      <c r="I123" s="315"/>
    </row>
    <row r="124" customFormat="false" ht="13.5" hidden="false" customHeight="true" outlineLevel="0" collapsed="false">
      <c r="A124" s="289" t="s">
        <v>51</v>
      </c>
      <c r="B124" s="289"/>
      <c r="C124" s="289"/>
      <c r="D124" s="289"/>
      <c r="F124" s="312"/>
      <c r="G124" s="313"/>
      <c r="H124" s="314"/>
      <c r="I124" s="315"/>
    </row>
    <row r="125" customFormat="false" ht="13.5" hidden="false" customHeight="true" outlineLevel="0" collapsed="false">
      <c r="A125" s="289" t="s">
        <v>52</v>
      </c>
      <c r="B125" s="289"/>
      <c r="C125" s="289"/>
      <c r="D125" s="289"/>
      <c r="F125" s="312"/>
      <c r="G125" s="313"/>
      <c r="H125" s="314"/>
      <c r="I125" s="315"/>
    </row>
    <row r="126" customFormat="false" ht="12" hidden="false" customHeight="true" outlineLevel="0" collapsed="false">
      <c r="A126" s="290"/>
      <c r="B126" s="290"/>
      <c r="D126" s="288" t="s">
        <v>149</v>
      </c>
      <c r="E126" s="300"/>
      <c r="F126" s="312"/>
      <c r="G126" s="313"/>
      <c r="H126" s="314"/>
      <c r="I126" s="315"/>
    </row>
    <row r="127" customFormat="false" ht="12" hidden="false" customHeight="true" outlineLevel="0" collapsed="false">
      <c r="A127" s="291" t="s">
        <v>569</v>
      </c>
      <c r="B127" s="292" t="s">
        <v>570</v>
      </c>
      <c r="C127" s="292" t="s">
        <v>571</v>
      </c>
      <c r="D127" s="293" t="s">
        <v>572</v>
      </c>
      <c r="E127" s="300"/>
      <c r="F127" s="312"/>
      <c r="G127" s="313"/>
      <c r="H127" s="314"/>
      <c r="I127" s="315"/>
    </row>
    <row r="128" customFormat="false" ht="12" hidden="false" customHeight="true" outlineLevel="0" collapsed="false">
      <c r="A128" s="291"/>
      <c r="B128" s="292"/>
      <c r="C128" s="292"/>
      <c r="D128" s="293"/>
      <c r="E128" s="300"/>
      <c r="F128" s="312"/>
      <c r="G128" s="313"/>
      <c r="H128" s="314"/>
      <c r="I128" s="315"/>
    </row>
    <row r="129" customFormat="false" ht="12.75" hidden="false" customHeight="true" outlineLevel="0" collapsed="false">
      <c r="A129" s="291"/>
      <c r="B129" s="294" t="s">
        <v>60</v>
      </c>
      <c r="C129" s="294" t="s">
        <v>61</v>
      </c>
      <c r="D129" s="295" t="s">
        <v>62</v>
      </c>
      <c r="E129" s="300"/>
      <c r="F129" s="312"/>
      <c r="G129" s="313"/>
      <c r="H129" s="314"/>
      <c r="I129" s="315"/>
    </row>
    <row r="130" customFormat="false" ht="15" hidden="false" customHeight="true" outlineLevel="0" collapsed="false">
      <c r="A130" s="304" t="s">
        <v>665</v>
      </c>
      <c r="B130" s="305" t="n">
        <v>6449</v>
      </c>
      <c r="C130" s="306" t="n">
        <v>15718</v>
      </c>
      <c r="D130" s="307" t="n">
        <f aca="false">C130/C$846</f>
        <v>0.000135583106600247</v>
      </c>
      <c r="E130" s="300"/>
      <c r="F130" s="312"/>
      <c r="G130" s="313"/>
      <c r="H130" s="314"/>
      <c r="I130" s="315"/>
    </row>
    <row r="131" customFormat="false" ht="15" hidden="false" customHeight="true" outlineLevel="0" collapsed="false">
      <c r="A131" s="304" t="s">
        <v>666</v>
      </c>
      <c r="B131" s="305" t="n">
        <v>413749</v>
      </c>
      <c r="C131" s="306" t="n">
        <v>397290</v>
      </c>
      <c r="D131" s="307" t="n">
        <f aca="false">C131/C$846</f>
        <v>0.00342701440521771</v>
      </c>
      <c r="E131" s="300"/>
      <c r="F131" s="312" t="s">
        <v>665</v>
      </c>
      <c r="G131" s="313" t="n">
        <v>5262</v>
      </c>
      <c r="H131" s="314" t="n">
        <v>16739</v>
      </c>
      <c r="I131" s="315" t="n">
        <v>0.0002</v>
      </c>
    </row>
    <row r="132" customFormat="false" ht="15" hidden="false" customHeight="true" outlineLevel="0" collapsed="false">
      <c r="A132" s="304" t="s">
        <v>667</v>
      </c>
      <c r="B132" s="305" t="n">
        <v>128065</v>
      </c>
      <c r="C132" s="306" t="n">
        <v>196052</v>
      </c>
      <c r="D132" s="307" t="n">
        <f aca="false">C132/C$846</f>
        <v>0.00169114004422901</v>
      </c>
      <c r="E132" s="300"/>
      <c r="F132" s="312" t="s">
        <v>666</v>
      </c>
      <c r="G132" s="313" t="n">
        <v>385259</v>
      </c>
      <c r="H132" s="314" t="n">
        <v>374259</v>
      </c>
      <c r="I132" s="315" t="n">
        <v>0.0035</v>
      </c>
    </row>
    <row r="133" customFormat="false" ht="15" hidden="false" customHeight="true" outlineLevel="0" collapsed="false">
      <c r="A133" s="304" t="s">
        <v>668</v>
      </c>
      <c r="B133" s="305" t="n">
        <v>558325</v>
      </c>
      <c r="C133" s="306" t="n">
        <v>614557</v>
      </c>
      <c r="D133" s="307" t="n">
        <f aca="false">C133/C$846</f>
        <v>0.00530115455165592</v>
      </c>
      <c r="E133" s="300"/>
      <c r="F133" s="312" t="s">
        <v>667</v>
      </c>
      <c r="G133" s="313" t="n">
        <v>122574</v>
      </c>
      <c r="H133" s="314" t="n">
        <v>177851</v>
      </c>
      <c r="I133" s="315" t="n">
        <v>0.0016</v>
      </c>
    </row>
    <row r="134" customFormat="false" ht="15" hidden="false" customHeight="true" outlineLevel="0" collapsed="false">
      <c r="A134" s="304" t="s">
        <v>669</v>
      </c>
      <c r="B134" s="305" t="n">
        <v>39224</v>
      </c>
      <c r="C134" s="306" t="n">
        <v>27380</v>
      </c>
      <c r="D134" s="307" t="n">
        <f aca="false">C134/C$846</f>
        <v>0.000236179250459012</v>
      </c>
      <c r="E134" s="300"/>
      <c r="F134" s="312" t="s">
        <v>668</v>
      </c>
      <c r="G134" s="313" t="n">
        <v>526276</v>
      </c>
      <c r="H134" s="314" t="n">
        <v>600544</v>
      </c>
      <c r="I134" s="315" t="n">
        <v>0.0056</v>
      </c>
    </row>
    <row r="135" customFormat="false" ht="15" hidden="false" customHeight="true" outlineLevel="0" collapsed="false">
      <c r="A135" s="304" t="s">
        <v>670</v>
      </c>
      <c r="B135" s="305" t="n">
        <v>178011</v>
      </c>
      <c r="C135" s="306" t="n">
        <v>234912</v>
      </c>
      <c r="D135" s="307" t="n">
        <f aca="false">C135/C$846</f>
        <v>0.00202634551073146</v>
      </c>
      <c r="E135" s="300"/>
      <c r="F135" s="312" t="s">
        <v>669</v>
      </c>
      <c r="G135" s="313" t="n">
        <v>32025</v>
      </c>
      <c r="H135" s="314" t="n">
        <v>22383</v>
      </c>
      <c r="I135" s="315" t="n">
        <v>0.0002</v>
      </c>
    </row>
    <row r="136" customFormat="false" ht="15" hidden="false" customHeight="true" outlineLevel="0" collapsed="false">
      <c r="A136" s="304" t="s">
        <v>671</v>
      </c>
      <c r="B136" s="305" t="n">
        <v>1474499</v>
      </c>
      <c r="C136" s="306" t="n">
        <v>4142188</v>
      </c>
      <c r="D136" s="307" t="n">
        <f aca="false">C136/C$846</f>
        <v>0.0357304184477836</v>
      </c>
      <c r="E136" s="300"/>
      <c r="F136" s="312" t="s">
        <v>670</v>
      </c>
      <c r="G136" s="313" t="n">
        <v>161767</v>
      </c>
      <c r="H136" s="314" t="n">
        <v>206039</v>
      </c>
      <c r="I136" s="315" t="n">
        <v>0.0019</v>
      </c>
    </row>
    <row r="137" customFormat="false" ht="15" hidden="false" customHeight="true" outlineLevel="0" collapsed="false">
      <c r="A137" s="304" t="s">
        <v>672</v>
      </c>
      <c r="B137" s="305" t="n">
        <v>276677</v>
      </c>
      <c r="C137" s="306" t="n">
        <v>226373</v>
      </c>
      <c r="D137" s="307" t="n">
        <f aca="false">C137/C$846</f>
        <v>0.0019526882930664</v>
      </c>
      <c r="E137" s="300"/>
      <c r="F137" s="312" t="s">
        <v>671</v>
      </c>
      <c r="G137" s="313" t="n">
        <v>1420887</v>
      </c>
      <c r="H137" s="314" t="n">
        <v>3855342</v>
      </c>
      <c r="I137" s="315" t="n">
        <v>0.0356</v>
      </c>
    </row>
    <row r="138" customFormat="false" ht="15" hidden="false" customHeight="true" outlineLevel="0" collapsed="false">
      <c r="A138" s="304" t="s">
        <v>673</v>
      </c>
      <c r="B138" s="305" t="n">
        <v>284546</v>
      </c>
      <c r="C138" s="306" t="n">
        <v>205712</v>
      </c>
      <c r="D138" s="307" t="n">
        <f aca="false">C138/C$846</f>
        <v>0.00177446698211922</v>
      </c>
      <c r="E138" s="300"/>
      <c r="F138" s="312" t="s">
        <v>672</v>
      </c>
      <c r="G138" s="313" t="n">
        <v>259754</v>
      </c>
      <c r="H138" s="314" t="n">
        <v>207309</v>
      </c>
      <c r="I138" s="315" t="n">
        <v>0.0019</v>
      </c>
    </row>
    <row r="139" customFormat="false" ht="15" hidden="false" customHeight="true" outlineLevel="0" collapsed="false">
      <c r="A139" s="304" t="s">
        <v>674</v>
      </c>
      <c r="B139" s="305" t="n">
        <v>224139</v>
      </c>
      <c r="C139" s="306" t="n">
        <v>283330</v>
      </c>
      <c r="D139" s="307" t="n">
        <f aca="false">C139/C$846</f>
        <v>0.00244399806546939</v>
      </c>
      <c r="E139" s="300"/>
      <c r="F139" s="312" t="s">
        <v>673</v>
      </c>
      <c r="G139" s="313" t="n">
        <v>261196</v>
      </c>
      <c r="H139" s="314" t="n">
        <v>188151</v>
      </c>
      <c r="I139" s="315" t="n">
        <v>0.0017</v>
      </c>
    </row>
    <row r="140" customFormat="false" ht="15" hidden="false" customHeight="true" outlineLevel="0" collapsed="false">
      <c r="A140" s="304" t="s">
        <v>675</v>
      </c>
      <c r="B140" s="305" t="n">
        <v>534442</v>
      </c>
      <c r="C140" s="306" t="n">
        <v>985340</v>
      </c>
      <c r="D140" s="307" t="n">
        <f aca="false">C140/C$846</f>
        <v>0.00849952018434196</v>
      </c>
      <c r="E140" s="300"/>
      <c r="F140" s="312" t="s">
        <v>674</v>
      </c>
      <c r="G140" s="313" t="n">
        <v>207861</v>
      </c>
      <c r="H140" s="314" t="n">
        <v>279449</v>
      </c>
      <c r="I140" s="315" t="n">
        <v>0.0026</v>
      </c>
    </row>
    <row r="141" customFormat="false" ht="15" hidden="false" customHeight="true" outlineLevel="0" collapsed="false">
      <c r="A141" s="304" t="s">
        <v>676</v>
      </c>
      <c r="B141" s="305" t="n">
        <v>301584</v>
      </c>
      <c r="C141" s="306" t="n">
        <v>206953</v>
      </c>
      <c r="D141" s="307" t="n">
        <f aca="false">C141/C$846</f>
        <v>0.00178517181958524</v>
      </c>
      <c r="E141" s="300"/>
      <c r="F141" s="312" t="s">
        <v>675</v>
      </c>
      <c r="G141" s="313" t="n">
        <v>500023</v>
      </c>
      <c r="H141" s="314" t="n">
        <v>942512</v>
      </c>
      <c r="I141" s="315" t="n">
        <v>0.0087</v>
      </c>
    </row>
    <row r="142" customFormat="false" ht="15" hidden="false" customHeight="true" outlineLevel="0" collapsed="false">
      <c r="A142" s="304" t="s">
        <v>677</v>
      </c>
      <c r="B142" s="305" t="n">
        <v>96606</v>
      </c>
      <c r="C142" s="306" t="n">
        <v>120797</v>
      </c>
      <c r="D142" s="307" t="n">
        <f aca="false">C142/C$846</f>
        <v>0.00104199214454701</v>
      </c>
      <c r="E142" s="300"/>
      <c r="F142" s="312" t="s">
        <v>676</v>
      </c>
      <c r="G142" s="313" t="n">
        <v>282757</v>
      </c>
      <c r="H142" s="314" t="n">
        <v>192621</v>
      </c>
      <c r="I142" s="315" t="n">
        <v>0.0018</v>
      </c>
    </row>
    <row r="143" customFormat="false" ht="15" hidden="false" customHeight="true" outlineLevel="0" collapsed="false">
      <c r="A143" s="304" t="s">
        <v>678</v>
      </c>
      <c r="B143" s="305" t="n">
        <v>239512</v>
      </c>
      <c r="C143" s="306" t="n">
        <v>194209</v>
      </c>
      <c r="D143" s="307" t="n">
        <f aca="false">C143/C$846</f>
        <v>0.00167524236860461</v>
      </c>
      <c r="E143" s="300"/>
      <c r="F143" s="312" t="s">
        <v>677</v>
      </c>
      <c r="G143" s="313" t="n">
        <v>92443</v>
      </c>
      <c r="H143" s="314" t="n">
        <v>122679</v>
      </c>
      <c r="I143" s="315" t="n">
        <v>0.0011</v>
      </c>
    </row>
    <row r="144" customFormat="false" ht="15" hidden="false" customHeight="true" outlineLevel="0" collapsed="false">
      <c r="A144" s="304" t="s">
        <v>679</v>
      </c>
      <c r="B144" s="305" t="n">
        <v>407952</v>
      </c>
      <c r="C144" s="306" t="n">
        <v>378410</v>
      </c>
      <c r="D144" s="307" t="n">
        <f aca="false">C144/C$846</f>
        <v>0.00326415595932048</v>
      </c>
      <c r="E144" s="300"/>
      <c r="F144" s="312" t="s">
        <v>678</v>
      </c>
      <c r="G144" s="313" t="n">
        <v>222176</v>
      </c>
      <c r="H144" s="314" t="n">
        <v>179896</v>
      </c>
      <c r="I144" s="315" t="n">
        <v>0.0017</v>
      </c>
    </row>
    <row r="145" customFormat="false" ht="15" hidden="false" customHeight="true" outlineLevel="0" collapsed="false">
      <c r="A145" s="304" t="s">
        <v>680</v>
      </c>
      <c r="B145" s="305" t="n">
        <v>13874</v>
      </c>
      <c r="C145" s="306" t="n">
        <v>29533</v>
      </c>
      <c r="D145" s="307" t="n">
        <f aca="false">C145/C$846</f>
        <v>0.000254750978955661</v>
      </c>
      <c r="E145" s="300"/>
      <c r="F145" s="312" t="s">
        <v>679</v>
      </c>
      <c r="G145" s="313" t="n">
        <v>384497</v>
      </c>
      <c r="H145" s="314" t="n">
        <v>365595</v>
      </c>
      <c r="I145" s="315" t="n">
        <v>0.0034</v>
      </c>
    </row>
    <row r="146" customFormat="false" ht="15" hidden="false" customHeight="true" outlineLevel="0" collapsed="false">
      <c r="A146" s="304" t="s">
        <v>681</v>
      </c>
      <c r="B146" s="305" t="n">
        <v>181889</v>
      </c>
      <c r="C146" s="306" t="n">
        <v>128005</v>
      </c>
      <c r="D146" s="307" t="n">
        <f aca="false">C146/C$846</f>
        <v>0.00110416818681541</v>
      </c>
      <c r="E146" s="300"/>
      <c r="F146" s="312" t="s">
        <v>680</v>
      </c>
      <c r="G146" s="313" t="n">
        <v>12386</v>
      </c>
      <c r="H146" s="314" t="n">
        <v>25112</v>
      </c>
      <c r="I146" s="315" t="n">
        <v>0.0002</v>
      </c>
    </row>
    <row r="147" customFormat="false" ht="15" hidden="false" customHeight="true" outlineLevel="0" collapsed="false">
      <c r="A147" s="304" t="s">
        <v>682</v>
      </c>
      <c r="B147" s="305" t="n">
        <v>214561</v>
      </c>
      <c r="C147" s="306" t="n">
        <v>165313</v>
      </c>
      <c r="D147" s="307" t="n">
        <f aca="false">C147/C$846</f>
        <v>0.00142598613700258</v>
      </c>
      <c r="E147" s="300"/>
      <c r="F147" s="312" t="s">
        <v>681</v>
      </c>
      <c r="G147" s="313" t="n">
        <v>173798</v>
      </c>
      <c r="H147" s="314" t="n">
        <v>121526</v>
      </c>
      <c r="I147" s="315" t="n">
        <v>0.0011</v>
      </c>
    </row>
    <row r="148" customFormat="false" ht="15" hidden="false" customHeight="true" outlineLevel="0" collapsed="false">
      <c r="A148" s="304" t="s">
        <v>683</v>
      </c>
      <c r="B148" s="305" t="n">
        <v>330042</v>
      </c>
      <c r="C148" s="306" t="n">
        <v>285107</v>
      </c>
      <c r="D148" s="307" t="n">
        <f aca="false">C148/C$846</f>
        <v>0.00245932642661131</v>
      </c>
      <c r="E148" s="300"/>
      <c r="F148" s="312" t="s">
        <v>682</v>
      </c>
      <c r="G148" s="313" t="n">
        <v>202230</v>
      </c>
      <c r="H148" s="314" t="n">
        <v>165199</v>
      </c>
      <c r="I148" s="315" t="n">
        <v>0.0015</v>
      </c>
    </row>
    <row r="149" customFormat="false" ht="15" hidden="false" customHeight="true" outlineLevel="0" collapsed="false">
      <c r="A149" s="304" t="s">
        <v>684</v>
      </c>
      <c r="B149" s="305" t="n">
        <v>16308</v>
      </c>
      <c r="C149" s="306" t="n">
        <v>18120</v>
      </c>
      <c r="D149" s="307" t="n">
        <f aca="false">C149/C$846</f>
        <v>0.000156302703371706</v>
      </c>
      <c r="E149" s="300"/>
      <c r="F149" s="312" t="s">
        <v>683</v>
      </c>
      <c r="G149" s="313" t="n">
        <v>311797</v>
      </c>
      <c r="H149" s="314" t="n">
        <v>273278</v>
      </c>
      <c r="I149" s="315" t="n">
        <v>0.0025</v>
      </c>
    </row>
    <row r="150" customFormat="false" ht="15" hidden="false" customHeight="true" outlineLevel="0" collapsed="false">
      <c r="A150" s="296" t="s">
        <v>685</v>
      </c>
      <c r="B150" s="297" t="n">
        <v>647224</v>
      </c>
      <c r="C150" s="298" t="n">
        <v>222134</v>
      </c>
      <c r="D150" s="299" t="n">
        <f aca="false">C150/C$846</f>
        <v>0.00191612277653258</v>
      </c>
      <c r="E150" s="300"/>
      <c r="F150" s="312" t="s">
        <v>684</v>
      </c>
      <c r="G150" s="313" t="n">
        <v>13751</v>
      </c>
      <c r="H150" s="314" t="n">
        <v>15540</v>
      </c>
      <c r="I150" s="315" t="n">
        <v>0.0001</v>
      </c>
    </row>
    <row r="151" customFormat="false" ht="15" hidden="false" customHeight="true" outlineLevel="0" collapsed="false">
      <c r="A151" s="304" t="s">
        <v>686</v>
      </c>
      <c r="B151" s="305" t="n">
        <v>161738</v>
      </c>
      <c r="C151" s="306" t="n">
        <v>44844</v>
      </c>
      <c r="D151" s="307" t="n">
        <f aca="false">C151/C$846</f>
        <v>0.000386823312913949</v>
      </c>
      <c r="E151" s="300"/>
      <c r="F151" s="308" t="s">
        <v>685</v>
      </c>
      <c r="G151" s="309" t="n">
        <v>598772</v>
      </c>
      <c r="H151" s="310" t="n">
        <v>203843</v>
      </c>
      <c r="I151" s="311" t="n">
        <v>0.0019</v>
      </c>
    </row>
    <row r="152" customFormat="false" ht="15" hidden="false" customHeight="true" outlineLevel="0" collapsed="false">
      <c r="A152" s="304" t="s">
        <v>104</v>
      </c>
      <c r="B152" s="305" t="n">
        <v>244840</v>
      </c>
      <c r="C152" s="306" t="n">
        <v>113254</v>
      </c>
      <c r="D152" s="307" t="n">
        <f aca="false">C152/C$846</f>
        <v>0.000976926399981189</v>
      </c>
      <c r="E152" s="300"/>
      <c r="F152" s="312" t="s">
        <v>686</v>
      </c>
      <c r="G152" s="313" t="n">
        <v>150727</v>
      </c>
      <c r="H152" s="314" t="n">
        <v>39520</v>
      </c>
      <c r="I152" s="315" t="n">
        <v>0.0004</v>
      </c>
    </row>
    <row r="153" customFormat="false" ht="15" hidden="false" customHeight="true" outlineLevel="0" collapsed="false">
      <c r="A153" s="304" t="s">
        <v>687</v>
      </c>
      <c r="B153" s="305" t="n">
        <v>139293</v>
      </c>
      <c r="C153" s="306" t="n">
        <v>34898</v>
      </c>
      <c r="D153" s="307" t="n">
        <f aca="false">C153/C$846</f>
        <v>0.000301029345599657</v>
      </c>
      <c r="E153" s="300"/>
      <c r="F153" s="312" t="s">
        <v>104</v>
      </c>
      <c r="G153" s="313" t="n">
        <v>221860</v>
      </c>
      <c r="H153" s="314" t="n">
        <v>104300</v>
      </c>
      <c r="I153" s="315" t="n">
        <v>0.001</v>
      </c>
    </row>
    <row r="154" customFormat="false" ht="15" hidden="false" customHeight="true" outlineLevel="0" collapsed="false">
      <c r="A154" s="304" t="s">
        <v>688</v>
      </c>
      <c r="B154" s="305" t="n">
        <v>101353</v>
      </c>
      <c r="C154" s="306" t="n">
        <v>29137</v>
      </c>
      <c r="D154" s="307" t="n">
        <f aca="false">C154/C$846</f>
        <v>0.000251335092060783</v>
      </c>
      <c r="E154" s="300"/>
      <c r="F154" s="312" t="s">
        <v>687</v>
      </c>
      <c r="G154" s="313" t="n">
        <v>132578</v>
      </c>
      <c r="H154" s="314" t="n">
        <v>33338</v>
      </c>
      <c r="I154" s="315" t="n">
        <v>0.0003</v>
      </c>
    </row>
    <row r="155" customFormat="false" ht="15" hidden="false" customHeight="true" outlineLevel="0" collapsed="false">
      <c r="A155" s="296" t="s">
        <v>689</v>
      </c>
      <c r="B155" s="297" t="n">
        <v>1341356</v>
      </c>
      <c r="C155" s="298" t="n">
        <v>934937</v>
      </c>
      <c r="D155" s="299" t="n">
        <f aca="false">C155/C$846</f>
        <v>0.00806474506524461</v>
      </c>
      <c r="E155" s="300"/>
      <c r="F155" s="312" t="s">
        <v>688</v>
      </c>
      <c r="G155" s="313" t="n">
        <v>93607</v>
      </c>
      <c r="H155" s="314" t="n">
        <v>26686</v>
      </c>
      <c r="I155" s="315" t="n">
        <v>0.0002</v>
      </c>
    </row>
    <row r="156" customFormat="false" ht="15" hidden="false" customHeight="true" outlineLevel="0" collapsed="false">
      <c r="A156" s="304" t="s">
        <v>690</v>
      </c>
      <c r="B156" s="305" t="n">
        <v>296444</v>
      </c>
      <c r="C156" s="306" t="n">
        <v>150599</v>
      </c>
      <c r="D156" s="307" t="n">
        <f aca="false">C156/C$846</f>
        <v>0.00129906351131763</v>
      </c>
      <c r="E156" s="300"/>
      <c r="F156" s="308" t="s">
        <v>689</v>
      </c>
      <c r="G156" s="309" t="n">
        <v>1236523</v>
      </c>
      <c r="H156" s="310" t="n">
        <v>871262</v>
      </c>
      <c r="I156" s="311" t="n">
        <v>0.0081</v>
      </c>
    </row>
    <row r="157" customFormat="false" ht="15" hidden="false" customHeight="true" outlineLevel="0" collapsed="false">
      <c r="A157" s="304" t="s">
        <v>691</v>
      </c>
      <c r="B157" s="305" t="n">
        <v>532336</v>
      </c>
      <c r="C157" s="306" t="n">
        <v>539818</v>
      </c>
      <c r="D157" s="307" t="n">
        <f aca="false">C157/C$846</f>
        <v>0.00465645765610968</v>
      </c>
      <c r="E157" s="300"/>
      <c r="F157" s="312" t="s">
        <v>690</v>
      </c>
      <c r="G157" s="313" t="n">
        <v>270721</v>
      </c>
      <c r="H157" s="314" t="n">
        <v>132093</v>
      </c>
      <c r="I157" s="315" t="n">
        <v>0.0012</v>
      </c>
    </row>
    <row r="158" customFormat="false" ht="15" hidden="false" customHeight="true" outlineLevel="0" collapsed="false">
      <c r="A158" s="304" t="s">
        <v>692</v>
      </c>
      <c r="B158" s="305" t="n">
        <v>36904</v>
      </c>
      <c r="C158" s="306" t="n">
        <v>10831</v>
      </c>
      <c r="D158" s="307" t="n">
        <f aca="false">C158/C$846</f>
        <v>9.34279569657253E-005</v>
      </c>
      <c r="E158" s="300"/>
      <c r="F158" s="312" t="s">
        <v>691</v>
      </c>
      <c r="G158" s="313" t="n">
        <v>493992</v>
      </c>
      <c r="H158" s="314" t="n">
        <v>517249</v>
      </c>
      <c r="I158" s="315" t="n">
        <v>0.0048</v>
      </c>
    </row>
    <row r="159" customFormat="false" ht="15" hidden="false" customHeight="true" outlineLevel="0" collapsed="false">
      <c r="A159" s="304" t="s">
        <v>693</v>
      </c>
      <c r="B159" s="305" t="n">
        <v>90523</v>
      </c>
      <c r="C159" s="306" t="n">
        <v>31436</v>
      </c>
      <c r="D159" s="307" t="n">
        <f aca="false">C159/C$846</f>
        <v>0.000271166213200493</v>
      </c>
      <c r="E159" s="300"/>
      <c r="F159" s="312" t="s">
        <v>692</v>
      </c>
      <c r="G159" s="313" t="n">
        <v>34549</v>
      </c>
      <c r="H159" s="314" t="n">
        <v>10565</v>
      </c>
      <c r="I159" s="315" t="n">
        <v>0.0001</v>
      </c>
    </row>
    <row r="160" customFormat="false" ht="15" hidden="false" customHeight="true" outlineLevel="0" collapsed="false">
      <c r="A160" s="304" t="s">
        <v>694</v>
      </c>
      <c r="B160" s="305" t="n">
        <v>50754</v>
      </c>
      <c r="C160" s="306" t="n">
        <v>20122</v>
      </c>
      <c r="D160" s="307" t="n">
        <f aca="false">C160/C$846</f>
        <v>0.000173571909340257</v>
      </c>
      <c r="E160" s="300"/>
      <c r="F160" s="312" t="s">
        <v>693</v>
      </c>
      <c r="G160" s="313" t="n">
        <v>84020</v>
      </c>
      <c r="H160" s="314" t="n">
        <v>25656</v>
      </c>
      <c r="I160" s="315" t="n">
        <v>0.0002</v>
      </c>
    </row>
    <row r="161" customFormat="false" ht="15" hidden="false" customHeight="true" outlineLevel="0" collapsed="false">
      <c r="A161" s="316" t="s">
        <v>695</v>
      </c>
      <c r="B161" s="317" t="n">
        <v>91547</v>
      </c>
      <c r="C161" s="318" t="n">
        <v>48474</v>
      </c>
      <c r="D161" s="319" t="n">
        <f aca="false">C161/C$846</f>
        <v>0.000418135609450334</v>
      </c>
      <c r="E161" s="320"/>
      <c r="F161" s="312" t="s">
        <v>694</v>
      </c>
      <c r="G161" s="313" t="n">
        <v>45657</v>
      </c>
      <c r="H161" s="314" t="n">
        <v>15779</v>
      </c>
      <c r="I161" s="315" t="n">
        <v>0.0001</v>
      </c>
    </row>
    <row r="162" s="320" customFormat="true" ht="11.25" hidden="false" customHeight="true" outlineLevel="0" collapsed="false">
      <c r="A162" s="284"/>
      <c r="B162" s="284"/>
      <c r="C162" s="284"/>
      <c r="D162" s="284"/>
      <c r="E162" s="288" t="s">
        <v>567</v>
      </c>
      <c r="F162" s="316" t="s">
        <v>695</v>
      </c>
      <c r="G162" s="324" t="n">
        <v>85916</v>
      </c>
      <c r="H162" s="325" t="n">
        <v>43383</v>
      </c>
      <c r="I162" s="326" t="n">
        <v>0.0004</v>
      </c>
    </row>
    <row r="163" customFormat="false" ht="13.5" hidden="false" customHeight="true" outlineLevel="0" collapsed="false">
      <c r="A163" s="289" t="s">
        <v>568</v>
      </c>
      <c r="B163" s="289"/>
      <c r="C163" s="289"/>
      <c r="D163" s="289"/>
      <c r="E163" s="289"/>
      <c r="F163" s="312"/>
      <c r="G163" s="327"/>
      <c r="H163" s="328"/>
      <c r="I163" s="329"/>
    </row>
    <row r="164" customFormat="false" ht="13.5" hidden="false" customHeight="true" outlineLevel="0" collapsed="false">
      <c r="A164" s="289" t="s">
        <v>51</v>
      </c>
      <c r="B164" s="289"/>
      <c r="C164" s="289"/>
      <c r="D164" s="289"/>
      <c r="F164" s="312"/>
      <c r="G164" s="313"/>
      <c r="H164" s="314"/>
      <c r="I164" s="315"/>
    </row>
    <row r="165" customFormat="false" ht="13.5" hidden="false" customHeight="true" outlineLevel="0" collapsed="false">
      <c r="A165" s="289" t="s">
        <v>52</v>
      </c>
      <c r="B165" s="289"/>
      <c r="C165" s="289"/>
      <c r="D165" s="289"/>
      <c r="F165" s="312"/>
      <c r="G165" s="313"/>
      <c r="H165" s="314"/>
      <c r="I165" s="315"/>
    </row>
    <row r="166" customFormat="false" ht="12" hidden="false" customHeight="true" outlineLevel="0" collapsed="false">
      <c r="A166" s="290"/>
      <c r="B166" s="290"/>
      <c r="D166" s="288" t="s">
        <v>149</v>
      </c>
      <c r="E166" s="300"/>
      <c r="F166" s="312"/>
      <c r="G166" s="313"/>
      <c r="H166" s="314"/>
      <c r="I166" s="315"/>
    </row>
    <row r="167" customFormat="false" ht="12" hidden="false" customHeight="true" outlineLevel="0" collapsed="false">
      <c r="A167" s="291" t="s">
        <v>569</v>
      </c>
      <c r="B167" s="292" t="s">
        <v>570</v>
      </c>
      <c r="C167" s="292" t="s">
        <v>571</v>
      </c>
      <c r="D167" s="293" t="s">
        <v>572</v>
      </c>
      <c r="E167" s="300"/>
      <c r="F167" s="312"/>
      <c r="G167" s="313"/>
      <c r="H167" s="314"/>
      <c r="I167" s="315"/>
    </row>
    <row r="168" customFormat="false" ht="12" hidden="false" customHeight="true" outlineLevel="0" collapsed="false">
      <c r="A168" s="291"/>
      <c r="B168" s="292"/>
      <c r="C168" s="292"/>
      <c r="D168" s="293"/>
      <c r="E168" s="300"/>
      <c r="F168" s="312"/>
      <c r="G168" s="313"/>
      <c r="H168" s="314"/>
      <c r="I168" s="315"/>
    </row>
    <row r="169" customFormat="false" ht="12.75" hidden="false" customHeight="true" outlineLevel="0" collapsed="false">
      <c r="A169" s="291"/>
      <c r="B169" s="294" t="s">
        <v>60</v>
      </c>
      <c r="C169" s="294" t="s">
        <v>61</v>
      </c>
      <c r="D169" s="295" t="s">
        <v>62</v>
      </c>
      <c r="E169" s="300"/>
      <c r="F169" s="312"/>
      <c r="G169" s="313"/>
      <c r="H169" s="314"/>
      <c r="I169" s="315"/>
    </row>
    <row r="170" customFormat="false" ht="15" hidden="false" customHeight="true" outlineLevel="0" collapsed="false">
      <c r="A170" s="304" t="s">
        <v>696</v>
      </c>
      <c r="B170" s="305" t="n">
        <v>134374</v>
      </c>
      <c r="C170" s="306" t="n">
        <v>76283</v>
      </c>
      <c r="D170" s="307" t="n">
        <f aca="false">C170/C$846</f>
        <v>0.000658015404045464</v>
      </c>
      <c r="E170" s="300"/>
      <c r="F170" s="312"/>
      <c r="G170" s="313"/>
      <c r="H170" s="314"/>
      <c r="I170" s="315"/>
    </row>
    <row r="171" customFormat="false" ht="15" hidden="false" customHeight="true" outlineLevel="0" collapsed="false">
      <c r="A171" s="304" t="s">
        <v>697</v>
      </c>
      <c r="B171" s="305" t="n">
        <v>108474</v>
      </c>
      <c r="C171" s="306" t="n">
        <v>57374</v>
      </c>
      <c r="D171" s="307" t="n">
        <f aca="false">C171/C$846</f>
        <v>0.000494906804815024</v>
      </c>
      <c r="E171" s="300"/>
      <c r="F171" s="312" t="s">
        <v>696</v>
      </c>
      <c r="G171" s="313" t="n">
        <v>122069</v>
      </c>
      <c r="H171" s="314" t="n">
        <v>74113</v>
      </c>
      <c r="I171" s="315" t="n">
        <v>0.0007</v>
      </c>
      <c r="J171" s="330"/>
      <c r="K171" s="330"/>
      <c r="L171" s="331"/>
    </row>
    <row r="172" customFormat="false" ht="15" hidden="false" customHeight="true" outlineLevel="0" collapsed="false">
      <c r="A172" s="296" t="s">
        <v>698</v>
      </c>
      <c r="B172" s="297" t="n">
        <v>3736755</v>
      </c>
      <c r="C172" s="298" t="n">
        <v>2496713</v>
      </c>
      <c r="D172" s="299" t="n">
        <f aca="false">C172/C$846</f>
        <v>0.0215365889317484</v>
      </c>
      <c r="E172" s="300"/>
      <c r="F172" s="312" t="s">
        <v>697</v>
      </c>
      <c r="G172" s="313" t="n">
        <v>99599</v>
      </c>
      <c r="H172" s="314" t="n">
        <v>52426</v>
      </c>
      <c r="I172" s="315" t="n">
        <v>0.0005</v>
      </c>
      <c r="J172" s="332"/>
      <c r="K172" s="332"/>
      <c r="L172" s="333"/>
    </row>
    <row r="173" customFormat="false" ht="15" hidden="false" customHeight="true" outlineLevel="0" collapsed="false">
      <c r="A173" s="304" t="s">
        <v>699</v>
      </c>
      <c r="B173" s="305" t="n">
        <v>200111</v>
      </c>
      <c r="C173" s="306" t="n">
        <v>107893</v>
      </c>
      <c r="D173" s="307" t="n">
        <f aca="false">C173/C$846</f>
        <v>0.000930682537245222</v>
      </c>
      <c r="E173" s="300"/>
      <c r="F173" s="308" t="s">
        <v>698</v>
      </c>
      <c r="G173" s="309" t="n">
        <v>3455488</v>
      </c>
      <c r="H173" s="310" t="n">
        <v>2281555</v>
      </c>
      <c r="I173" s="311" t="n">
        <v>0.0211</v>
      </c>
      <c r="J173" s="334"/>
      <c r="K173" s="334"/>
      <c r="L173" s="334"/>
    </row>
    <row r="174" customFormat="false" ht="15" hidden="false" customHeight="true" outlineLevel="0" collapsed="false">
      <c r="A174" s="304" t="s">
        <v>700</v>
      </c>
      <c r="B174" s="305" t="n">
        <v>81207</v>
      </c>
      <c r="C174" s="306" t="n">
        <v>29496</v>
      </c>
      <c r="D174" s="307" t="n">
        <f aca="false">C174/C$846</f>
        <v>0.000254431817806392</v>
      </c>
      <c r="E174" s="300"/>
      <c r="F174" s="312" t="s">
        <v>699</v>
      </c>
      <c r="G174" s="313" t="n">
        <v>183938</v>
      </c>
      <c r="H174" s="314" t="n">
        <v>93859</v>
      </c>
      <c r="I174" s="315" t="n">
        <v>0.0009</v>
      </c>
    </row>
    <row r="175" customFormat="false" ht="15" hidden="false" customHeight="true" outlineLevel="0" collapsed="false">
      <c r="A175" s="304" t="s">
        <v>701</v>
      </c>
      <c r="B175" s="305" t="n">
        <v>168451</v>
      </c>
      <c r="C175" s="306" t="n">
        <v>82429</v>
      </c>
      <c r="D175" s="307" t="n">
        <f aca="false">C175/C$846</f>
        <v>0.000711030658732137</v>
      </c>
      <c r="E175" s="300"/>
      <c r="F175" s="312" t="s">
        <v>700</v>
      </c>
      <c r="G175" s="313" t="n">
        <v>73994</v>
      </c>
      <c r="H175" s="314" t="n">
        <v>27535</v>
      </c>
      <c r="I175" s="315" t="n">
        <v>0.0003</v>
      </c>
    </row>
    <row r="176" customFormat="false" ht="15" hidden="false" customHeight="true" outlineLevel="0" collapsed="false">
      <c r="A176" s="304" t="s">
        <v>702</v>
      </c>
      <c r="B176" s="305" t="n">
        <v>229028</v>
      </c>
      <c r="C176" s="306" t="n">
        <v>134667</v>
      </c>
      <c r="D176" s="307" t="n">
        <f aca="false">C176/C$846</f>
        <v>0.00116163444563783</v>
      </c>
      <c r="E176" s="300"/>
      <c r="F176" s="312" t="s">
        <v>701</v>
      </c>
      <c r="G176" s="313" t="n">
        <v>154572</v>
      </c>
      <c r="H176" s="314" t="n">
        <v>76012</v>
      </c>
      <c r="I176" s="315" t="n">
        <v>0.0007</v>
      </c>
    </row>
    <row r="177" customFormat="false" ht="15" hidden="false" customHeight="true" outlineLevel="0" collapsed="false">
      <c r="A177" s="304" t="s">
        <v>703</v>
      </c>
      <c r="B177" s="305" t="n">
        <v>315329</v>
      </c>
      <c r="C177" s="306" t="n">
        <v>214755</v>
      </c>
      <c r="D177" s="307" t="n">
        <f aca="false">C177/C$846</f>
        <v>0.00185247169219595</v>
      </c>
      <c r="E177" s="300"/>
      <c r="F177" s="312" t="s">
        <v>702</v>
      </c>
      <c r="G177" s="313" t="n">
        <v>211240</v>
      </c>
      <c r="H177" s="314" t="n">
        <v>115118</v>
      </c>
      <c r="I177" s="315" t="n">
        <v>0.0011</v>
      </c>
    </row>
    <row r="178" customFormat="false" ht="15" hidden="false" customHeight="true" outlineLevel="0" collapsed="false">
      <c r="A178" s="304" t="s">
        <v>704</v>
      </c>
      <c r="B178" s="305" t="n">
        <v>304797</v>
      </c>
      <c r="C178" s="306" t="n">
        <v>193782</v>
      </c>
      <c r="D178" s="307" t="n">
        <f aca="false">C178/C$846</f>
        <v>0.00167155907642251</v>
      </c>
      <c r="E178" s="300"/>
      <c r="F178" s="312" t="s">
        <v>703</v>
      </c>
      <c r="G178" s="313" t="n">
        <v>294476</v>
      </c>
      <c r="H178" s="314" t="n">
        <v>195838</v>
      </c>
      <c r="I178" s="315" t="n">
        <v>0.0018</v>
      </c>
    </row>
    <row r="179" customFormat="false" ht="15" hidden="false" customHeight="true" outlineLevel="0" collapsed="false">
      <c r="A179" s="304" t="s">
        <v>705</v>
      </c>
      <c r="B179" s="305" t="n">
        <v>145148</v>
      </c>
      <c r="C179" s="306" t="n">
        <v>57124</v>
      </c>
      <c r="D179" s="307" t="n">
        <f aca="false">C179/C$846</f>
        <v>0.000492750310563207</v>
      </c>
      <c r="E179" s="300"/>
      <c r="F179" s="312" t="s">
        <v>704</v>
      </c>
      <c r="G179" s="313" t="n">
        <v>279077</v>
      </c>
      <c r="H179" s="314" t="n">
        <v>177468</v>
      </c>
      <c r="I179" s="315" t="n">
        <v>0.0016</v>
      </c>
    </row>
    <row r="180" customFormat="false" ht="15" hidden="false" customHeight="true" outlineLevel="0" collapsed="false">
      <c r="A180" s="304" t="s">
        <v>706</v>
      </c>
      <c r="B180" s="305" t="n">
        <v>118969</v>
      </c>
      <c r="C180" s="306" t="n">
        <v>64155</v>
      </c>
      <c r="D180" s="307" t="n">
        <f aca="false">C180/C$846</f>
        <v>0.000553399554901312</v>
      </c>
      <c r="E180" s="300"/>
      <c r="F180" s="312" t="s">
        <v>705</v>
      </c>
      <c r="G180" s="313" t="n">
        <v>126657</v>
      </c>
      <c r="H180" s="314" t="n">
        <v>53575</v>
      </c>
      <c r="I180" s="315" t="n">
        <v>0.0005</v>
      </c>
    </row>
    <row r="181" customFormat="false" ht="15" hidden="false" customHeight="true" outlineLevel="0" collapsed="false">
      <c r="A181" s="304" t="s">
        <v>605</v>
      </c>
      <c r="B181" s="305" t="n">
        <v>1012412</v>
      </c>
      <c r="C181" s="306" t="n">
        <v>953902</v>
      </c>
      <c r="D181" s="307" t="n">
        <f aca="false">C181/C$846</f>
        <v>0.00822833671918745</v>
      </c>
      <c r="E181" s="300"/>
      <c r="F181" s="312" t="s">
        <v>706</v>
      </c>
      <c r="G181" s="313" t="n">
        <v>107821</v>
      </c>
      <c r="H181" s="314" t="n">
        <v>56336</v>
      </c>
      <c r="I181" s="315" t="n">
        <v>0.0005</v>
      </c>
    </row>
    <row r="182" customFormat="false" ht="15" hidden="false" customHeight="true" outlineLevel="0" collapsed="false">
      <c r="A182" s="304" t="s">
        <v>707</v>
      </c>
      <c r="B182" s="305" t="n">
        <v>373524</v>
      </c>
      <c r="C182" s="306" t="n">
        <v>214193</v>
      </c>
      <c r="D182" s="307" t="n">
        <f aca="false">C182/C$846</f>
        <v>0.00184762389311787</v>
      </c>
      <c r="E182" s="300"/>
      <c r="F182" s="312" t="s">
        <v>708</v>
      </c>
      <c r="G182" s="313" t="n">
        <v>947189</v>
      </c>
      <c r="H182" s="314" t="n">
        <v>895775</v>
      </c>
      <c r="I182" s="315" t="n">
        <v>0.0083</v>
      </c>
    </row>
    <row r="183" customFormat="false" ht="15" hidden="false" customHeight="true" outlineLevel="0" collapsed="false">
      <c r="A183" s="304" t="s">
        <v>709</v>
      </c>
      <c r="B183" s="305" t="n">
        <v>37982</v>
      </c>
      <c r="C183" s="306" t="n">
        <v>13656</v>
      </c>
      <c r="D183" s="307" t="n">
        <f aca="false">C183/C$846</f>
        <v>0.000117796342011259</v>
      </c>
      <c r="E183" s="300"/>
      <c r="F183" s="312" t="s">
        <v>707</v>
      </c>
      <c r="G183" s="313" t="n">
        <v>351264</v>
      </c>
      <c r="H183" s="314" t="n">
        <v>196484</v>
      </c>
      <c r="I183" s="315" t="n">
        <v>0.0018</v>
      </c>
    </row>
    <row r="184" customFormat="false" ht="15" hidden="false" customHeight="true" outlineLevel="0" collapsed="false">
      <c r="A184" s="304" t="s">
        <v>710</v>
      </c>
      <c r="B184" s="305" t="n">
        <v>113496</v>
      </c>
      <c r="C184" s="306" t="n">
        <v>73414</v>
      </c>
      <c r="D184" s="307" t="n">
        <f aca="false">C184/C$846</f>
        <v>0.000633267476011611</v>
      </c>
      <c r="E184" s="300"/>
      <c r="F184" s="312" t="s">
        <v>709</v>
      </c>
      <c r="G184" s="313" t="n">
        <v>34102</v>
      </c>
      <c r="H184" s="314" t="n">
        <v>10959</v>
      </c>
      <c r="I184" s="315" t="n">
        <v>0.0001</v>
      </c>
    </row>
    <row r="185" customFormat="false" ht="15" hidden="false" customHeight="true" outlineLevel="0" collapsed="false">
      <c r="A185" s="304" t="s">
        <v>711</v>
      </c>
      <c r="B185" s="305" t="n">
        <v>292794</v>
      </c>
      <c r="C185" s="306" t="n">
        <v>162951</v>
      </c>
      <c r="D185" s="307" t="n">
        <f aca="false">C185/C$846</f>
        <v>0.00140561157931141</v>
      </c>
      <c r="E185" s="300"/>
      <c r="F185" s="312" t="s">
        <v>710</v>
      </c>
      <c r="G185" s="313" t="n">
        <v>104732</v>
      </c>
      <c r="H185" s="314" t="n">
        <v>63853</v>
      </c>
      <c r="I185" s="315" t="n">
        <v>0.0006</v>
      </c>
    </row>
    <row r="186" customFormat="false" ht="15" hidden="false" customHeight="true" outlineLevel="0" collapsed="false">
      <c r="A186" s="304" t="s">
        <v>712</v>
      </c>
      <c r="B186" s="305" t="n">
        <v>169506</v>
      </c>
      <c r="C186" s="306" t="n">
        <v>76881</v>
      </c>
      <c r="D186" s="307" t="n">
        <f aca="false">C186/C$846</f>
        <v>0.000663173738295811</v>
      </c>
      <c r="E186" s="300"/>
      <c r="F186" s="312" t="s">
        <v>711</v>
      </c>
      <c r="G186" s="313" t="n">
        <v>278763</v>
      </c>
      <c r="H186" s="314" t="n">
        <v>148528</v>
      </c>
      <c r="I186" s="315" t="n">
        <v>0.0014</v>
      </c>
    </row>
    <row r="187" customFormat="false" ht="15" hidden="false" customHeight="true" outlineLevel="0" collapsed="false">
      <c r="A187" s="304" t="s">
        <v>713</v>
      </c>
      <c r="B187" s="305" t="n">
        <v>138907</v>
      </c>
      <c r="C187" s="306" t="n">
        <v>95769</v>
      </c>
      <c r="D187" s="307" t="n">
        <f aca="false">C187/C$846</f>
        <v>0.000826101192009099</v>
      </c>
      <c r="E187" s="300"/>
      <c r="F187" s="312" t="s">
        <v>712</v>
      </c>
      <c r="G187" s="313" t="n">
        <v>154600</v>
      </c>
      <c r="H187" s="314" t="n">
        <v>68654</v>
      </c>
      <c r="I187" s="315" t="n">
        <v>0.0006</v>
      </c>
    </row>
    <row r="188" customFormat="false" ht="15" hidden="false" customHeight="true" outlineLevel="0" collapsed="false">
      <c r="A188" s="304" t="s">
        <v>714</v>
      </c>
      <c r="B188" s="305" t="n">
        <v>34521</v>
      </c>
      <c r="C188" s="306" t="n">
        <v>21561</v>
      </c>
      <c r="D188" s="307" t="n">
        <f aca="false">C188/C$846</f>
        <v>0.000185984690253716</v>
      </c>
      <c r="E188" s="300"/>
      <c r="F188" s="312" t="s">
        <v>713</v>
      </c>
      <c r="G188" s="313" t="n">
        <v>121786</v>
      </c>
      <c r="H188" s="314" t="n">
        <v>82188</v>
      </c>
      <c r="I188" s="315" t="n">
        <v>0.0008</v>
      </c>
    </row>
    <row r="189" customFormat="false" ht="15" hidden="false" customHeight="true" outlineLevel="0" collapsed="false">
      <c r="A189" s="304" t="s">
        <v>715</v>
      </c>
      <c r="B189" s="305" t="n">
        <v>573</v>
      </c>
      <c r="C189" s="306" t="n">
        <v>86</v>
      </c>
      <c r="D189" s="307" t="n">
        <f aca="false">C189/C$846</f>
        <v>7.41834022625092E-007</v>
      </c>
      <c r="E189" s="300"/>
      <c r="F189" s="312"/>
      <c r="G189" s="313"/>
      <c r="H189" s="314"/>
      <c r="I189" s="315"/>
    </row>
    <row r="190" customFormat="false" ht="15" hidden="false" customHeight="true" outlineLevel="0" collapsed="false">
      <c r="A190" s="296" t="s">
        <v>716</v>
      </c>
      <c r="B190" s="297" t="n">
        <v>20763505</v>
      </c>
      <c r="C190" s="298" t="n">
        <v>60669973</v>
      </c>
      <c r="D190" s="299" t="n">
        <f aca="false">C190/C$846</f>
        <v>0.523337792129602</v>
      </c>
      <c r="E190" s="300"/>
      <c r="F190" s="312" t="s">
        <v>714</v>
      </c>
      <c r="G190" s="313" t="n">
        <v>31277</v>
      </c>
      <c r="H190" s="314" t="n">
        <v>19372</v>
      </c>
      <c r="I190" s="315" t="n">
        <v>0.0002</v>
      </c>
    </row>
    <row r="191" customFormat="false" ht="15" hidden="false" customHeight="true" outlineLevel="0" collapsed="false">
      <c r="A191" s="304" t="s">
        <v>717</v>
      </c>
      <c r="B191" s="305" t="n">
        <v>209772</v>
      </c>
      <c r="C191" s="306" t="n">
        <v>262236</v>
      </c>
      <c r="D191" s="307" t="n">
        <f aca="false">C191/C$846</f>
        <v>0.00226204170647807</v>
      </c>
      <c r="E191" s="300"/>
      <c r="F191" s="308" t="s">
        <v>716</v>
      </c>
      <c r="G191" s="309" t="n">
        <v>18615671</v>
      </c>
      <c r="H191" s="310" t="n">
        <v>56745186</v>
      </c>
      <c r="I191" s="311" t="n">
        <v>0.5247</v>
      </c>
    </row>
    <row r="192" customFormat="false" ht="15" hidden="false" customHeight="true" outlineLevel="0" collapsed="false">
      <c r="A192" s="304" t="s">
        <v>718</v>
      </c>
      <c r="B192" s="305" t="n">
        <v>471536</v>
      </c>
      <c r="C192" s="306" t="n">
        <v>284514</v>
      </c>
      <c r="D192" s="307" t="n">
        <f aca="false">C192/C$846</f>
        <v>0.00245421122224599</v>
      </c>
      <c r="E192" s="300"/>
      <c r="F192" s="312" t="s">
        <v>717</v>
      </c>
      <c r="G192" s="313" t="n">
        <v>198241</v>
      </c>
      <c r="H192" s="314" t="n">
        <v>260228</v>
      </c>
      <c r="I192" s="315" t="n">
        <v>0.0024</v>
      </c>
    </row>
    <row r="193" customFormat="false" ht="15" hidden="false" customHeight="true" outlineLevel="0" collapsed="false">
      <c r="A193" s="304" t="s">
        <v>719</v>
      </c>
      <c r="B193" s="305" t="n">
        <v>609959</v>
      </c>
      <c r="C193" s="306" t="n">
        <v>938168</v>
      </c>
      <c r="D193" s="307" t="n">
        <f aca="false">C193/C$846</f>
        <v>0.00809261559695509</v>
      </c>
      <c r="E193" s="300"/>
      <c r="F193" s="312" t="s">
        <v>718</v>
      </c>
      <c r="G193" s="313" t="n">
        <v>411098</v>
      </c>
      <c r="H193" s="314" t="n">
        <v>271214</v>
      </c>
      <c r="I193" s="315" t="n">
        <v>0.0025</v>
      </c>
    </row>
    <row r="194" customFormat="false" ht="15" hidden="false" customHeight="true" outlineLevel="0" collapsed="false">
      <c r="A194" s="304" t="s">
        <v>720</v>
      </c>
      <c r="B194" s="305" t="n">
        <v>68504</v>
      </c>
      <c r="C194" s="306" t="n">
        <v>415743</v>
      </c>
      <c r="D194" s="307" t="n">
        <f aca="false">C194/C$846</f>
        <v>0.00358618955893283</v>
      </c>
      <c r="E194" s="300"/>
      <c r="F194" s="312" t="s">
        <v>719</v>
      </c>
      <c r="G194" s="313" t="n">
        <v>563109</v>
      </c>
      <c r="H194" s="314" t="n">
        <v>837397</v>
      </c>
      <c r="I194" s="315" t="n">
        <v>0.0077</v>
      </c>
    </row>
    <row r="195" customFormat="false" ht="15" hidden="false" customHeight="true" outlineLevel="0" collapsed="false">
      <c r="A195" s="304" t="s">
        <v>721</v>
      </c>
      <c r="B195" s="305" t="n">
        <v>4983</v>
      </c>
      <c r="C195" s="306" t="n">
        <v>21152</v>
      </c>
      <c r="D195" s="307" t="n">
        <f aca="false">C195/C$846</f>
        <v>0.000182456665657744</v>
      </c>
      <c r="E195" s="300"/>
      <c r="F195" s="312" t="s">
        <v>720</v>
      </c>
      <c r="G195" s="313" t="n">
        <v>53221</v>
      </c>
      <c r="H195" s="314" t="n">
        <v>391282</v>
      </c>
      <c r="I195" s="315" t="n">
        <v>0.0036</v>
      </c>
    </row>
    <row r="196" customFormat="false" ht="15" hidden="false" customHeight="true" outlineLevel="0" collapsed="false">
      <c r="A196" s="304" t="s">
        <v>722</v>
      </c>
      <c r="B196" s="305" t="n">
        <v>2838</v>
      </c>
      <c r="C196" s="306" t="n">
        <v>20626</v>
      </c>
      <c r="D196" s="307" t="n">
        <f aca="false">C196/C$846</f>
        <v>0.00017791940175192</v>
      </c>
      <c r="E196" s="300"/>
      <c r="F196" s="312" t="s">
        <v>721</v>
      </c>
      <c r="G196" s="313" t="n">
        <v>4372</v>
      </c>
      <c r="H196" s="314" t="n">
        <v>19823</v>
      </c>
      <c r="I196" s="315" t="n">
        <v>0.0002</v>
      </c>
    </row>
    <row r="197" customFormat="false" ht="15" hidden="false" customHeight="true" outlineLevel="0" collapsed="false">
      <c r="A197" s="304" t="s">
        <v>723</v>
      </c>
      <c r="B197" s="305" t="n">
        <v>239991</v>
      </c>
      <c r="C197" s="306" t="n">
        <v>996797</v>
      </c>
      <c r="D197" s="307" t="n">
        <f aca="false">C197/C$846</f>
        <v>0.00859834800291424</v>
      </c>
      <c r="E197" s="300"/>
      <c r="F197" s="312" t="s">
        <v>722</v>
      </c>
      <c r="G197" s="313" t="n">
        <v>2407</v>
      </c>
      <c r="H197" s="314" t="n">
        <v>19168</v>
      </c>
      <c r="I197" s="315" t="n">
        <v>0.0002</v>
      </c>
    </row>
    <row r="198" customFormat="false" ht="15" hidden="false" customHeight="true" outlineLevel="0" collapsed="false">
      <c r="A198" s="304" t="s">
        <v>663</v>
      </c>
      <c r="B198" s="305" t="n">
        <v>21590</v>
      </c>
      <c r="C198" s="306" t="n">
        <v>80907</v>
      </c>
      <c r="D198" s="307" t="n">
        <f aca="false">C198/C$846</f>
        <v>0.000697901921727074</v>
      </c>
      <c r="E198" s="300"/>
      <c r="F198" s="312" t="s">
        <v>723</v>
      </c>
      <c r="G198" s="313" t="n">
        <v>229439</v>
      </c>
      <c r="H198" s="314" t="n">
        <v>842780</v>
      </c>
      <c r="I198" s="315" t="n">
        <v>0.0078</v>
      </c>
    </row>
    <row r="199" customFormat="false" ht="15" hidden="false" customHeight="true" outlineLevel="0" collapsed="false">
      <c r="A199" s="304" t="s">
        <v>724</v>
      </c>
      <c r="B199" s="305" t="n">
        <v>189345</v>
      </c>
      <c r="C199" s="306" t="n">
        <v>217979</v>
      </c>
      <c r="D199" s="307" t="n">
        <f aca="false">C199/C$846</f>
        <v>0.00188028184206738</v>
      </c>
      <c r="E199" s="300"/>
      <c r="F199" s="312" t="s">
        <v>663</v>
      </c>
      <c r="G199" s="313" t="n">
        <v>19847</v>
      </c>
      <c r="H199" s="314" t="n">
        <v>72884</v>
      </c>
      <c r="I199" s="315" t="n">
        <v>0.0007</v>
      </c>
    </row>
    <row r="200" customFormat="false" ht="15" hidden="false" customHeight="true" outlineLevel="0" collapsed="false">
      <c r="A200" s="304" t="s">
        <v>725</v>
      </c>
      <c r="B200" s="305" t="n">
        <v>18723</v>
      </c>
      <c r="C200" s="306" t="n">
        <v>51279</v>
      </c>
      <c r="D200" s="307" t="n">
        <f aca="false">C200/C$846</f>
        <v>0.000442331474955722</v>
      </c>
      <c r="E200" s="300"/>
      <c r="F200" s="312" t="s">
        <v>724</v>
      </c>
      <c r="G200" s="313" t="n">
        <v>170744</v>
      </c>
      <c r="H200" s="314" t="n">
        <v>196090</v>
      </c>
      <c r="I200" s="315" t="n">
        <v>0.0018</v>
      </c>
    </row>
    <row r="201" customFormat="false" ht="15" hidden="false" customHeight="true" outlineLevel="0" collapsed="false">
      <c r="A201" s="304" t="s">
        <v>726</v>
      </c>
      <c r="B201" s="305" t="n">
        <v>247368</v>
      </c>
      <c r="C201" s="306" t="n">
        <v>252824</v>
      </c>
      <c r="D201" s="307" t="n">
        <f aca="false">C201/C$846</f>
        <v>0.00218085401088566</v>
      </c>
      <c r="E201" s="300"/>
      <c r="F201" s="312" t="s">
        <v>725</v>
      </c>
      <c r="G201" s="313" t="n">
        <v>16524</v>
      </c>
      <c r="H201" s="314" t="n">
        <v>39268</v>
      </c>
      <c r="I201" s="315" t="n">
        <v>0.0004</v>
      </c>
    </row>
    <row r="202" customFormat="false" ht="15" hidden="false" customHeight="true" outlineLevel="0" collapsed="false">
      <c r="A202" s="316" t="s">
        <v>727</v>
      </c>
      <c r="B202" s="317" t="n">
        <v>49585</v>
      </c>
      <c r="C202" s="318" t="n">
        <v>268406</v>
      </c>
      <c r="D202" s="319" t="n">
        <f aca="false">C202/C$846</f>
        <v>0.00231526398461291</v>
      </c>
      <c r="E202" s="320"/>
      <c r="F202" s="312" t="s">
        <v>726</v>
      </c>
      <c r="G202" s="313" t="n">
        <v>234496</v>
      </c>
      <c r="H202" s="314" t="n">
        <v>236077</v>
      </c>
      <c r="I202" s="315" t="n">
        <v>0.0022</v>
      </c>
    </row>
    <row r="203" s="320" customFormat="true" ht="11.25" hidden="false" customHeight="true" outlineLevel="0" collapsed="false">
      <c r="A203" s="284"/>
      <c r="B203" s="284"/>
      <c r="C203" s="284"/>
      <c r="D203" s="284"/>
      <c r="E203" s="288" t="s">
        <v>567</v>
      </c>
      <c r="F203" s="316" t="s">
        <v>727</v>
      </c>
      <c r="G203" s="324" t="n">
        <v>48374</v>
      </c>
      <c r="H203" s="325" t="n">
        <v>209853</v>
      </c>
      <c r="I203" s="326" t="n">
        <v>0.0019</v>
      </c>
    </row>
    <row r="204" customFormat="false" ht="13.5" hidden="false" customHeight="true" outlineLevel="0" collapsed="false">
      <c r="A204" s="289" t="s">
        <v>568</v>
      </c>
      <c r="B204" s="289"/>
      <c r="C204" s="289"/>
      <c r="D204" s="289"/>
      <c r="E204" s="289"/>
      <c r="F204" s="312"/>
      <c r="G204" s="327"/>
      <c r="H204" s="328"/>
      <c r="I204" s="329"/>
    </row>
    <row r="205" customFormat="false" ht="13.5" hidden="false" customHeight="true" outlineLevel="0" collapsed="false">
      <c r="A205" s="289" t="s">
        <v>51</v>
      </c>
      <c r="B205" s="289"/>
      <c r="C205" s="289"/>
      <c r="D205" s="289"/>
      <c r="F205" s="312"/>
      <c r="G205" s="313"/>
      <c r="H205" s="314"/>
      <c r="I205" s="315"/>
    </row>
    <row r="206" customFormat="false" ht="13.5" hidden="false" customHeight="true" outlineLevel="0" collapsed="false">
      <c r="A206" s="289" t="s">
        <v>52</v>
      </c>
      <c r="B206" s="289"/>
      <c r="C206" s="289"/>
      <c r="D206" s="289"/>
      <c r="F206" s="312"/>
      <c r="G206" s="313"/>
      <c r="H206" s="314"/>
      <c r="I206" s="315"/>
    </row>
    <row r="207" customFormat="false" ht="12" hidden="false" customHeight="true" outlineLevel="0" collapsed="false">
      <c r="A207" s="290"/>
      <c r="B207" s="290"/>
      <c r="D207" s="288" t="s">
        <v>149</v>
      </c>
      <c r="E207" s="300"/>
      <c r="F207" s="312"/>
      <c r="G207" s="313"/>
      <c r="H207" s="314"/>
      <c r="I207" s="315"/>
    </row>
    <row r="208" customFormat="false" ht="12" hidden="false" customHeight="true" outlineLevel="0" collapsed="false">
      <c r="A208" s="291" t="s">
        <v>569</v>
      </c>
      <c r="B208" s="292" t="s">
        <v>570</v>
      </c>
      <c r="C208" s="292" t="s">
        <v>571</v>
      </c>
      <c r="D208" s="293" t="s">
        <v>572</v>
      </c>
      <c r="E208" s="300"/>
      <c r="F208" s="312"/>
      <c r="G208" s="313"/>
      <c r="H208" s="314"/>
      <c r="I208" s="315"/>
    </row>
    <row r="209" customFormat="false" ht="12" hidden="false" customHeight="true" outlineLevel="0" collapsed="false">
      <c r="A209" s="291"/>
      <c r="B209" s="292"/>
      <c r="C209" s="292"/>
      <c r="D209" s="293"/>
      <c r="E209" s="300"/>
      <c r="F209" s="312"/>
      <c r="G209" s="313"/>
      <c r="H209" s="314"/>
      <c r="I209" s="315"/>
    </row>
    <row r="210" customFormat="false" ht="12.75" hidden="false" customHeight="true" outlineLevel="0" collapsed="false">
      <c r="A210" s="291"/>
      <c r="B210" s="294" t="s">
        <v>60</v>
      </c>
      <c r="C210" s="294" t="s">
        <v>61</v>
      </c>
      <c r="D210" s="295" t="s">
        <v>62</v>
      </c>
      <c r="E210" s="300"/>
      <c r="F210" s="312"/>
      <c r="G210" s="313"/>
      <c r="H210" s="314"/>
      <c r="I210" s="315"/>
    </row>
    <row r="211" customFormat="false" ht="15" hidden="false" customHeight="true" outlineLevel="0" collapsed="false">
      <c r="A211" s="304" t="s">
        <v>728</v>
      </c>
      <c r="B211" s="305" t="n">
        <v>314609</v>
      </c>
      <c r="C211" s="306" t="n">
        <v>170155</v>
      </c>
      <c r="D211" s="307" t="n">
        <f aca="false">C211/C$846</f>
        <v>0.00146775311767177</v>
      </c>
      <c r="E211" s="300"/>
      <c r="F211" s="312"/>
      <c r="G211" s="313"/>
      <c r="H211" s="314"/>
      <c r="I211" s="315"/>
    </row>
    <row r="212" customFormat="false" ht="15" hidden="false" customHeight="true" outlineLevel="0" collapsed="false">
      <c r="A212" s="304" t="s">
        <v>729</v>
      </c>
      <c r="B212" s="305" t="n">
        <v>1162110</v>
      </c>
      <c r="C212" s="306" t="n">
        <v>4445649</v>
      </c>
      <c r="D212" s="307" t="n">
        <f aca="false">C212/C$846</f>
        <v>0.0383480660563863</v>
      </c>
      <c r="E212" s="300"/>
      <c r="F212" s="312" t="s">
        <v>728</v>
      </c>
      <c r="G212" s="313" t="n">
        <v>295166</v>
      </c>
      <c r="H212" s="314" t="n">
        <v>154434</v>
      </c>
      <c r="I212" s="315" t="n">
        <v>0.0014</v>
      </c>
    </row>
    <row r="213" customFormat="false" ht="15" hidden="false" customHeight="true" outlineLevel="0" collapsed="false">
      <c r="A213" s="304" t="s">
        <v>730</v>
      </c>
      <c r="B213" s="305" t="n">
        <v>269054</v>
      </c>
      <c r="C213" s="306" t="n">
        <v>233690</v>
      </c>
      <c r="D213" s="307" t="n">
        <f aca="false">C213/C$846</f>
        <v>0.00201580456682858</v>
      </c>
      <c r="E213" s="300"/>
      <c r="F213" s="312" t="s">
        <v>729</v>
      </c>
      <c r="G213" s="313" t="n">
        <v>1113611</v>
      </c>
      <c r="H213" s="314" t="n">
        <v>4006662</v>
      </c>
      <c r="I213" s="315" t="n">
        <v>0.037</v>
      </c>
    </row>
    <row r="214" customFormat="false" ht="15" hidden="false" customHeight="true" outlineLevel="0" collapsed="false">
      <c r="A214" s="304" t="s">
        <v>731</v>
      </c>
      <c r="B214" s="305" t="n">
        <v>1879</v>
      </c>
      <c r="C214" s="306" t="n">
        <v>2808</v>
      </c>
      <c r="D214" s="307" t="n">
        <f aca="false">C214/C$846</f>
        <v>2.422174343641E-005</v>
      </c>
      <c r="E214" s="300"/>
      <c r="F214" s="312" t="s">
        <v>730</v>
      </c>
      <c r="G214" s="313" t="n">
        <v>251969</v>
      </c>
      <c r="H214" s="314" t="n">
        <v>221616</v>
      </c>
      <c r="I214" s="315" t="n">
        <v>0.002</v>
      </c>
    </row>
    <row r="215" customFormat="false" ht="15" hidden="false" customHeight="true" outlineLevel="0" collapsed="false">
      <c r="A215" s="304" t="s">
        <v>732</v>
      </c>
      <c r="B215" s="305" t="n">
        <v>1976062</v>
      </c>
      <c r="C215" s="306" t="n">
        <v>12119416</v>
      </c>
      <c r="D215" s="307" t="n">
        <f aca="false">C215/C$846</f>
        <v>0.104541803757522</v>
      </c>
      <c r="E215" s="300"/>
      <c r="F215" s="312" t="s">
        <v>731</v>
      </c>
      <c r="G215" s="313" t="n">
        <v>1581</v>
      </c>
      <c r="H215" s="314" t="n">
        <v>2626</v>
      </c>
      <c r="I215" s="315" t="n">
        <v>0</v>
      </c>
    </row>
    <row r="216" customFormat="false" ht="15" hidden="false" customHeight="true" outlineLevel="0" collapsed="false">
      <c r="A216" s="304" t="s">
        <v>733</v>
      </c>
      <c r="B216" s="305" t="n">
        <v>42193</v>
      </c>
      <c r="C216" s="306" t="n">
        <v>91255</v>
      </c>
      <c r="D216" s="307" t="n">
        <f aca="false">C216/C$846</f>
        <v>0.000787163531798288</v>
      </c>
      <c r="E216" s="300"/>
      <c r="F216" s="312" t="s">
        <v>732</v>
      </c>
      <c r="G216" s="313" t="n">
        <v>1794450</v>
      </c>
      <c r="H216" s="314" t="n">
        <v>11221435</v>
      </c>
      <c r="I216" s="315" t="n">
        <v>0.1038</v>
      </c>
    </row>
    <row r="217" customFormat="false" ht="15" hidden="false" customHeight="true" outlineLevel="0" collapsed="false">
      <c r="A217" s="304" t="s">
        <v>734</v>
      </c>
      <c r="B217" s="305" t="n">
        <v>202671</v>
      </c>
      <c r="C217" s="306" t="n">
        <v>246437</v>
      </c>
      <c r="D217" s="307" t="n">
        <f aca="false">C217/C$846</f>
        <v>0.00212575989574023</v>
      </c>
      <c r="E217" s="300"/>
      <c r="F217" s="312" t="s">
        <v>733</v>
      </c>
      <c r="G217" s="313" t="n">
        <v>48818</v>
      </c>
      <c r="H217" s="314" t="n">
        <v>58679</v>
      </c>
      <c r="I217" s="315" t="n">
        <v>0.0005</v>
      </c>
    </row>
    <row r="218" customFormat="false" ht="15" hidden="false" customHeight="true" outlineLevel="0" collapsed="false">
      <c r="A218" s="304" t="s">
        <v>735</v>
      </c>
      <c r="B218" s="305" t="n">
        <v>73742</v>
      </c>
      <c r="C218" s="306" t="n">
        <v>93375</v>
      </c>
      <c r="D218" s="307" t="n">
        <f aca="false">C218/C$846</f>
        <v>0.000805450603053698</v>
      </c>
      <c r="E218" s="300"/>
      <c r="F218" s="312" t="s">
        <v>734</v>
      </c>
      <c r="G218" s="313" t="n">
        <v>198374</v>
      </c>
      <c r="H218" s="314" t="n">
        <v>228019</v>
      </c>
      <c r="I218" s="315" t="n">
        <v>0.0021</v>
      </c>
    </row>
    <row r="219" customFormat="false" ht="15" hidden="false" customHeight="true" outlineLevel="0" collapsed="false">
      <c r="A219" s="304" t="s">
        <v>736</v>
      </c>
      <c r="B219" s="305" t="n">
        <v>223349</v>
      </c>
      <c r="C219" s="306" t="n">
        <v>464202</v>
      </c>
      <c r="D219" s="307" t="n">
        <f aca="false">C219/C$846</f>
        <v>0.00400419577872806</v>
      </c>
      <c r="E219" s="300"/>
      <c r="F219" s="312" t="s">
        <v>735</v>
      </c>
      <c r="G219" s="313" t="n">
        <v>66426</v>
      </c>
      <c r="H219" s="314" t="n">
        <v>80269</v>
      </c>
      <c r="I219" s="315" t="n">
        <v>0.0007</v>
      </c>
    </row>
    <row r="220" customFormat="false" ht="15" hidden="false" customHeight="true" outlineLevel="0" collapsed="false">
      <c r="A220" s="304" t="s">
        <v>737</v>
      </c>
      <c r="B220" s="305" t="n">
        <v>43399</v>
      </c>
      <c r="C220" s="306" t="n">
        <v>237055</v>
      </c>
      <c r="D220" s="307" t="n">
        <f aca="false">C220/C$846</f>
        <v>0.00204483097945804</v>
      </c>
      <c r="E220" s="300"/>
      <c r="F220" s="312" t="s">
        <v>736</v>
      </c>
      <c r="G220" s="313" t="n">
        <v>202850</v>
      </c>
      <c r="H220" s="314" t="n">
        <v>433111</v>
      </c>
      <c r="I220" s="315" t="n">
        <v>0.004</v>
      </c>
    </row>
    <row r="221" customFormat="false" ht="15" hidden="false" customHeight="true" outlineLevel="0" collapsed="false">
      <c r="A221" s="304" t="s">
        <v>738</v>
      </c>
      <c r="B221" s="305" t="n">
        <v>79256</v>
      </c>
      <c r="C221" s="306" t="n">
        <v>53119</v>
      </c>
      <c r="D221" s="307" t="n">
        <f aca="false">C221/C$846</f>
        <v>0.000458203272649096</v>
      </c>
      <c r="E221" s="300"/>
      <c r="F221" s="312" t="s">
        <v>737</v>
      </c>
      <c r="G221" s="313" t="n">
        <v>38497</v>
      </c>
      <c r="H221" s="314" t="n">
        <v>204329</v>
      </c>
      <c r="I221" s="315" t="n">
        <v>0.0019</v>
      </c>
    </row>
    <row r="222" customFormat="false" ht="15" hidden="false" customHeight="true" outlineLevel="0" collapsed="false">
      <c r="A222" s="304" t="s">
        <v>739</v>
      </c>
      <c r="B222" s="305" t="n">
        <v>512379</v>
      </c>
      <c r="C222" s="306" t="n">
        <v>475736</v>
      </c>
      <c r="D222" s="307" t="n">
        <f aca="false">C222/C$846</f>
        <v>0.00410368779752989</v>
      </c>
      <c r="E222" s="300"/>
      <c r="F222" s="312" t="s">
        <v>738</v>
      </c>
      <c r="G222" s="313" t="n">
        <v>74867</v>
      </c>
      <c r="H222" s="314" t="n">
        <v>45281</v>
      </c>
      <c r="I222" s="315" t="n">
        <v>0.0004</v>
      </c>
    </row>
    <row r="223" customFormat="false" ht="15" hidden="false" customHeight="true" outlineLevel="0" collapsed="false">
      <c r="A223" s="304" t="s">
        <v>740</v>
      </c>
      <c r="B223" s="305" t="n">
        <v>340290</v>
      </c>
      <c r="C223" s="306" t="n">
        <v>604462</v>
      </c>
      <c r="D223" s="307" t="n">
        <f aca="false">C223/C$846</f>
        <v>0.00521407531376754</v>
      </c>
      <c r="E223" s="300"/>
      <c r="F223" s="312" t="s">
        <v>739</v>
      </c>
      <c r="G223" s="313" t="n">
        <v>468726</v>
      </c>
      <c r="H223" s="314" t="n">
        <v>446893</v>
      </c>
      <c r="I223" s="315" t="n">
        <v>0.0041</v>
      </c>
    </row>
    <row r="224" customFormat="false" ht="15" hidden="false" customHeight="true" outlineLevel="0" collapsed="false">
      <c r="A224" s="304" t="s">
        <v>741</v>
      </c>
      <c r="B224" s="305" t="n">
        <v>103608</v>
      </c>
      <c r="C224" s="306" t="n">
        <v>382804</v>
      </c>
      <c r="D224" s="307" t="n">
        <f aca="false">C224/C$846</f>
        <v>0.00330205850229042</v>
      </c>
      <c r="E224" s="300"/>
      <c r="F224" s="312" t="s">
        <v>740</v>
      </c>
      <c r="G224" s="313" t="n">
        <v>326468</v>
      </c>
      <c r="H224" s="314" t="n">
        <v>543768</v>
      </c>
      <c r="I224" s="315" t="n">
        <v>0.005</v>
      </c>
    </row>
    <row r="225" customFormat="false" ht="15" hidden="false" customHeight="true" outlineLevel="0" collapsed="false">
      <c r="A225" s="304" t="s">
        <v>605</v>
      </c>
      <c r="B225" s="305" t="n">
        <v>661188</v>
      </c>
      <c r="C225" s="306" t="n">
        <v>1798073</v>
      </c>
      <c r="D225" s="307" t="n">
        <f aca="false">C225/C$846</f>
        <v>0.0155101363553903</v>
      </c>
      <c r="E225" s="300"/>
      <c r="F225" s="312" t="s">
        <v>741</v>
      </c>
      <c r="G225" s="313" t="n">
        <v>93538</v>
      </c>
      <c r="H225" s="314" t="n">
        <v>411645</v>
      </c>
      <c r="I225" s="315" t="n">
        <v>0.0038</v>
      </c>
    </row>
    <row r="226" customFormat="false" ht="15" hidden="false" customHeight="true" outlineLevel="0" collapsed="false">
      <c r="A226" s="304" t="s">
        <v>742</v>
      </c>
      <c r="B226" s="305" t="n">
        <v>421502</v>
      </c>
      <c r="C226" s="306" t="n">
        <v>930712</v>
      </c>
      <c r="D226" s="307" t="n">
        <f aca="false">C226/C$846</f>
        <v>0.0080283003123889</v>
      </c>
      <c r="E226" s="300"/>
      <c r="F226" s="312" t="s">
        <v>743</v>
      </c>
      <c r="G226" s="313" t="n">
        <v>633114</v>
      </c>
      <c r="H226" s="314" t="n">
        <v>1527416</v>
      </c>
      <c r="I226" s="315" t="n">
        <v>0.0141</v>
      </c>
    </row>
    <row r="227" customFormat="false" ht="15" hidden="false" customHeight="true" outlineLevel="0" collapsed="false">
      <c r="A227" s="304" t="s">
        <v>744</v>
      </c>
      <c r="B227" s="305" t="n">
        <v>967560</v>
      </c>
      <c r="C227" s="306" t="n">
        <v>1512090</v>
      </c>
      <c r="D227" s="307" t="n">
        <f aca="false">C227/C$846</f>
        <v>0.0130432535729207</v>
      </c>
      <c r="E227" s="300"/>
      <c r="F227" s="312" t="s">
        <v>742</v>
      </c>
      <c r="G227" s="313" t="n">
        <v>413500</v>
      </c>
      <c r="H227" s="314" t="n">
        <v>918333</v>
      </c>
      <c r="I227" s="315" t="n">
        <v>0.0085</v>
      </c>
    </row>
    <row r="228" customFormat="false" ht="15" hidden="false" customHeight="true" outlineLevel="0" collapsed="false">
      <c r="A228" s="304" t="s">
        <v>745</v>
      </c>
      <c r="B228" s="305" t="n">
        <v>520352</v>
      </c>
      <c r="C228" s="306" t="n">
        <v>1564687</v>
      </c>
      <c r="D228" s="307" t="n">
        <f aca="false">C228/C$846</f>
        <v>0.013496954085572</v>
      </c>
      <c r="E228" s="300"/>
      <c r="F228" s="312" t="s">
        <v>746</v>
      </c>
      <c r="G228" s="313" t="n">
        <v>911948</v>
      </c>
      <c r="H228" s="314" t="n">
        <v>1383633</v>
      </c>
      <c r="I228" s="315" t="n">
        <v>0.0128</v>
      </c>
    </row>
    <row r="229" customFormat="false" ht="15" hidden="false" customHeight="true" outlineLevel="0" collapsed="false">
      <c r="A229" s="304" t="s">
        <v>747</v>
      </c>
      <c r="B229" s="305" t="n">
        <v>3199245</v>
      </c>
      <c r="C229" s="306" t="n">
        <v>16634804</v>
      </c>
      <c r="D229" s="307" t="n">
        <f aca="false">C229/C$846</f>
        <v>0.143491436824418</v>
      </c>
      <c r="E229" s="300"/>
      <c r="F229" s="312" t="s">
        <v>748</v>
      </c>
      <c r="G229" s="313" t="n">
        <v>489044</v>
      </c>
      <c r="H229" s="314" t="n">
        <v>1488022</v>
      </c>
      <c r="I229" s="315" t="n">
        <v>0.0138</v>
      </c>
    </row>
    <row r="230" customFormat="false" ht="15" hidden="false" customHeight="true" outlineLevel="0" collapsed="false">
      <c r="A230" s="304" t="s">
        <v>749</v>
      </c>
      <c r="B230" s="305" t="n">
        <v>25392</v>
      </c>
      <c r="C230" s="306" t="n">
        <v>4807</v>
      </c>
      <c r="D230" s="307" t="n">
        <f aca="false">C230/C$846</f>
        <v>4.14650714739398E-005</v>
      </c>
      <c r="E230" s="300"/>
      <c r="F230" s="312" t="s">
        <v>747</v>
      </c>
      <c r="G230" s="313" t="n">
        <v>2575484</v>
      </c>
      <c r="H230" s="314" t="n">
        <v>16087941</v>
      </c>
      <c r="I230" s="315" t="n">
        <v>0.1488</v>
      </c>
    </row>
    <row r="231" customFormat="false" ht="15" hidden="false" customHeight="true" outlineLevel="0" collapsed="false">
      <c r="A231" s="304" t="s">
        <v>650</v>
      </c>
      <c r="B231" s="305" t="n">
        <v>400902</v>
      </c>
      <c r="C231" s="306" t="n">
        <v>302943</v>
      </c>
      <c r="D231" s="307" t="n">
        <f aca="false">C231/C$846</f>
        <v>0.00261317935251295</v>
      </c>
      <c r="E231" s="300"/>
      <c r="F231" s="312" t="s">
        <v>749</v>
      </c>
      <c r="G231" s="313" t="n">
        <v>22792</v>
      </c>
      <c r="H231" s="314" t="n">
        <v>4785</v>
      </c>
      <c r="I231" s="315" t="n">
        <v>0</v>
      </c>
    </row>
    <row r="232" customFormat="false" ht="15" hidden="false" customHeight="true" outlineLevel="0" collapsed="false">
      <c r="A232" s="304" t="s">
        <v>750</v>
      </c>
      <c r="B232" s="305" t="n">
        <v>159613</v>
      </c>
      <c r="C232" s="306" t="n">
        <v>322132</v>
      </c>
      <c r="D232" s="307" t="n">
        <f aca="false">C232/C$846</f>
        <v>0.00277870322530542</v>
      </c>
      <c r="E232" s="300"/>
      <c r="F232" s="312" t="s">
        <v>751</v>
      </c>
      <c r="G232" s="313" t="n">
        <v>377483</v>
      </c>
      <c r="H232" s="314" t="n">
        <v>287702</v>
      </c>
      <c r="I232" s="315" t="n">
        <v>0.0027</v>
      </c>
    </row>
    <row r="233" customFormat="false" ht="15" hidden="false" customHeight="true" outlineLevel="0" collapsed="false">
      <c r="A233" s="304" t="s">
        <v>752</v>
      </c>
      <c r="B233" s="305" t="n">
        <v>372364</v>
      </c>
      <c r="C233" s="306" t="n">
        <v>480254</v>
      </c>
      <c r="D233" s="307" t="n">
        <f aca="false">C233/C$846</f>
        <v>0.00414265996164873</v>
      </c>
      <c r="E233" s="300"/>
      <c r="F233" s="312" t="s">
        <v>750</v>
      </c>
      <c r="G233" s="313" t="n">
        <v>152963</v>
      </c>
      <c r="H233" s="314" t="n">
        <v>295910</v>
      </c>
      <c r="I233" s="315" t="n">
        <v>0.0027</v>
      </c>
    </row>
    <row r="234" customFormat="false" ht="15" hidden="false" customHeight="true" outlineLevel="0" collapsed="false">
      <c r="A234" s="304" t="s">
        <v>753</v>
      </c>
      <c r="B234" s="305" t="n">
        <v>1545892</v>
      </c>
      <c r="C234" s="306" t="n">
        <v>1178784</v>
      </c>
      <c r="D234" s="307" t="n">
        <f aca="false">C234/C$846</f>
        <v>0.010168163680536</v>
      </c>
      <c r="E234" s="300"/>
      <c r="F234" s="312" t="s">
        <v>752</v>
      </c>
      <c r="G234" s="313" t="n">
        <v>348113</v>
      </c>
      <c r="H234" s="314" t="n">
        <v>434149</v>
      </c>
      <c r="I234" s="315" t="n">
        <v>0.004</v>
      </c>
    </row>
    <row r="235" customFormat="false" ht="15" hidden="false" customHeight="true" outlineLevel="0" collapsed="false">
      <c r="A235" s="304" t="s">
        <v>754</v>
      </c>
      <c r="B235" s="305" t="n">
        <v>962409</v>
      </c>
      <c r="C235" s="306" t="n">
        <v>3483460</v>
      </c>
      <c r="D235" s="307" t="n">
        <f aca="false">C235/C$846</f>
        <v>0.0300482458657396</v>
      </c>
      <c r="E235" s="300"/>
      <c r="F235" s="312" t="s">
        <v>753</v>
      </c>
      <c r="G235" s="313" t="n">
        <v>1065002</v>
      </c>
      <c r="H235" s="314" t="n">
        <v>969711</v>
      </c>
      <c r="I235" s="315" t="n">
        <v>0.009</v>
      </c>
    </row>
    <row r="236" customFormat="false" ht="15" hidden="false" customHeight="true" outlineLevel="0" collapsed="false">
      <c r="A236" s="304" t="s">
        <v>755</v>
      </c>
      <c r="B236" s="305" t="n">
        <v>30024</v>
      </c>
      <c r="C236" s="306" t="n">
        <v>137852</v>
      </c>
      <c r="D236" s="307" t="n">
        <f aca="false">C236/C$846</f>
        <v>0.00118910818240598</v>
      </c>
      <c r="E236" s="300"/>
      <c r="F236" s="312" t="s">
        <v>754</v>
      </c>
      <c r="G236" s="313" t="n">
        <v>918680</v>
      </c>
      <c r="H236" s="314" t="n">
        <v>3206409</v>
      </c>
      <c r="I236" s="315" t="n">
        <v>0.0296</v>
      </c>
    </row>
    <row r="237" customFormat="false" ht="15" hidden="false" customHeight="true" outlineLevel="0" collapsed="false">
      <c r="A237" s="304" t="s">
        <v>756</v>
      </c>
      <c r="B237" s="305" t="n">
        <v>9807</v>
      </c>
      <c r="C237" s="306" t="n">
        <v>22569</v>
      </c>
      <c r="D237" s="307" t="n">
        <f aca="false">C237/C$846</f>
        <v>0.000194679675077043</v>
      </c>
      <c r="E237" s="300"/>
      <c r="F237" s="312" t="s">
        <v>755</v>
      </c>
      <c r="G237" s="313" t="n">
        <v>25885</v>
      </c>
      <c r="H237" s="314" t="n">
        <v>111320</v>
      </c>
      <c r="I237" s="315" t="n">
        <v>0.001</v>
      </c>
    </row>
    <row r="238" customFormat="false" ht="15" hidden="false" customHeight="true" outlineLevel="0" collapsed="false">
      <c r="A238" s="304" t="s">
        <v>757</v>
      </c>
      <c r="B238" s="305" t="n">
        <v>139753</v>
      </c>
      <c r="C238" s="306" t="n">
        <v>160934</v>
      </c>
      <c r="D238" s="307" t="n">
        <f aca="false">C238/C$846</f>
        <v>0.00138821298368775</v>
      </c>
      <c r="E238" s="300"/>
      <c r="F238" s="312" t="s">
        <v>756</v>
      </c>
      <c r="G238" s="313" t="n">
        <v>7810</v>
      </c>
      <c r="H238" s="314" t="n">
        <v>18057</v>
      </c>
      <c r="I238" s="315" t="n">
        <v>0.0002</v>
      </c>
    </row>
    <row r="239" customFormat="false" ht="15" hidden="false" customHeight="true" outlineLevel="0" collapsed="false">
      <c r="A239" s="304" t="s">
        <v>758</v>
      </c>
      <c r="B239" s="305" t="n">
        <v>1207241</v>
      </c>
      <c r="C239" s="306" t="n">
        <v>912369</v>
      </c>
      <c r="D239" s="307" t="n">
        <f aca="false">C239/C$846</f>
        <v>0.00787007401614457</v>
      </c>
      <c r="E239" s="300"/>
      <c r="F239" s="312" t="s">
        <v>757</v>
      </c>
      <c r="G239" s="313" t="n">
        <v>134393</v>
      </c>
      <c r="H239" s="314" t="n">
        <v>147942</v>
      </c>
      <c r="I239" s="315" t="n">
        <v>0.0014</v>
      </c>
    </row>
    <row r="240" customFormat="false" ht="15" hidden="false" customHeight="true" outlineLevel="0" collapsed="false">
      <c r="A240" s="304" t="s">
        <v>759</v>
      </c>
      <c r="B240" s="305" t="n">
        <v>24477</v>
      </c>
      <c r="C240" s="306" t="n">
        <v>37966</v>
      </c>
      <c r="D240" s="307" t="n">
        <f aca="false">C240/C$846</f>
        <v>0.000327493843057956</v>
      </c>
      <c r="E240" s="300"/>
      <c r="F240" s="312" t="s">
        <v>758</v>
      </c>
      <c r="G240" s="313" t="n">
        <v>1126798</v>
      </c>
      <c r="H240" s="314" t="n">
        <v>851581</v>
      </c>
      <c r="I240" s="315" t="n">
        <v>0.0079</v>
      </c>
    </row>
    <row r="241" customFormat="false" ht="15" hidden="false" customHeight="true" outlineLevel="0" collapsed="false">
      <c r="A241" s="304" t="s">
        <v>760</v>
      </c>
      <c r="B241" s="305" t="n">
        <v>88943</v>
      </c>
      <c r="C241" s="306" t="n">
        <v>211937</v>
      </c>
      <c r="D241" s="307" t="n">
        <f aca="false">C241/C$846</f>
        <v>0.00182816368898947</v>
      </c>
      <c r="E241" s="300"/>
      <c r="F241" s="312" t="s">
        <v>759</v>
      </c>
      <c r="G241" s="313" t="n">
        <v>23287</v>
      </c>
      <c r="H241" s="314" t="n">
        <v>46997</v>
      </c>
      <c r="I241" s="315" t="n">
        <v>0.0004</v>
      </c>
    </row>
    <row r="242" customFormat="false" ht="15" hidden="false" customHeight="true" outlineLevel="0" collapsed="false">
      <c r="A242" s="316" t="s">
        <v>761</v>
      </c>
      <c r="B242" s="317" t="n">
        <v>4260</v>
      </c>
      <c r="C242" s="318" t="n">
        <v>21748</v>
      </c>
      <c r="D242" s="319" t="n">
        <f aca="false">C242/C$846</f>
        <v>0.000187597747954076</v>
      </c>
      <c r="E242" s="320"/>
      <c r="F242" s="312" t="s">
        <v>760</v>
      </c>
      <c r="G242" s="313" t="n">
        <v>87433</v>
      </c>
      <c r="H242" s="314" t="n">
        <v>213028</v>
      </c>
      <c r="I242" s="315" t="n">
        <v>0.002</v>
      </c>
    </row>
    <row r="243" s="320" customFormat="true" ht="20.1" hidden="false" customHeight="true" outlineLevel="0" collapsed="false">
      <c r="A243" s="284"/>
      <c r="B243" s="284"/>
      <c r="C243" s="284"/>
      <c r="D243" s="284"/>
      <c r="E243" s="288" t="s">
        <v>567</v>
      </c>
      <c r="F243" s="316" t="s">
        <v>761</v>
      </c>
      <c r="G243" s="324" t="n">
        <v>3649</v>
      </c>
      <c r="H243" s="325" t="n">
        <v>20429</v>
      </c>
      <c r="I243" s="326" t="n">
        <v>0.0002</v>
      </c>
    </row>
    <row r="244" customFormat="false" ht="17.1" hidden="false" customHeight="true" outlineLevel="0" collapsed="false">
      <c r="A244" s="289" t="s">
        <v>568</v>
      </c>
      <c r="B244" s="289"/>
      <c r="C244" s="289"/>
      <c r="D244" s="289"/>
      <c r="E244" s="289"/>
      <c r="F244" s="312"/>
      <c r="G244" s="327"/>
      <c r="H244" s="328"/>
      <c r="I244" s="329"/>
    </row>
    <row r="245" customFormat="false" ht="17.1" hidden="false" customHeight="true" outlineLevel="0" collapsed="false">
      <c r="A245" s="289" t="s">
        <v>51</v>
      </c>
      <c r="B245" s="289"/>
      <c r="C245" s="289"/>
      <c r="D245" s="289"/>
      <c r="F245" s="312"/>
      <c r="G245" s="313"/>
      <c r="H245" s="314"/>
      <c r="I245" s="315"/>
    </row>
    <row r="246" customFormat="false" ht="15" hidden="false" customHeight="true" outlineLevel="0" collapsed="false">
      <c r="A246" s="289" t="s">
        <v>52</v>
      </c>
      <c r="B246" s="289"/>
      <c r="C246" s="289"/>
      <c r="D246" s="289"/>
      <c r="F246" s="312"/>
      <c r="G246" s="313"/>
      <c r="H246" s="314"/>
      <c r="I246" s="315"/>
    </row>
    <row r="247" customFormat="false" ht="14.25" hidden="false" customHeight="true" outlineLevel="0" collapsed="false">
      <c r="A247" s="290"/>
      <c r="B247" s="290"/>
      <c r="D247" s="288" t="s">
        <v>149</v>
      </c>
      <c r="E247" s="300"/>
      <c r="F247" s="312"/>
      <c r="G247" s="313"/>
      <c r="H247" s="314"/>
      <c r="I247" s="315"/>
    </row>
    <row r="248" customFormat="false" ht="17.1" hidden="false" customHeight="true" outlineLevel="0" collapsed="false">
      <c r="A248" s="291" t="s">
        <v>569</v>
      </c>
      <c r="B248" s="292" t="s">
        <v>570</v>
      </c>
      <c r="C248" s="292" t="s">
        <v>571</v>
      </c>
      <c r="D248" s="293" t="s">
        <v>572</v>
      </c>
      <c r="E248" s="300"/>
      <c r="F248" s="312"/>
      <c r="G248" s="313"/>
      <c r="H248" s="314"/>
      <c r="I248" s="315"/>
    </row>
    <row r="249" customFormat="false" ht="17.1" hidden="false" customHeight="true" outlineLevel="0" collapsed="false">
      <c r="A249" s="291"/>
      <c r="B249" s="292"/>
      <c r="C249" s="292"/>
      <c r="D249" s="293"/>
      <c r="E249" s="300"/>
      <c r="F249" s="312"/>
      <c r="G249" s="313"/>
      <c r="H249" s="314"/>
      <c r="I249" s="315"/>
    </row>
    <row r="250" s="320" customFormat="true" ht="12" hidden="false" customHeight="true" outlineLevel="0" collapsed="false">
      <c r="A250" s="291"/>
      <c r="B250" s="294" t="s">
        <v>60</v>
      </c>
      <c r="C250" s="294" t="s">
        <v>61</v>
      </c>
      <c r="D250" s="295" t="s">
        <v>62</v>
      </c>
      <c r="F250" s="316"/>
      <c r="G250" s="324"/>
      <c r="H250" s="325"/>
      <c r="I250" s="326"/>
    </row>
    <row r="251" customFormat="false" ht="15" hidden="false" customHeight="true" outlineLevel="0" collapsed="false">
      <c r="A251" s="304" t="s">
        <v>762</v>
      </c>
      <c r="B251" s="335" t="n">
        <v>90</v>
      </c>
      <c r="C251" s="335" t="n">
        <v>1181</v>
      </c>
      <c r="D251" s="307" t="n">
        <f aca="false">C251/C$846</f>
        <v>1.01872788455841E-005</v>
      </c>
      <c r="E251" s="300"/>
      <c r="F251" s="312"/>
      <c r="G251" s="327"/>
      <c r="H251" s="328"/>
      <c r="I251" s="329"/>
    </row>
    <row r="252" customFormat="false" ht="15" hidden="false" customHeight="true" outlineLevel="0" collapsed="false">
      <c r="A252" s="304" t="s">
        <v>763</v>
      </c>
      <c r="B252" s="336" t="n">
        <v>3671</v>
      </c>
      <c r="C252" s="335" t="n">
        <v>27235</v>
      </c>
      <c r="D252" s="307" t="n">
        <f aca="false">C252/C$846</f>
        <v>0.000234928483792958</v>
      </c>
      <c r="E252" s="300"/>
      <c r="F252" s="312"/>
      <c r="G252" s="313"/>
      <c r="H252" s="314"/>
      <c r="I252" s="315"/>
    </row>
    <row r="253" customFormat="false" ht="15" hidden="false" customHeight="true" outlineLevel="0" collapsed="false">
      <c r="A253" s="304" t="s">
        <v>764</v>
      </c>
      <c r="B253" s="336" t="n">
        <v>257214</v>
      </c>
      <c r="C253" s="335" t="n">
        <v>208418</v>
      </c>
      <c r="D253" s="307" t="n">
        <f aca="false">C253/C$846</f>
        <v>0.00179780887590089</v>
      </c>
      <c r="E253" s="300"/>
      <c r="F253" s="312" t="s">
        <v>763</v>
      </c>
      <c r="G253" s="313" t="n">
        <v>3299</v>
      </c>
      <c r="H253" s="314" t="n">
        <v>27683</v>
      </c>
      <c r="I253" s="315" t="n">
        <v>0.0003</v>
      </c>
    </row>
    <row r="254" customFormat="false" ht="15" hidden="false" customHeight="true" outlineLevel="0" collapsed="false">
      <c r="A254" s="304" t="s">
        <v>765</v>
      </c>
      <c r="B254" s="336" t="n">
        <v>71038</v>
      </c>
      <c r="C254" s="335" t="n">
        <v>94373</v>
      </c>
      <c r="D254" s="307" t="n">
        <f aca="false">C254/C$846</f>
        <v>0.000814059328106952</v>
      </c>
      <c r="E254" s="300"/>
      <c r="F254" s="312" t="s">
        <v>764</v>
      </c>
      <c r="G254" s="313" t="n">
        <v>245685</v>
      </c>
      <c r="H254" s="314" t="n">
        <v>202898</v>
      </c>
      <c r="I254" s="315" t="n">
        <v>0.0019</v>
      </c>
      <c r="J254" s="337"/>
      <c r="K254" s="332"/>
      <c r="L254" s="332"/>
      <c r="M254" s="333"/>
    </row>
    <row r="255" customFormat="false" ht="15" hidden="false" customHeight="true" outlineLevel="0" collapsed="false">
      <c r="A255" s="304" t="s">
        <v>766</v>
      </c>
      <c r="B255" s="336" t="n">
        <v>418823</v>
      </c>
      <c r="C255" s="335" t="n">
        <v>671133</v>
      </c>
      <c r="D255" s="307" t="n">
        <f aca="false">C255/C$846</f>
        <v>0.00578917782681914</v>
      </c>
      <c r="E255" s="300"/>
      <c r="F255" s="312" t="s">
        <v>765</v>
      </c>
      <c r="G255" s="313" t="n">
        <v>63403</v>
      </c>
      <c r="H255" s="314" t="n">
        <v>77014</v>
      </c>
      <c r="I255" s="315" t="n">
        <v>0.0007</v>
      </c>
      <c r="J255" s="337"/>
      <c r="K255" s="338"/>
      <c r="L255" s="332"/>
      <c r="M255" s="333"/>
    </row>
    <row r="256" customFormat="false" ht="15" hidden="false" customHeight="true" outlineLevel="0" collapsed="false">
      <c r="A256" s="304" t="s">
        <v>767</v>
      </c>
      <c r="B256" s="336" t="n">
        <v>732198</v>
      </c>
      <c r="C256" s="335" t="n">
        <v>3526253</v>
      </c>
      <c r="D256" s="307" t="n">
        <f aca="false">C256/C$846</f>
        <v>0.0304173772998116</v>
      </c>
      <c r="E256" s="300"/>
      <c r="F256" s="312" t="s">
        <v>766</v>
      </c>
      <c r="G256" s="313" t="n">
        <v>405716</v>
      </c>
      <c r="H256" s="314" t="n">
        <v>663533</v>
      </c>
      <c r="I256" s="315" t="n">
        <v>0.0061</v>
      </c>
    </row>
    <row r="257" customFormat="false" ht="15" hidden="false" customHeight="true" outlineLevel="0" collapsed="false">
      <c r="A257" s="304" t="s">
        <v>768</v>
      </c>
      <c r="B257" s="336" t="n">
        <v>70638</v>
      </c>
      <c r="C257" s="335" t="n">
        <v>80254</v>
      </c>
      <c r="D257" s="307" t="n">
        <f aca="false">C257/C$846</f>
        <v>0.000692269158741328</v>
      </c>
      <c r="E257" s="300"/>
      <c r="F257" s="312" t="s">
        <v>767</v>
      </c>
      <c r="G257" s="313" t="n">
        <v>675493</v>
      </c>
      <c r="H257" s="314" t="n">
        <v>3486820</v>
      </c>
      <c r="I257" s="315" t="n">
        <v>0.0322</v>
      </c>
    </row>
    <row r="258" customFormat="false" ht="15" hidden="false" customHeight="true" outlineLevel="0" collapsed="false">
      <c r="A258" s="304" t="s">
        <v>769</v>
      </c>
      <c r="B258" s="336" t="n">
        <v>29676</v>
      </c>
      <c r="C258" s="335" t="n">
        <v>52412</v>
      </c>
      <c r="D258" s="307" t="n">
        <f aca="false">C258/C$846</f>
        <v>0.000452104706904957</v>
      </c>
      <c r="E258" s="300"/>
      <c r="F258" s="312" t="s">
        <v>768</v>
      </c>
      <c r="G258" s="313" t="n">
        <v>58799</v>
      </c>
      <c r="H258" s="314" t="n">
        <v>67895</v>
      </c>
      <c r="I258" s="315" t="n">
        <v>0.0006</v>
      </c>
    </row>
    <row r="259" customFormat="false" ht="15" hidden="false" customHeight="true" outlineLevel="0" collapsed="false">
      <c r="A259" s="304" t="s">
        <v>770</v>
      </c>
      <c r="B259" s="336" t="n">
        <v>826893</v>
      </c>
      <c r="C259" s="335" t="n">
        <v>2443404</v>
      </c>
      <c r="D259" s="307" t="n">
        <f aca="false">C259/C$846</f>
        <v>0.0210767467234679</v>
      </c>
      <c r="E259" s="300"/>
      <c r="F259" s="312" t="s">
        <v>769</v>
      </c>
      <c r="G259" s="313" t="n">
        <v>24300</v>
      </c>
      <c r="H259" s="314" t="n">
        <v>45233</v>
      </c>
      <c r="I259" s="315" t="n">
        <v>0.0004</v>
      </c>
    </row>
    <row r="260" customFormat="false" ht="15" hidden="false" customHeight="true" outlineLevel="0" collapsed="false">
      <c r="A260" s="304" t="s">
        <v>771</v>
      </c>
      <c r="B260" s="336" t="n">
        <v>33716</v>
      </c>
      <c r="C260" s="335" t="n">
        <v>134742</v>
      </c>
      <c r="D260" s="307" t="n">
        <f aca="false">C260/C$846</f>
        <v>0.00116228139391337</v>
      </c>
      <c r="E260" s="300"/>
      <c r="F260" s="312" t="s">
        <v>770</v>
      </c>
      <c r="G260" s="313" t="n">
        <v>780352</v>
      </c>
      <c r="H260" s="314" t="n">
        <v>2329254</v>
      </c>
      <c r="I260" s="315" t="n">
        <v>0.0215</v>
      </c>
    </row>
    <row r="261" customFormat="false" ht="15" hidden="false" customHeight="true" outlineLevel="0" collapsed="false">
      <c r="A261" s="304" t="s">
        <v>772</v>
      </c>
      <c r="B261" s="336" t="n">
        <v>46065</v>
      </c>
      <c r="C261" s="335" t="n">
        <v>24577</v>
      </c>
      <c r="D261" s="307" t="n">
        <f aca="false">C261/C$846</f>
        <v>0.000212000636907638</v>
      </c>
      <c r="E261" s="300"/>
      <c r="F261" s="312" t="s">
        <v>771</v>
      </c>
      <c r="G261" s="313" t="n">
        <v>28203</v>
      </c>
      <c r="H261" s="314" t="n">
        <v>116672</v>
      </c>
      <c r="I261" s="315" t="n">
        <v>0.0011</v>
      </c>
    </row>
    <row r="262" customFormat="false" ht="15" hidden="false" customHeight="true" outlineLevel="0" collapsed="false">
      <c r="A262" s="304" t="s">
        <v>773</v>
      </c>
      <c r="B262" s="336" t="n">
        <v>30075</v>
      </c>
      <c r="C262" s="335" t="n">
        <v>149353</v>
      </c>
      <c r="D262" s="307" t="n">
        <f aca="false">C262/C$846</f>
        <v>0.00128831554396657</v>
      </c>
      <c r="E262" s="300"/>
      <c r="F262" s="312" t="s">
        <v>772</v>
      </c>
      <c r="G262" s="313" t="n">
        <v>41258</v>
      </c>
      <c r="H262" s="314" t="n">
        <v>35495</v>
      </c>
      <c r="I262" s="315" t="n">
        <v>0.0003</v>
      </c>
    </row>
    <row r="263" customFormat="false" ht="15" hidden="false" customHeight="true" outlineLevel="0" collapsed="false">
      <c r="A263" s="304" t="s">
        <v>774</v>
      </c>
      <c r="B263" s="336" t="n">
        <v>23689</v>
      </c>
      <c r="C263" s="335" t="n">
        <v>107722</v>
      </c>
      <c r="D263" s="307" t="n">
        <f aca="false">C263/C$846</f>
        <v>0.000929207495176979</v>
      </c>
      <c r="E263" s="300"/>
      <c r="F263" s="312" t="s">
        <v>773</v>
      </c>
      <c r="G263" s="313" t="n">
        <v>24118</v>
      </c>
      <c r="H263" s="314" t="n">
        <v>125305</v>
      </c>
      <c r="I263" s="315" t="n">
        <v>0.0012</v>
      </c>
    </row>
    <row r="264" customFormat="false" ht="15" hidden="false" customHeight="true" outlineLevel="0" collapsed="false">
      <c r="A264" s="296" t="s">
        <v>775</v>
      </c>
      <c r="B264" s="339" t="n">
        <v>1533817</v>
      </c>
      <c r="C264" s="340" t="n">
        <v>623725</v>
      </c>
      <c r="D264" s="299" t="n">
        <f aca="false">C264/C$846</f>
        <v>0.00538023750885856</v>
      </c>
      <c r="E264" s="300"/>
      <c r="F264" s="312" t="s">
        <v>774</v>
      </c>
      <c r="G264" s="313" t="n">
        <v>20454</v>
      </c>
      <c r="H264" s="314" t="n">
        <v>99184</v>
      </c>
      <c r="I264" s="315" t="n">
        <v>0.0009</v>
      </c>
    </row>
    <row r="265" customFormat="false" ht="15" hidden="false" customHeight="true" outlineLevel="0" collapsed="false">
      <c r="A265" s="304" t="s">
        <v>776</v>
      </c>
      <c r="B265" s="336" t="n">
        <v>113183</v>
      </c>
      <c r="C265" s="335" t="n">
        <v>40954</v>
      </c>
      <c r="D265" s="307" t="n">
        <f aca="false">C265/C$846</f>
        <v>0.000353268262355675</v>
      </c>
      <c r="E265" s="300"/>
      <c r="F265" s="308" t="s">
        <v>775</v>
      </c>
      <c r="G265" s="309" t="n">
        <v>1450093</v>
      </c>
      <c r="H265" s="310" t="n">
        <v>564590</v>
      </c>
      <c r="I265" s="311" t="n">
        <v>0.0052</v>
      </c>
    </row>
    <row r="266" customFormat="false" ht="15" hidden="false" customHeight="true" outlineLevel="0" collapsed="false">
      <c r="A266" s="304" t="s">
        <v>777</v>
      </c>
      <c r="B266" s="336" t="n">
        <v>107667</v>
      </c>
      <c r="C266" s="335" t="n">
        <v>22366</v>
      </c>
      <c r="D266" s="307" t="n">
        <f aca="false">C266/C$846</f>
        <v>0.000192928601744568</v>
      </c>
      <c r="E266" s="300"/>
      <c r="F266" s="312" t="s">
        <v>776</v>
      </c>
      <c r="G266" s="313" t="n">
        <v>107617</v>
      </c>
      <c r="H266" s="314" t="n">
        <v>37583</v>
      </c>
      <c r="I266" s="315" t="n">
        <v>0.0003</v>
      </c>
    </row>
    <row r="267" customFormat="false" ht="15" hidden="false" customHeight="true" outlineLevel="0" collapsed="false">
      <c r="A267" s="304" t="s">
        <v>778</v>
      </c>
      <c r="B267" s="336" t="n">
        <v>102060</v>
      </c>
      <c r="C267" s="335" t="n">
        <v>15835</v>
      </c>
      <c r="D267" s="307" t="n">
        <f aca="false">C267/C$846</f>
        <v>0.000136592345910097</v>
      </c>
      <c r="E267" s="300"/>
      <c r="F267" s="312" t="s">
        <v>777</v>
      </c>
      <c r="G267" s="313" t="n">
        <v>101403</v>
      </c>
      <c r="H267" s="314" t="n">
        <v>18857</v>
      </c>
      <c r="I267" s="315" t="n">
        <v>0.0002</v>
      </c>
    </row>
    <row r="268" customFormat="false" ht="15" hidden="false" customHeight="true" outlineLevel="0" collapsed="false">
      <c r="A268" s="304" t="s">
        <v>779</v>
      </c>
      <c r="B268" s="336" t="n">
        <v>93611</v>
      </c>
      <c r="C268" s="335" t="n">
        <v>25073</v>
      </c>
      <c r="D268" s="307" t="n">
        <f aca="false">C268/C$846</f>
        <v>0.000216279121503244</v>
      </c>
      <c r="E268" s="300"/>
      <c r="F268" s="312" t="s">
        <v>778</v>
      </c>
      <c r="G268" s="313" t="n">
        <v>97590</v>
      </c>
      <c r="H268" s="314" t="n">
        <v>14782</v>
      </c>
      <c r="I268" s="315" t="n">
        <v>0.0001</v>
      </c>
    </row>
    <row r="269" customFormat="false" ht="15" hidden="false" customHeight="true" outlineLevel="0" collapsed="false">
      <c r="A269" s="304" t="s">
        <v>780</v>
      </c>
      <c r="B269" s="336" t="n">
        <v>112543</v>
      </c>
      <c r="C269" s="335" t="n">
        <v>18656</v>
      </c>
      <c r="D269" s="307" t="n">
        <f aca="false">C269/C$846</f>
        <v>0.000160926227047601</v>
      </c>
      <c r="E269" s="300"/>
      <c r="F269" s="312" t="s">
        <v>779</v>
      </c>
      <c r="G269" s="313" t="n">
        <v>90621</v>
      </c>
      <c r="H269" s="314" t="n">
        <v>23638</v>
      </c>
      <c r="I269" s="315" t="n">
        <v>0.0002</v>
      </c>
    </row>
    <row r="270" customFormat="false" ht="15" hidden="false" customHeight="true" outlineLevel="0" collapsed="false">
      <c r="A270" s="304" t="s">
        <v>781</v>
      </c>
      <c r="B270" s="336" t="n">
        <v>515196</v>
      </c>
      <c r="C270" s="335" t="n">
        <v>338270</v>
      </c>
      <c r="D270" s="307" t="n">
        <f aca="false">C270/C$846</f>
        <v>0.00291790924224872</v>
      </c>
      <c r="E270" s="300"/>
      <c r="F270" s="312" t="s">
        <v>780</v>
      </c>
      <c r="G270" s="313" t="n">
        <v>114264</v>
      </c>
      <c r="H270" s="314" t="n">
        <v>16980</v>
      </c>
      <c r="I270" s="315" t="n">
        <v>0.0002</v>
      </c>
    </row>
    <row r="271" customFormat="false" ht="15" hidden="false" customHeight="true" outlineLevel="0" collapsed="false">
      <c r="A271" s="304" t="s">
        <v>782</v>
      </c>
      <c r="B271" s="336" t="n">
        <v>87028</v>
      </c>
      <c r="C271" s="335" t="n">
        <v>66269</v>
      </c>
      <c r="D271" s="307" t="n">
        <f aca="false">C271/C$846</f>
        <v>0.000571634870294677</v>
      </c>
      <c r="E271" s="300"/>
      <c r="F271" s="312" t="s">
        <v>781</v>
      </c>
      <c r="G271" s="313" t="n">
        <v>477445</v>
      </c>
      <c r="H271" s="314" t="n">
        <v>302908</v>
      </c>
      <c r="I271" s="315" t="n">
        <v>0.0028</v>
      </c>
    </row>
    <row r="272" customFormat="false" ht="15" hidden="false" customHeight="true" outlineLevel="0" collapsed="false">
      <c r="A272" s="304" t="s">
        <v>783</v>
      </c>
      <c r="B272" s="336" t="n">
        <v>42513</v>
      </c>
      <c r="C272" s="335" t="n">
        <v>9319</v>
      </c>
      <c r="D272" s="307" t="n">
        <f aca="false">C272/C$846</f>
        <v>8.03854797307353E-005</v>
      </c>
      <c r="E272" s="300"/>
      <c r="F272" s="312" t="s">
        <v>782</v>
      </c>
      <c r="G272" s="313" t="n">
        <v>82154</v>
      </c>
      <c r="H272" s="314" t="n">
        <v>63049</v>
      </c>
      <c r="I272" s="315" t="n">
        <v>0.0006</v>
      </c>
    </row>
    <row r="273" customFormat="false" ht="15" hidden="false" customHeight="true" outlineLevel="0" collapsed="false">
      <c r="A273" s="304" t="s">
        <v>784</v>
      </c>
      <c r="B273" s="336" t="n">
        <v>41387</v>
      </c>
      <c r="C273" s="335" t="n">
        <v>14203</v>
      </c>
      <c r="D273" s="307" t="n">
        <f aca="false">C273/C$846</f>
        <v>0.000122514751434235</v>
      </c>
      <c r="E273" s="300"/>
      <c r="F273" s="312" t="s">
        <v>783</v>
      </c>
      <c r="G273" s="313" t="n">
        <v>39794</v>
      </c>
      <c r="H273" s="314" t="n">
        <v>8555</v>
      </c>
      <c r="I273" s="315" t="n">
        <v>0.0001</v>
      </c>
    </row>
    <row r="274" customFormat="false" ht="15" hidden="false" customHeight="true" outlineLevel="0" collapsed="false">
      <c r="A274" s="304" t="s">
        <v>785</v>
      </c>
      <c r="B274" s="336" t="n">
        <v>48543</v>
      </c>
      <c r="C274" s="335" t="n">
        <v>7705</v>
      </c>
      <c r="D274" s="307" t="n">
        <f aca="false">C274/C$846</f>
        <v>6.64631528410039E-005</v>
      </c>
      <c r="E274" s="300"/>
      <c r="F274" s="312" t="s">
        <v>784</v>
      </c>
      <c r="G274" s="313" t="n">
        <v>37578</v>
      </c>
      <c r="H274" s="314" t="n">
        <v>11400</v>
      </c>
      <c r="I274" s="315" t="n">
        <v>0.0001</v>
      </c>
    </row>
    <row r="275" customFormat="false" ht="15" hidden="false" customHeight="true" outlineLevel="0" collapsed="false">
      <c r="A275" s="304" t="s">
        <v>786</v>
      </c>
      <c r="B275" s="336" t="n">
        <v>46523</v>
      </c>
      <c r="C275" s="335" t="n">
        <v>5838</v>
      </c>
      <c r="D275" s="307" t="n">
        <f aca="false">C275/C$846</f>
        <v>5.03584537684336E-005</v>
      </c>
      <c r="E275" s="300"/>
      <c r="F275" s="312" t="s">
        <v>785</v>
      </c>
      <c r="G275" s="313" t="n">
        <v>46755</v>
      </c>
      <c r="H275" s="314" t="n">
        <v>7546</v>
      </c>
      <c r="I275" s="315" t="n">
        <v>0.0001</v>
      </c>
    </row>
    <row r="276" customFormat="false" ht="15" hidden="false" customHeight="true" outlineLevel="0" collapsed="false">
      <c r="A276" s="304" t="s">
        <v>650</v>
      </c>
      <c r="B276" s="336" t="n">
        <v>66226</v>
      </c>
      <c r="C276" s="335" t="n">
        <v>12077</v>
      </c>
      <c r="D276" s="307" t="n">
        <f aca="false">C276/C$846</f>
        <v>0.000104175924316782</v>
      </c>
      <c r="E276" s="300"/>
      <c r="F276" s="312" t="s">
        <v>786</v>
      </c>
      <c r="G276" s="313" t="n">
        <v>42922</v>
      </c>
      <c r="H276" s="314" t="n">
        <v>5465</v>
      </c>
      <c r="I276" s="315" t="n">
        <v>0.0001</v>
      </c>
    </row>
    <row r="277" customFormat="false" ht="15" hidden="false" customHeight="true" outlineLevel="0" collapsed="false">
      <c r="A277" s="304" t="s">
        <v>787</v>
      </c>
      <c r="B277" s="336" t="n">
        <v>157337</v>
      </c>
      <c r="C277" s="335" t="n">
        <v>47162</v>
      </c>
      <c r="D277" s="307" t="n">
        <f aca="false">C277/C$846</f>
        <v>0.000406818327616798</v>
      </c>
      <c r="E277" s="300"/>
      <c r="F277" s="312" t="s">
        <v>650</v>
      </c>
      <c r="G277" s="313" t="n">
        <v>61721</v>
      </c>
      <c r="H277" s="314" t="n">
        <v>10216</v>
      </c>
      <c r="I277" s="315" t="n">
        <v>0.0001</v>
      </c>
    </row>
    <row r="278" customFormat="false" ht="15" hidden="false" customHeight="true" outlineLevel="0" collapsed="false">
      <c r="A278" s="296" t="s">
        <v>788</v>
      </c>
      <c r="B278" s="339" t="n">
        <v>1154421</v>
      </c>
      <c r="C278" s="340" t="n">
        <v>664982</v>
      </c>
      <c r="D278" s="299" t="n">
        <f aca="false">C278/C$846</f>
        <v>0.00573611944224743</v>
      </c>
      <c r="E278" s="300"/>
      <c r="F278" s="312" t="s">
        <v>787</v>
      </c>
      <c r="G278" s="313" t="n">
        <v>150229</v>
      </c>
      <c r="H278" s="314" t="n">
        <v>43611</v>
      </c>
      <c r="I278" s="315" t="n">
        <v>0.0004</v>
      </c>
    </row>
    <row r="279" customFormat="false" ht="15" hidden="false" customHeight="true" outlineLevel="0" collapsed="false">
      <c r="A279" s="304" t="s">
        <v>789</v>
      </c>
      <c r="B279" s="336" t="n">
        <v>57537</v>
      </c>
      <c r="C279" s="335" t="n">
        <v>20180</v>
      </c>
      <c r="D279" s="307" t="n">
        <f aca="false">C279/C$846</f>
        <v>0.000174072216006679</v>
      </c>
      <c r="E279" s="300"/>
      <c r="F279" s="308" t="s">
        <v>788</v>
      </c>
      <c r="G279" s="309" t="n">
        <v>1065845</v>
      </c>
      <c r="H279" s="310" t="n">
        <v>594967</v>
      </c>
      <c r="I279" s="311" t="n">
        <v>0.0055</v>
      </c>
    </row>
    <row r="280" customFormat="false" ht="15" hidden="false" customHeight="true" outlineLevel="0" collapsed="false">
      <c r="A280" s="304" t="s">
        <v>790</v>
      </c>
      <c r="B280" s="336" t="n">
        <v>150947</v>
      </c>
      <c r="C280" s="335" t="n">
        <v>92560</v>
      </c>
      <c r="D280" s="307" t="n">
        <f aca="false">C280/C$846</f>
        <v>0.000798420431792774</v>
      </c>
      <c r="E280" s="300"/>
      <c r="F280" s="312" t="s">
        <v>789</v>
      </c>
      <c r="G280" s="313" t="n">
        <v>54316</v>
      </c>
      <c r="H280" s="314" t="n">
        <v>19133</v>
      </c>
      <c r="I280" s="315" t="n">
        <v>0.0002</v>
      </c>
    </row>
    <row r="281" customFormat="false" ht="15" hidden="false" customHeight="true" outlineLevel="0" collapsed="false">
      <c r="A281" s="304" t="s">
        <v>791</v>
      </c>
      <c r="B281" s="336" t="n">
        <v>120388</v>
      </c>
      <c r="C281" s="335" t="n">
        <v>43643</v>
      </c>
      <c r="D281" s="307" t="n">
        <f aca="false">C281/C$846</f>
        <v>0.00037646351452822</v>
      </c>
      <c r="E281" s="300"/>
      <c r="F281" s="312" t="s">
        <v>790</v>
      </c>
      <c r="G281" s="313" t="n">
        <v>134770</v>
      </c>
      <c r="H281" s="314" t="n">
        <v>81179</v>
      </c>
      <c r="I281" s="315" t="n">
        <v>0.0008</v>
      </c>
    </row>
    <row r="282" customFormat="false" ht="15" hidden="false" customHeight="true" outlineLevel="0" collapsed="false">
      <c r="A282" s="304" t="s">
        <v>792</v>
      </c>
      <c r="B282" s="336" t="n">
        <v>53779</v>
      </c>
      <c r="C282" s="335" t="n">
        <v>31547</v>
      </c>
      <c r="D282" s="307" t="n">
        <f aca="false">C282/C$846</f>
        <v>0.0002721236966483</v>
      </c>
      <c r="E282" s="300"/>
      <c r="F282" s="312" t="s">
        <v>791</v>
      </c>
      <c r="G282" s="313" t="n">
        <v>107830</v>
      </c>
      <c r="H282" s="314" t="n">
        <v>39310</v>
      </c>
      <c r="I282" s="315" t="n">
        <v>0.0004</v>
      </c>
    </row>
    <row r="283" customFormat="false" ht="15" hidden="false" customHeight="true" outlineLevel="0" collapsed="false">
      <c r="A283" s="304" t="s">
        <v>605</v>
      </c>
      <c r="B283" s="336" t="n">
        <v>499694</v>
      </c>
      <c r="C283" s="335" t="n">
        <v>384389</v>
      </c>
      <c r="D283" s="307" t="n">
        <f aca="false">C283/C$846</f>
        <v>0.00331573067584694</v>
      </c>
      <c r="E283" s="300"/>
      <c r="F283" s="312" t="s">
        <v>792</v>
      </c>
      <c r="G283" s="313" t="n">
        <v>50281</v>
      </c>
      <c r="H283" s="314" t="n">
        <v>28382</v>
      </c>
      <c r="I283" s="315" t="n">
        <v>0.0003</v>
      </c>
    </row>
    <row r="284" customFormat="false" ht="15" hidden="false" customHeight="true" outlineLevel="0" collapsed="false">
      <c r="A284" s="304" t="s">
        <v>793</v>
      </c>
      <c r="B284" s="336" t="n">
        <v>72968</v>
      </c>
      <c r="C284" s="335" t="n">
        <v>25268</v>
      </c>
      <c r="D284" s="307" t="n">
        <f aca="false">C284/C$846</f>
        <v>0.000217961187019661</v>
      </c>
      <c r="E284" s="300"/>
      <c r="F284" s="312" t="s">
        <v>794</v>
      </c>
      <c r="G284" s="313" t="n">
        <v>467698</v>
      </c>
      <c r="H284" s="314" t="n">
        <v>342689</v>
      </c>
      <c r="I284" s="315" t="n">
        <v>0.0032</v>
      </c>
    </row>
    <row r="285" customFormat="false" ht="15" hidden="false" customHeight="true" outlineLevel="0" collapsed="false">
      <c r="A285" s="304" t="s">
        <v>795</v>
      </c>
      <c r="B285" s="336" t="n">
        <v>81687</v>
      </c>
      <c r="C285" s="335" t="n">
        <v>18936</v>
      </c>
      <c r="D285" s="307" t="n">
        <f aca="false">C285/C$846</f>
        <v>0.000163341500609637</v>
      </c>
      <c r="E285" s="300"/>
      <c r="F285" s="312" t="s">
        <v>793</v>
      </c>
      <c r="G285" s="313" t="n">
        <v>69103</v>
      </c>
      <c r="H285" s="314" t="n">
        <v>23699</v>
      </c>
      <c r="I285" s="315" t="n">
        <v>0.0002</v>
      </c>
    </row>
    <row r="286" customFormat="false" ht="15" hidden="false" customHeight="true" outlineLevel="0" collapsed="false">
      <c r="A286" s="316" t="s">
        <v>796</v>
      </c>
      <c r="B286" s="341" t="n">
        <v>89052</v>
      </c>
      <c r="C286" s="342" t="n">
        <v>45668</v>
      </c>
      <c r="D286" s="319" t="n">
        <f aca="false">C286/C$846</f>
        <v>0.000393931117967939</v>
      </c>
      <c r="E286" s="320"/>
      <c r="F286" s="312" t="s">
        <v>795</v>
      </c>
      <c r="G286" s="313" t="n">
        <v>72993</v>
      </c>
      <c r="H286" s="314" t="n">
        <v>17776</v>
      </c>
      <c r="I286" s="315" t="n">
        <v>0.0002</v>
      </c>
    </row>
    <row r="287" s="320" customFormat="true" ht="11.25" hidden="false" customHeight="true" outlineLevel="0" collapsed="false">
      <c r="A287" s="300"/>
      <c r="B287" s="300"/>
      <c r="C287" s="300"/>
      <c r="D287" s="300"/>
      <c r="E287" s="300"/>
      <c r="F287" s="316" t="s">
        <v>796</v>
      </c>
      <c r="G287" s="324" t="n">
        <v>82252</v>
      </c>
      <c r="H287" s="325" t="n">
        <v>40227</v>
      </c>
      <c r="I287" s="326" t="n">
        <v>0.0004</v>
      </c>
    </row>
    <row r="288" customFormat="false" ht="12" hidden="false" customHeight="true" outlineLevel="0" collapsed="false">
      <c r="E288" s="288" t="s">
        <v>567</v>
      </c>
      <c r="F288" s="312" t="s">
        <v>797</v>
      </c>
      <c r="G288" s="327" t="n">
        <v>26602</v>
      </c>
      <c r="H288" s="328" t="n">
        <v>2572</v>
      </c>
      <c r="I288" s="329" t="n">
        <v>0</v>
      </c>
    </row>
    <row r="289" customFormat="false" ht="12.75" hidden="false" customHeight="true" outlineLevel="0" collapsed="false">
      <c r="A289" s="289" t="s">
        <v>568</v>
      </c>
      <c r="B289" s="289"/>
      <c r="C289" s="289"/>
      <c r="D289" s="289"/>
      <c r="E289" s="289"/>
      <c r="F289" s="308" t="s">
        <v>798</v>
      </c>
      <c r="G289" s="309" t="n">
        <v>1288844</v>
      </c>
      <c r="H289" s="310" t="n">
        <v>928691</v>
      </c>
      <c r="I289" s="311" t="n">
        <v>0.0086</v>
      </c>
    </row>
    <row r="290" customFormat="false" ht="13.5" hidden="false" customHeight="true" outlineLevel="0" collapsed="false">
      <c r="A290" s="289" t="s">
        <v>51</v>
      </c>
      <c r="B290" s="289"/>
      <c r="C290" s="289"/>
      <c r="D290" s="289"/>
      <c r="F290" s="312" t="s">
        <v>799</v>
      </c>
      <c r="G290" s="313" t="n">
        <v>156934</v>
      </c>
      <c r="H290" s="314" t="n">
        <v>112317</v>
      </c>
      <c r="I290" s="315" t="n">
        <v>0.001</v>
      </c>
    </row>
    <row r="291" customFormat="false" ht="13.5" hidden="false" customHeight="true" outlineLevel="0" collapsed="false">
      <c r="A291" s="289" t="s">
        <v>52</v>
      </c>
      <c r="B291" s="289"/>
      <c r="C291" s="289"/>
      <c r="D291" s="289"/>
      <c r="F291" s="312" t="s">
        <v>800</v>
      </c>
      <c r="G291" s="313" t="n">
        <v>202635</v>
      </c>
      <c r="H291" s="314" t="n">
        <v>128160</v>
      </c>
      <c r="I291" s="315" t="n">
        <v>0.0012</v>
      </c>
    </row>
    <row r="292" customFormat="false" ht="12" hidden="false" customHeight="true" outlineLevel="0" collapsed="false">
      <c r="A292" s="290"/>
      <c r="B292" s="290"/>
      <c r="D292" s="288" t="s">
        <v>149</v>
      </c>
      <c r="E292" s="288" t="s">
        <v>567</v>
      </c>
      <c r="F292" s="312"/>
      <c r="G292" s="313"/>
      <c r="H292" s="314"/>
      <c r="I292" s="315"/>
    </row>
    <row r="293" customFormat="false" ht="12" hidden="false" customHeight="true" outlineLevel="0" collapsed="false">
      <c r="A293" s="291" t="s">
        <v>569</v>
      </c>
      <c r="B293" s="292" t="s">
        <v>570</v>
      </c>
      <c r="C293" s="292" t="s">
        <v>571</v>
      </c>
      <c r="D293" s="293" t="s">
        <v>572</v>
      </c>
      <c r="E293" s="300"/>
      <c r="F293" s="312"/>
      <c r="G293" s="313"/>
      <c r="H293" s="314"/>
      <c r="I293" s="315"/>
    </row>
    <row r="294" customFormat="false" ht="12" hidden="false" customHeight="true" outlineLevel="0" collapsed="false">
      <c r="A294" s="291"/>
      <c r="B294" s="292"/>
      <c r="C294" s="292"/>
      <c r="D294" s="293"/>
      <c r="E294" s="300"/>
      <c r="F294" s="312"/>
      <c r="G294" s="313"/>
      <c r="H294" s="314"/>
      <c r="I294" s="315"/>
    </row>
    <row r="295" customFormat="false" ht="12.75" hidden="false" customHeight="true" outlineLevel="0" collapsed="false">
      <c r="A295" s="291"/>
      <c r="B295" s="294" t="s">
        <v>60</v>
      </c>
      <c r="C295" s="294" t="s">
        <v>61</v>
      </c>
      <c r="D295" s="295" t="s">
        <v>62</v>
      </c>
      <c r="E295" s="300"/>
      <c r="F295" s="312"/>
      <c r="G295" s="313"/>
      <c r="H295" s="314"/>
      <c r="I295" s="315"/>
    </row>
    <row r="296" customFormat="false" ht="15" hidden="false" customHeight="true" outlineLevel="0" collapsed="false">
      <c r="A296" s="304" t="s">
        <v>797</v>
      </c>
      <c r="B296" s="305" t="n">
        <v>28369</v>
      </c>
      <c r="C296" s="306" t="n">
        <v>2791</v>
      </c>
      <c r="D296" s="307" t="n">
        <f aca="false">C296/C$846</f>
        <v>2.40751018272864E-005</v>
      </c>
      <c r="E296" s="300"/>
      <c r="F296" s="312"/>
      <c r="G296" s="313"/>
      <c r="H296" s="314"/>
      <c r="I296" s="315"/>
    </row>
    <row r="297" customFormat="false" ht="15" hidden="false" customHeight="true" outlineLevel="0" collapsed="false">
      <c r="A297" s="296" t="s">
        <v>798</v>
      </c>
      <c r="B297" s="297" t="n">
        <v>1373841</v>
      </c>
      <c r="C297" s="298" t="n">
        <v>1002912</v>
      </c>
      <c r="D297" s="299" t="n">
        <f aca="false">C297/C$846</f>
        <v>0.00865109585231368</v>
      </c>
      <c r="E297" s="300"/>
      <c r="F297" s="312"/>
      <c r="G297" s="313"/>
      <c r="H297" s="314"/>
      <c r="I297" s="315"/>
    </row>
    <row r="298" customFormat="false" ht="15" hidden="false" customHeight="true" outlineLevel="0" collapsed="false">
      <c r="A298" s="304" t="s">
        <v>799</v>
      </c>
      <c r="B298" s="305" t="n">
        <v>168232</v>
      </c>
      <c r="C298" s="306" t="n">
        <v>120365</v>
      </c>
      <c r="D298" s="307" t="n">
        <f aca="false">C298/C$846</f>
        <v>0.00103826572247987</v>
      </c>
      <c r="E298" s="300"/>
      <c r="F298" s="312"/>
      <c r="G298" s="313"/>
      <c r="H298" s="314"/>
      <c r="I298" s="315"/>
    </row>
    <row r="299" customFormat="false" ht="15" hidden="false" customHeight="true" outlineLevel="0" collapsed="false">
      <c r="A299" s="304" t="s">
        <v>800</v>
      </c>
      <c r="B299" s="305" t="n">
        <v>213034</v>
      </c>
      <c r="C299" s="306" t="n">
        <v>137722</v>
      </c>
      <c r="D299" s="307" t="n">
        <f aca="false">C299/C$846</f>
        <v>0.00118798680539503</v>
      </c>
      <c r="E299" s="300"/>
      <c r="F299" s="312"/>
      <c r="G299" s="313"/>
      <c r="H299" s="314"/>
      <c r="I299" s="315"/>
    </row>
    <row r="300" customFormat="false" ht="15" hidden="false" customHeight="true" outlineLevel="0" collapsed="false">
      <c r="A300" s="304" t="s">
        <v>801</v>
      </c>
      <c r="B300" s="305" t="n">
        <v>671311</v>
      </c>
      <c r="C300" s="306" t="n">
        <v>603475</v>
      </c>
      <c r="D300" s="307" t="n">
        <f aca="false">C300/C$846</f>
        <v>0.00520556147446137</v>
      </c>
      <c r="E300" s="300"/>
      <c r="F300" s="312"/>
      <c r="G300" s="313"/>
      <c r="H300" s="314"/>
      <c r="I300" s="315"/>
    </row>
    <row r="301" customFormat="false" ht="15" hidden="false" customHeight="true" outlineLevel="0" collapsed="false">
      <c r="A301" s="304" t="s">
        <v>802</v>
      </c>
      <c r="B301" s="305" t="n">
        <v>63438</v>
      </c>
      <c r="C301" s="306" t="n">
        <v>28079</v>
      </c>
      <c r="D301" s="307" t="n">
        <f aca="false">C301/C$846</f>
        <v>0.000242208808387093</v>
      </c>
      <c r="E301" s="300"/>
      <c r="F301" s="312" t="s">
        <v>801</v>
      </c>
      <c r="G301" s="313" t="n">
        <v>630612</v>
      </c>
      <c r="H301" s="314" t="n">
        <v>559010</v>
      </c>
      <c r="I301" s="315" t="n">
        <v>0.0052</v>
      </c>
    </row>
    <row r="302" customFormat="false" ht="15" hidden="false" customHeight="true" outlineLevel="0" collapsed="false">
      <c r="A302" s="304" t="s">
        <v>803</v>
      </c>
      <c r="B302" s="305" t="n">
        <v>79615</v>
      </c>
      <c r="C302" s="306" t="n">
        <v>33049</v>
      </c>
      <c r="D302" s="307" t="n">
        <f aca="false">C302/C$846</f>
        <v>0.000285079914113217</v>
      </c>
      <c r="E302" s="300"/>
      <c r="F302" s="312" t="s">
        <v>802</v>
      </c>
      <c r="G302" s="313" t="n">
        <v>59125</v>
      </c>
      <c r="H302" s="314" t="n">
        <v>25868</v>
      </c>
      <c r="I302" s="315" t="n">
        <v>0.0002</v>
      </c>
    </row>
    <row r="303" customFormat="false" ht="15" hidden="false" customHeight="true" outlineLevel="0" collapsed="false">
      <c r="A303" s="304" t="s">
        <v>804</v>
      </c>
      <c r="B303" s="305" t="n">
        <v>178211</v>
      </c>
      <c r="C303" s="306" t="n">
        <v>80222</v>
      </c>
      <c r="D303" s="307" t="n">
        <f aca="false">C303/C$846</f>
        <v>0.000691993127477095</v>
      </c>
      <c r="E303" s="300"/>
      <c r="F303" s="312" t="s">
        <v>803</v>
      </c>
      <c r="G303" s="313" t="n">
        <v>74611</v>
      </c>
      <c r="H303" s="314" t="n">
        <v>29720</v>
      </c>
      <c r="I303" s="315" t="n">
        <v>0.0003</v>
      </c>
    </row>
    <row r="304" customFormat="false" ht="15" hidden="false" customHeight="true" outlineLevel="0" collapsed="false">
      <c r="A304" s="296" t="s">
        <v>805</v>
      </c>
      <c r="B304" s="297" t="n">
        <v>891336</v>
      </c>
      <c r="C304" s="298" t="n">
        <v>232606</v>
      </c>
      <c r="D304" s="299" t="n">
        <f aca="false">C304/C$846</f>
        <v>0.0020064540077527</v>
      </c>
      <c r="E304" s="300"/>
      <c r="F304" s="312" t="s">
        <v>804</v>
      </c>
      <c r="G304" s="313" t="n">
        <v>164927</v>
      </c>
      <c r="H304" s="314" t="n">
        <v>73617</v>
      </c>
      <c r="I304" s="315" t="n">
        <v>0.0007</v>
      </c>
    </row>
    <row r="305" customFormat="false" ht="15" hidden="false" customHeight="true" outlineLevel="0" collapsed="false">
      <c r="A305" s="304" t="s">
        <v>806</v>
      </c>
      <c r="B305" s="305" t="n">
        <v>53129</v>
      </c>
      <c r="C305" s="306" t="n">
        <v>6195</v>
      </c>
      <c r="D305" s="307" t="n">
        <f aca="false">C305/C$846</f>
        <v>5.34379275600285E-005</v>
      </c>
      <c r="E305" s="300"/>
      <c r="F305" s="308" t="s">
        <v>805</v>
      </c>
      <c r="G305" s="309" t="n">
        <v>835750</v>
      </c>
      <c r="H305" s="310" t="n">
        <v>206963</v>
      </c>
      <c r="I305" s="311" t="n">
        <v>0.0019</v>
      </c>
    </row>
    <row r="306" customFormat="false" ht="15" hidden="false" customHeight="true" outlineLevel="0" collapsed="false">
      <c r="A306" s="304" t="s">
        <v>807</v>
      </c>
      <c r="B306" s="305" t="n">
        <v>240284</v>
      </c>
      <c r="C306" s="306" t="n">
        <v>80962</v>
      </c>
      <c r="D306" s="307" t="n">
        <f aca="false">C306/C$846</f>
        <v>0.000698376350462474</v>
      </c>
      <c r="E306" s="300"/>
      <c r="F306" s="312" t="s">
        <v>806</v>
      </c>
      <c r="G306" s="313" t="n">
        <v>50247</v>
      </c>
      <c r="H306" s="314" t="n">
        <v>5679</v>
      </c>
      <c r="I306" s="315" t="n">
        <v>0.0001</v>
      </c>
    </row>
    <row r="307" customFormat="false" ht="15" hidden="false" customHeight="true" outlineLevel="0" collapsed="false">
      <c r="A307" s="304" t="s">
        <v>808</v>
      </c>
      <c r="B307" s="305" t="n">
        <v>215600</v>
      </c>
      <c r="C307" s="306" t="n">
        <v>74283</v>
      </c>
      <c r="D307" s="307" t="n">
        <f aca="false">C307/C$846</f>
        <v>0.000640763450030927</v>
      </c>
      <c r="E307" s="300"/>
      <c r="F307" s="312" t="s">
        <v>807</v>
      </c>
      <c r="G307" s="313" t="n">
        <v>225981</v>
      </c>
      <c r="H307" s="314" t="n">
        <v>71912</v>
      </c>
      <c r="I307" s="315" t="n">
        <v>0.0007</v>
      </c>
    </row>
    <row r="308" customFormat="false" ht="15" hidden="false" customHeight="true" outlineLevel="0" collapsed="false">
      <c r="A308" s="304" t="s">
        <v>809</v>
      </c>
      <c r="B308" s="305" t="n">
        <v>57560</v>
      </c>
      <c r="C308" s="306" t="n">
        <v>16379</v>
      </c>
      <c r="D308" s="307" t="n">
        <f aca="false">C308/C$846</f>
        <v>0.000141284877402051</v>
      </c>
      <c r="E308" s="300"/>
      <c r="F308" s="312" t="s">
        <v>808</v>
      </c>
      <c r="G308" s="313" t="n">
        <v>195403</v>
      </c>
      <c r="H308" s="314" t="n">
        <v>62901</v>
      </c>
      <c r="I308" s="315" t="n">
        <v>0.0006</v>
      </c>
    </row>
    <row r="309" customFormat="false" ht="15" hidden="false" customHeight="true" outlineLevel="0" collapsed="false">
      <c r="A309" s="304" t="s">
        <v>810</v>
      </c>
      <c r="B309" s="305" t="n">
        <v>98618</v>
      </c>
      <c r="C309" s="306" t="n">
        <v>14460</v>
      </c>
      <c r="D309" s="307" t="n">
        <f aca="false">C309/C$846</f>
        <v>0.000124731627525103</v>
      </c>
      <c r="E309" s="300"/>
      <c r="F309" s="312" t="s">
        <v>809</v>
      </c>
      <c r="G309" s="313" t="n">
        <v>52213</v>
      </c>
      <c r="H309" s="314" t="n">
        <v>14042</v>
      </c>
      <c r="I309" s="315" t="n">
        <v>0.0001</v>
      </c>
    </row>
    <row r="310" customFormat="false" ht="15" hidden="false" customHeight="true" outlineLevel="0" collapsed="false">
      <c r="A310" s="304" t="s">
        <v>811</v>
      </c>
      <c r="B310" s="305" t="n">
        <v>96009</v>
      </c>
      <c r="C310" s="306" t="n">
        <v>15956</v>
      </c>
      <c r="D310" s="307" t="n">
        <f aca="false">C310/C$846</f>
        <v>0.000137636089127976</v>
      </c>
      <c r="E310" s="300"/>
      <c r="F310" s="312" t="s">
        <v>810</v>
      </c>
      <c r="G310" s="313" t="n">
        <v>86815</v>
      </c>
      <c r="H310" s="314" t="n">
        <v>13575</v>
      </c>
      <c r="I310" s="315" t="n">
        <v>0.0001</v>
      </c>
    </row>
    <row r="311" customFormat="false" ht="15" hidden="false" customHeight="true" outlineLevel="0" collapsed="false">
      <c r="A311" s="304" t="s">
        <v>812</v>
      </c>
      <c r="B311" s="305" t="n">
        <v>130136</v>
      </c>
      <c r="C311" s="306" t="n">
        <v>24370</v>
      </c>
      <c r="D311" s="307" t="n">
        <f aca="false">C311/C$846</f>
        <v>0.000210215059667134</v>
      </c>
      <c r="E311" s="300"/>
      <c r="F311" s="312" t="s">
        <v>811</v>
      </c>
      <c r="G311" s="313" t="n">
        <v>87277</v>
      </c>
      <c r="H311" s="314" t="n">
        <v>16422</v>
      </c>
      <c r="I311" s="315" t="n">
        <v>0.0002</v>
      </c>
    </row>
    <row r="312" customFormat="false" ht="15" hidden="false" customHeight="true" outlineLevel="0" collapsed="false">
      <c r="A312" s="296" t="s">
        <v>813</v>
      </c>
      <c r="B312" s="297" t="n">
        <v>2880517</v>
      </c>
      <c r="C312" s="298" t="n">
        <v>2112973</v>
      </c>
      <c r="D312" s="299" t="n">
        <f aca="false">C312/C$846</f>
        <v>0.0182264565149792</v>
      </c>
      <c r="E312" s="300"/>
      <c r="F312" s="312" t="s">
        <v>812</v>
      </c>
      <c r="G312" s="313" t="n">
        <v>137814</v>
      </c>
      <c r="H312" s="314" t="n">
        <v>22432</v>
      </c>
      <c r="I312" s="315" t="n">
        <v>0.0002</v>
      </c>
    </row>
    <row r="313" customFormat="false" ht="15" hidden="false" customHeight="true" outlineLevel="0" collapsed="false">
      <c r="A313" s="304" t="s">
        <v>814</v>
      </c>
      <c r="B313" s="305" t="n">
        <v>1295952</v>
      </c>
      <c r="C313" s="306" t="n">
        <v>1125762</v>
      </c>
      <c r="D313" s="307" t="n">
        <f aca="false">C313/C$846</f>
        <v>0.00971079712765662</v>
      </c>
      <c r="E313" s="300"/>
      <c r="F313" s="308" t="s">
        <v>813</v>
      </c>
      <c r="G313" s="309" t="n">
        <v>2636811</v>
      </c>
      <c r="H313" s="310" t="n">
        <v>1941414</v>
      </c>
      <c r="I313" s="311" t="n">
        <v>0.018</v>
      </c>
    </row>
    <row r="314" customFormat="false" ht="15" hidden="false" customHeight="true" outlineLevel="0" collapsed="false">
      <c r="A314" s="304" t="s">
        <v>815</v>
      </c>
      <c r="B314" s="305" t="n">
        <v>300923</v>
      </c>
      <c r="C314" s="306" t="n">
        <v>163634</v>
      </c>
      <c r="D314" s="307" t="n">
        <f aca="false">C314/C$846</f>
        <v>0.00141150312160738</v>
      </c>
      <c r="E314" s="300"/>
      <c r="F314" s="312" t="s">
        <v>814</v>
      </c>
      <c r="G314" s="313" t="n">
        <v>1201707</v>
      </c>
      <c r="H314" s="314" t="n">
        <v>1037171</v>
      </c>
      <c r="I314" s="315" t="n">
        <v>0.0096</v>
      </c>
    </row>
    <row r="315" customFormat="false" ht="15" hidden="false" customHeight="true" outlineLevel="0" collapsed="false">
      <c r="A315" s="304" t="s">
        <v>816</v>
      </c>
      <c r="B315" s="305" t="n">
        <v>153446</v>
      </c>
      <c r="C315" s="306" t="n">
        <v>72230</v>
      </c>
      <c r="D315" s="307" t="n">
        <f aca="false">C315/C$846</f>
        <v>0.000623054319235005</v>
      </c>
      <c r="E315" s="300"/>
      <c r="F315" s="312" t="s">
        <v>815</v>
      </c>
      <c r="G315" s="313" t="n">
        <v>266300</v>
      </c>
      <c r="H315" s="314" t="n">
        <v>152236</v>
      </c>
      <c r="I315" s="315" t="n">
        <v>0.0014</v>
      </c>
    </row>
    <row r="316" customFormat="false" ht="15" hidden="false" customHeight="true" outlineLevel="0" collapsed="false">
      <c r="A316" s="304" t="s">
        <v>817</v>
      </c>
      <c r="B316" s="305" t="n">
        <v>215146</v>
      </c>
      <c r="C316" s="306" t="n">
        <v>101487</v>
      </c>
      <c r="D316" s="307" t="n">
        <f aca="false">C316/C$846</f>
        <v>0.00087542452853666</v>
      </c>
      <c r="E316" s="300"/>
      <c r="F316" s="312" t="s">
        <v>818</v>
      </c>
      <c r="G316" s="313" t="n">
        <v>140502</v>
      </c>
      <c r="H316" s="314" t="n">
        <v>68002</v>
      </c>
      <c r="I316" s="315" t="n">
        <v>0.0006</v>
      </c>
    </row>
    <row r="317" customFormat="false" ht="15" hidden="false" customHeight="true" outlineLevel="0" collapsed="false">
      <c r="A317" s="304" t="s">
        <v>819</v>
      </c>
      <c r="B317" s="305" t="n">
        <v>505996</v>
      </c>
      <c r="C317" s="306" t="n">
        <v>232696</v>
      </c>
      <c r="D317" s="307" t="n">
        <f aca="false">C317/C$846</f>
        <v>0.00200723034568335</v>
      </c>
      <c r="E317" s="300"/>
      <c r="F317" s="312" t="s">
        <v>817</v>
      </c>
      <c r="G317" s="313" t="n">
        <v>195893</v>
      </c>
      <c r="H317" s="314" t="n">
        <v>90465</v>
      </c>
      <c r="I317" s="315" t="n">
        <v>0.0008</v>
      </c>
    </row>
    <row r="318" customFormat="false" ht="15" hidden="false" customHeight="true" outlineLevel="0" collapsed="false">
      <c r="A318" s="304" t="s">
        <v>820</v>
      </c>
      <c r="B318" s="305" t="n">
        <v>409054</v>
      </c>
      <c r="C318" s="306" t="n">
        <v>417163</v>
      </c>
      <c r="D318" s="307" t="n">
        <f aca="false">C318/C$846</f>
        <v>0.00359843844628316</v>
      </c>
      <c r="E318" s="300"/>
      <c r="F318" s="312" t="s">
        <v>819</v>
      </c>
      <c r="G318" s="313" t="n">
        <v>453355</v>
      </c>
      <c r="H318" s="314" t="n">
        <v>214745</v>
      </c>
      <c r="I318" s="315" t="n">
        <v>0.002</v>
      </c>
    </row>
    <row r="319" customFormat="false" ht="15" hidden="false" customHeight="true" outlineLevel="0" collapsed="false">
      <c r="A319" s="296" t="s">
        <v>821</v>
      </c>
      <c r="B319" s="297" t="n">
        <v>797226</v>
      </c>
      <c r="C319" s="298" t="n">
        <v>309108</v>
      </c>
      <c r="D319" s="299" t="n">
        <f aca="false">C319/C$846</f>
        <v>0.00266635850076276</v>
      </c>
      <c r="E319" s="300"/>
      <c r="F319" s="312" t="s">
        <v>820</v>
      </c>
      <c r="G319" s="313" t="n">
        <v>379054</v>
      </c>
      <c r="H319" s="314" t="n">
        <v>378794</v>
      </c>
      <c r="I319" s="315" t="n">
        <v>0.0035</v>
      </c>
    </row>
    <row r="320" customFormat="false" ht="15" hidden="false" customHeight="true" outlineLevel="0" collapsed="false">
      <c r="A320" s="304" t="s">
        <v>822</v>
      </c>
      <c r="B320" s="305" t="n">
        <v>303876</v>
      </c>
      <c r="C320" s="306" t="n">
        <v>160451</v>
      </c>
      <c r="D320" s="307" t="n">
        <f aca="false">C320/C$846</f>
        <v>0.00138404663679324</v>
      </c>
      <c r="E320" s="300"/>
      <c r="F320" s="308" t="s">
        <v>821</v>
      </c>
      <c r="G320" s="309" t="n">
        <v>740006</v>
      </c>
      <c r="H320" s="310" t="n">
        <v>289511</v>
      </c>
      <c r="I320" s="311" t="n">
        <v>0.0027</v>
      </c>
    </row>
    <row r="321" customFormat="false" ht="15" hidden="false" customHeight="true" outlineLevel="0" collapsed="false">
      <c r="A321" s="304" t="s">
        <v>823</v>
      </c>
      <c r="B321" s="305" t="n">
        <v>147404</v>
      </c>
      <c r="C321" s="306" t="n">
        <v>38550</v>
      </c>
      <c r="D321" s="307" t="n">
        <f aca="false">C321/C$846</f>
        <v>0.000332531413630201</v>
      </c>
      <c r="E321" s="300"/>
      <c r="F321" s="312" t="s">
        <v>822</v>
      </c>
      <c r="G321" s="313" t="n">
        <v>281988</v>
      </c>
      <c r="H321" s="314" t="n">
        <v>150537</v>
      </c>
      <c r="I321" s="315" t="n">
        <v>0.0014</v>
      </c>
    </row>
    <row r="322" customFormat="false" ht="15" hidden="false" customHeight="true" outlineLevel="0" collapsed="false">
      <c r="A322" s="304" t="s">
        <v>824</v>
      </c>
      <c r="B322" s="305" t="n">
        <v>111962</v>
      </c>
      <c r="C322" s="306" t="n">
        <v>37998</v>
      </c>
      <c r="D322" s="307" t="n">
        <f aca="false">C322/C$846</f>
        <v>0.000327769874322189</v>
      </c>
      <c r="E322" s="300"/>
      <c r="F322" s="312" t="s">
        <v>823</v>
      </c>
      <c r="G322" s="313" t="n">
        <v>128445</v>
      </c>
      <c r="H322" s="314" t="n">
        <v>35993</v>
      </c>
      <c r="I322" s="315" t="n">
        <v>0.0003</v>
      </c>
    </row>
    <row r="323" customFormat="false" ht="15" hidden="false" customHeight="true" outlineLevel="0" collapsed="false">
      <c r="A323" s="304" t="s">
        <v>825</v>
      </c>
      <c r="B323" s="305" t="n">
        <v>149473</v>
      </c>
      <c r="C323" s="306" t="n">
        <v>39295</v>
      </c>
      <c r="D323" s="307" t="n">
        <f aca="false">C323/C$846</f>
        <v>0.000338957766500616</v>
      </c>
      <c r="E323" s="300"/>
      <c r="F323" s="312" t="s">
        <v>824</v>
      </c>
      <c r="G323" s="313" t="n">
        <v>105812</v>
      </c>
      <c r="H323" s="314" t="n">
        <v>34781</v>
      </c>
      <c r="I323" s="315" t="n">
        <v>0.0003</v>
      </c>
    </row>
    <row r="324" customFormat="false" ht="15" hidden="false" customHeight="true" outlineLevel="0" collapsed="false">
      <c r="A324" s="304" t="s">
        <v>826</v>
      </c>
      <c r="B324" s="305" t="n">
        <v>84511</v>
      </c>
      <c r="C324" s="306" t="n">
        <v>32814</v>
      </c>
      <c r="D324" s="307" t="n">
        <f aca="false">C324/C$846</f>
        <v>0.000283052809516509</v>
      </c>
      <c r="E324" s="300"/>
      <c r="F324" s="312" t="s">
        <v>825</v>
      </c>
      <c r="G324" s="313" t="n">
        <v>144557</v>
      </c>
      <c r="H324" s="314" t="n">
        <v>37053</v>
      </c>
      <c r="I324" s="315" t="n">
        <v>0.0003</v>
      </c>
    </row>
    <row r="325" customFormat="false" ht="15" hidden="false" customHeight="true" outlineLevel="0" collapsed="false">
      <c r="A325" s="296" t="s">
        <v>827</v>
      </c>
      <c r="B325" s="297" t="n">
        <v>1032220</v>
      </c>
      <c r="C325" s="298" t="n">
        <v>436685</v>
      </c>
      <c r="D325" s="299" t="n">
        <f aca="false">C325/C$846</f>
        <v>0.00376683476941905</v>
      </c>
      <c r="E325" s="300"/>
      <c r="F325" s="312" t="s">
        <v>826</v>
      </c>
      <c r="G325" s="313" t="n">
        <v>79204</v>
      </c>
      <c r="H325" s="314" t="n">
        <v>31146</v>
      </c>
      <c r="I325" s="315" t="n">
        <v>0.0003</v>
      </c>
    </row>
    <row r="326" customFormat="false" ht="15" hidden="false" customHeight="true" outlineLevel="0" collapsed="false">
      <c r="A326" s="304" t="s">
        <v>828</v>
      </c>
      <c r="B326" s="305" t="n">
        <v>39479</v>
      </c>
      <c r="C326" s="306" t="n">
        <v>11163</v>
      </c>
      <c r="D326" s="307" t="n">
        <f aca="false">C326/C$846</f>
        <v>9.62917813321384E-005</v>
      </c>
      <c r="E326" s="300"/>
      <c r="F326" s="308" t="s">
        <v>827</v>
      </c>
      <c r="G326" s="309" t="n">
        <v>962034</v>
      </c>
      <c r="H326" s="310" t="n">
        <v>403973</v>
      </c>
      <c r="I326" s="311" t="n">
        <v>0.0037</v>
      </c>
    </row>
    <row r="327" customFormat="false" ht="15" hidden="false" customHeight="true" outlineLevel="0" collapsed="false">
      <c r="A327" s="304" t="s">
        <v>829</v>
      </c>
      <c r="B327" s="305" t="n">
        <v>73450</v>
      </c>
      <c r="C327" s="306" t="n">
        <v>27870</v>
      </c>
      <c r="D327" s="307" t="n">
        <f aca="false">C327/C$846</f>
        <v>0.000240405979192574</v>
      </c>
      <c r="E327" s="300"/>
      <c r="F327" s="312" t="s">
        <v>828</v>
      </c>
      <c r="G327" s="313" t="n">
        <v>37285</v>
      </c>
      <c r="H327" s="314" t="n">
        <v>10126</v>
      </c>
      <c r="I327" s="315" t="n">
        <v>0.0001</v>
      </c>
    </row>
    <row r="328" customFormat="false" ht="15" hidden="false" customHeight="true" outlineLevel="0" collapsed="false">
      <c r="A328" s="304" t="s">
        <v>830</v>
      </c>
      <c r="B328" s="305" t="n">
        <v>97754</v>
      </c>
      <c r="C328" s="306" t="n">
        <v>19063</v>
      </c>
      <c r="D328" s="307" t="n">
        <f aca="false">C328/C$846</f>
        <v>0.00016443699968956</v>
      </c>
      <c r="E328" s="300"/>
      <c r="F328" s="312" t="s">
        <v>829</v>
      </c>
      <c r="G328" s="313" t="n">
        <v>66863</v>
      </c>
      <c r="H328" s="314" t="n">
        <v>25917</v>
      </c>
      <c r="I328" s="315" t="n">
        <v>0.0002</v>
      </c>
    </row>
    <row r="329" customFormat="false" ht="15" hidden="false" customHeight="true" outlineLevel="0" collapsed="false">
      <c r="A329" s="304" t="s">
        <v>831</v>
      </c>
      <c r="B329" s="305" t="n">
        <v>89662</v>
      </c>
      <c r="C329" s="306" t="n">
        <v>25751</v>
      </c>
      <c r="D329" s="307" t="n">
        <f aca="false">C329/C$846</f>
        <v>0.000222127533914172</v>
      </c>
      <c r="E329" s="300"/>
      <c r="F329" s="312" t="s">
        <v>830</v>
      </c>
      <c r="G329" s="313" t="n">
        <v>95119</v>
      </c>
      <c r="H329" s="314" t="n">
        <v>18252</v>
      </c>
      <c r="I329" s="315" t="n">
        <v>0.0002</v>
      </c>
    </row>
    <row r="330" customFormat="false" ht="15" hidden="false" customHeight="true" outlineLevel="0" collapsed="false">
      <c r="A330" s="304" t="s">
        <v>138</v>
      </c>
      <c r="B330" s="305" t="n">
        <v>333805</v>
      </c>
      <c r="C330" s="306" t="n">
        <v>172371</v>
      </c>
      <c r="D330" s="307" t="n">
        <f aca="false">C330/C$846</f>
        <v>0.00148686828271988</v>
      </c>
      <c r="E330" s="300"/>
      <c r="F330" s="312" t="s">
        <v>831</v>
      </c>
      <c r="G330" s="313" t="n">
        <v>84263</v>
      </c>
      <c r="H330" s="314" t="n">
        <v>23226</v>
      </c>
      <c r="I330" s="315" t="n">
        <v>0.0002</v>
      </c>
    </row>
    <row r="331" customFormat="false" ht="15" hidden="false" customHeight="true" outlineLevel="0" collapsed="false">
      <c r="A331" s="304" t="s">
        <v>832</v>
      </c>
      <c r="B331" s="305" t="n">
        <v>31824</v>
      </c>
      <c r="C331" s="306" t="n">
        <v>6960</v>
      </c>
      <c r="D331" s="307" t="n">
        <f aca="false">C331/C$846</f>
        <v>6.00367999705889E-005</v>
      </c>
      <c r="E331" s="300"/>
      <c r="F331" s="312" t="s">
        <v>138</v>
      </c>
      <c r="G331" s="313" t="n">
        <v>309739</v>
      </c>
      <c r="H331" s="314" t="n">
        <v>158899</v>
      </c>
      <c r="I331" s="315" t="n">
        <v>0.0015</v>
      </c>
    </row>
    <row r="332" customFormat="false" ht="15" hidden="false" customHeight="true" outlineLevel="0" collapsed="false">
      <c r="A332" s="316" t="s">
        <v>833</v>
      </c>
      <c r="B332" s="317" t="n">
        <v>140229</v>
      </c>
      <c r="C332" s="318" t="n">
        <v>67503</v>
      </c>
      <c r="D332" s="319" t="n">
        <f aca="false">C332/C$846</f>
        <v>0.000582279325921647</v>
      </c>
      <c r="E332" s="320"/>
      <c r="F332" s="312" t="s">
        <v>832</v>
      </c>
      <c r="G332" s="313" t="n">
        <v>30037</v>
      </c>
      <c r="H332" s="314" t="n">
        <v>6677</v>
      </c>
      <c r="I332" s="315" t="n">
        <v>0.0001</v>
      </c>
    </row>
    <row r="333" s="320" customFormat="true" ht="11.25" hidden="false" customHeight="true" outlineLevel="0" collapsed="false">
      <c r="A333" s="300"/>
      <c r="B333" s="300"/>
      <c r="C333" s="300"/>
      <c r="D333" s="300"/>
      <c r="E333" s="300"/>
      <c r="F333" s="316" t="s">
        <v>833</v>
      </c>
      <c r="G333" s="324" t="n">
        <v>130808</v>
      </c>
      <c r="H333" s="325" t="n">
        <v>59987</v>
      </c>
      <c r="I333" s="326" t="n">
        <v>0.0006</v>
      </c>
    </row>
    <row r="334" customFormat="false" ht="12" hidden="false" customHeight="true" outlineLevel="0" collapsed="false">
      <c r="E334" s="288" t="s">
        <v>567</v>
      </c>
      <c r="F334" s="312"/>
      <c r="G334" s="327"/>
      <c r="H334" s="328"/>
      <c r="I334" s="329"/>
    </row>
    <row r="335" customFormat="false" ht="13.5" hidden="false" customHeight="true" outlineLevel="0" collapsed="false">
      <c r="A335" s="289" t="s">
        <v>568</v>
      </c>
      <c r="B335" s="289"/>
      <c r="C335" s="289"/>
      <c r="D335" s="289"/>
      <c r="E335" s="289"/>
      <c r="F335" s="312"/>
      <c r="G335" s="313"/>
      <c r="H335" s="314"/>
      <c r="I335" s="315"/>
    </row>
    <row r="336" customFormat="false" ht="13.5" hidden="false" customHeight="true" outlineLevel="0" collapsed="false">
      <c r="A336" s="289" t="s">
        <v>51</v>
      </c>
      <c r="B336" s="289"/>
      <c r="C336" s="289"/>
      <c r="D336" s="289"/>
      <c r="F336" s="312"/>
      <c r="G336" s="313"/>
      <c r="H336" s="314"/>
      <c r="I336" s="315"/>
    </row>
    <row r="337" customFormat="false" ht="13.5" hidden="false" customHeight="true" outlineLevel="0" collapsed="false">
      <c r="A337" s="289" t="s">
        <v>52</v>
      </c>
      <c r="B337" s="289"/>
      <c r="C337" s="289"/>
      <c r="D337" s="289"/>
      <c r="F337" s="312"/>
      <c r="G337" s="313"/>
      <c r="H337" s="314"/>
      <c r="I337" s="315"/>
    </row>
    <row r="338" customFormat="false" ht="12" hidden="false" customHeight="true" outlineLevel="0" collapsed="false">
      <c r="A338" s="290"/>
      <c r="B338" s="290"/>
      <c r="D338" s="288" t="s">
        <v>149</v>
      </c>
      <c r="E338" s="300"/>
      <c r="F338" s="312"/>
      <c r="G338" s="313"/>
      <c r="H338" s="314"/>
      <c r="I338" s="315"/>
    </row>
    <row r="339" customFormat="false" ht="12" hidden="false" customHeight="true" outlineLevel="0" collapsed="false">
      <c r="A339" s="291" t="s">
        <v>569</v>
      </c>
      <c r="B339" s="292" t="s">
        <v>570</v>
      </c>
      <c r="C339" s="292" t="s">
        <v>571</v>
      </c>
      <c r="D339" s="293" t="s">
        <v>572</v>
      </c>
      <c r="E339" s="300"/>
      <c r="F339" s="312"/>
      <c r="G339" s="313"/>
      <c r="H339" s="314"/>
      <c r="I339" s="315"/>
    </row>
    <row r="340" customFormat="false" ht="12" hidden="false" customHeight="true" outlineLevel="0" collapsed="false">
      <c r="A340" s="291"/>
      <c r="B340" s="292"/>
      <c r="C340" s="292"/>
      <c r="D340" s="293"/>
      <c r="E340" s="300"/>
      <c r="F340" s="312"/>
      <c r="G340" s="313"/>
      <c r="H340" s="314"/>
      <c r="I340" s="315"/>
    </row>
    <row r="341" customFormat="false" ht="12.75" hidden="false" customHeight="true" outlineLevel="0" collapsed="false">
      <c r="A341" s="291"/>
      <c r="B341" s="294" t="s">
        <v>60</v>
      </c>
      <c r="C341" s="294" t="s">
        <v>61</v>
      </c>
      <c r="D341" s="295" t="s">
        <v>62</v>
      </c>
      <c r="E341" s="300"/>
      <c r="F341" s="312"/>
      <c r="G341" s="313"/>
      <c r="H341" s="314"/>
      <c r="I341" s="315"/>
    </row>
    <row r="342" customFormat="false" ht="15" hidden="false" customHeight="true" outlineLevel="0" collapsed="false">
      <c r="A342" s="304" t="s">
        <v>834</v>
      </c>
      <c r="B342" s="305" t="n">
        <v>201657</v>
      </c>
      <c r="C342" s="306" t="n">
        <v>89870</v>
      </c>
      <c r="D342" s="307" t="n">
        <f aca="false">C342/C$846</f>
        <v>0.000775216553643222</v>
      </c>
      <c r="E342" s="300"/>
      <c r="F342" s="312"/>
      <c r="G342" s="313"/>
      <c r="H342" s="314"/>
      <c r="I342" s="315"/>
    </row>
    <row r="343" customFormat="false" ht="15" hidden="false" customHeight="true" outlineLevel="0" collapsed="false">
      <c r="A343" s="304" t="s">
        <v>835</v>
      </c>
      <c r="B343" s="305" t="n">
        <v>24360</v>
      </c>
      <c r="C343" s="306" t="n">
        <v>16134</v>
      </c>
      <c r="D343" s="307" t="n">
        <f aca="false">C343/C$846</f>
        <v>0.00013917151303527</v>
      </c>
      <c r="E343" s="300"/>
      <c r="F343" s="312" t="s">
        <v>834</v>
      </c>
      <c r="G343" s="313" t="n">
        <v>186397</v>
      </c>
      <c r="H343" s="314" t="n">
        <v>84218</v>
      </c>
      <c r="I343" s="315" t="n">
        <v>0.0008</v>
      </c>
    </row>
    <row r="344" customFormat="false" ht="15" hidden="false" customHeight="true" outlineLevel="0" collapsed="false">
      <c r="A344" s="296" t="s">
        <v>836</v>
      </c>
      <c r="B344" s="297" t="n">
        <v>1087412</v>
      </c>
      <c r="C344" s="298" t="n">
        <v>353294</v>
      </c>
      <c r="D344" s="299" t="n">
        <f aca="false">C344/C$846</f>
        <v>0.00304750592080592</v>
      </c>
      <c r="E344" s="300"/>
      <c r="F344" s="312" t="s">
        <v>835</v>
      </c>
      <c r="G344" s="313" t="n">
        <v>21523</v>
      </c>
      <c r="H344" s="314" t="n">
        <v>16672</v>
      </c>
      <c r="I344" s="315" t="n">
        <v>0.0002</v>
      </c>
    </row>
    <row r="345" customFormat="false" ht="15" hidden="false" customHeight="true" outlineLevel="0" collapsed="false">
      <c r="A345" s="304" t="s">
        <v>837</v>
      </c>
      <c r="B345" s="305" t="n">
        <v>84891</v>
      </c>
      <c r="C345" s="306" t="n">
        <v>18437</v>
      </c>
      <c r="D345" s="307" t="n">
        <f aca="false">C345/C$846</f>
        <v>0.00015903713808301</v>
      </c>
      <c r="E345" s="300"/>
      <c r="F345" s="308" t="s">
        <v>836</v>
      </c>
      <c r="G345" s="309" t="n">
        <v>1047666</v>
      </c>
      <c r="H345" s="310" t="n">
        <v>337342</v>
      </c>
      <c r="I345" s="311" t="n">
        <v>0.0031</v>
      </c>
    </row>
    <row r="346" customFormat="false" ht="15" hidden="false" customHeight="true" outlineLevel="0" collapsed="false">
      <c r="A346" s="304" t="s">
        <v>838</v>
      </c>
      <c r="B346" s="305" t="n">
        <v>79058</v>
      </c>
      <c r="C346" s="306" t="n">
        <v>12954</v>
      </c>
      <c r="D346" s="307" t="n">
        <f aca="false">C346/C$846</f>
        <v>0.000111740906152156</v>
      </c>
      <c r="E346" s="300"/>
      <c r="F346" s="312" t="s">
        <v>837</v>
      </c>
      <c r="G346" s="313" t="n">
        <v>79770</v>
      </c>
      <c r="H346" s="314" t="n">
        <v>18319</v>
      </c>
      <c r="I346" s="315" t="n">
        <v>0.0002</v>
      </c>
    </row>
    <row r="347" customFormat="false" ht="15" hidden="false" customHeight="true" outlineLevel="0" collapsed="false">
      <c r="A347" s="304" t="s">
        <v>839</v>
      </c>
      <c r="B347" s="305" t="n">
        <v>95865</v>
      </c>
      <c r="C347" s="306" t="n">
        <v>21475</v>
      </c>
      <c r="D347" s="307" t="n">
        <f aca="false">C347/C$846</f>
        <v>0.000185242856231091</v>
      </c>
      <c r="E347" s="300"/>
      <c r="F347" s="312" t="s">
        <v>838</v>
      </c>
      <c r="G347" s="313" t="n">
        <v>71046</v>
      </c>
      <c r="H347" s="314" t="n">
        <v>12571</v>
      </c>
      <c r="I347" s="315" t="n">
        <v>0.0001</v>
      </c>
    </row>
    <row r="348" customFormat="false" ht="15" hidden="false" customHeight="true" outlineLevel="0" collapsed="false">
      <c r="A348" s="304" t="s">
        <v>840</v>
      </c>
      <c r="B348" s="305" t="n">
        <v>438116</v>
      </c>
      <c r="C348" s="306" t="n">
        <v>176815</v>
      </c>
      <c r="D348" s="307" t="n">
        <f aca="false">C348/C$846</f>
        <v>0.00152520212454018</v>
      </c>
      <c r="E348" s="300"/>
      <c r="F348" s="312" t="s">
        <v>839</v>
      </c>
      <c r="G348" s="313" t="n">
        <v>117822</v>
      </c>
      <c r="H348" s="314" t="n">
        <v>21441</v>
      </c>
      <c r="I348" s="315" t="n">
        <v>0.0002</v>
      </c>
    </row>
    <row r="349" customFormat="false" ht="15" hidden="false" customHeight="true" outlineLevel="0" collapsed="false">
      <c r="A349" s="304" t="s">
        <v>841</v>
      </c>
      <c r="B349" s="305" t="n">
        <v>117089</v>
      </c>
      <c r="C349" s="306" t="n">
        <v>23137</v>
      </c>
      <c r="D349" s="307" t="n">
        <f aca="false">C349/C$846</f>
        <v>0.000199579230017172</v>
      </c>
      <c r="E349" s="300"/>
      <c r="F349" s="312" t="s">
        <v>840</v>
      </c>
      <c r="G349" s="313" t="n">
        <v>413875</v>
      </c>
      <c r="H349" s="314" t="n">
        <v>164826</v>
      </c>
      <c r="I349" s="315" t="n">
        <v>0.0015</v>
      </c>
    </row>
    <row r="350" customFormat="false" ht="15" hidden="false" customHeight="true" outlineLevel="0" collapsed="false">
      <c r="A350" s="304" t="s">
        <v>842</v>
      </c>
      <c r="B350" s="305" t="n">
        <v>102020</v>
      </c>
      <c r="C350" s="306" t="n">
        <v>18594</v>
      </c>
      <c r="D350" s="307" t="n">
        <f aca="false">C350/C$846</f>
        <v>0.000160391416473151</v>
      </c>
      <c r="E350" s="300"/>
      <c r="F350" s="312" t="s">
        <v>841</v>
      </c>
      <c r="G350" s="313" t="n">
        <v>114571</v>
      </c>
      <c r="H350" s="314" t="n">
        <v>22793</v>
      </c>
      <c r="I350" s="315" t="n">
        <v>0.0002</v>
      </c>
    </row>
    <row r="351" customFormat="false" ht="15" hidden="false" customHeight="true" outlineLevel="0" collapsed="false">
      <c r="A351" s="304" t="s">
        <v>843</v>
      </c>
      <c r="B351" s="305" t="n">
        <v>170373</v>
      </c>
      <c r="C351" s="306" t="n">
        <v>81882</v>
      </c>
      <c r="D351" s="307" t="n">
        <f aca="false">C351/C$846</f>
        <v>0.000706312249309161</v>
      </c>
      <c r="E351" s="300"/>
      <c r="F351" s="312" t="s">
        <v>842</v>
      </c>
      <c r="G351" s="313" t="n">
        <v>90499</v>
      </c>
      <c r="H351" s="314" t="n">
        <v>17196</v>
      </c>
      <c r="I351" s="315" t="n">
        <v>0.0002</v>
      </c>
    </row>
    <row r="352" customFormat="false" ht="15" hidden="false" customHeight="true" outlineLevel="0" collapsed="false">
      <c r="A352" s="296" t="s">
        <v>844</v>
      </c>
      <c r="B352" s="297" t="n">
        <v>2064665</v>
      </c>
      <c r="C352" s="298" t="n">
        <v>939656</v>
      </c>
      <c r="D352" s="299" t="n">
        <f aca="false">C352/C$846</f>
        <v>0.00810545105074191</v>
      </c>
      <c r="E352" s="300"/>
      <c r="F352" s="312" t="s">
        <v>843</v>
      </c>
      <c r="G352" s="313" t="n">
        <v>160083</v>
      </c>
      <c r="H352" s="314" t="n">
        <v>80196</v>
      </c>
      <c r="I352" s="315" t="n">
        <v>0.0007</v>
      </c>
    </row>
    <row r="353" customFormat="false" ht="15" hidden="false" customHeight="true" outlineLevel="0" collapsed="false">
      <c r="A353" s="304" t="s">
        <v>845</v>
      </c>
      <c r="B353" s="305" t="n">
        <v>186170</v>
      </c>
      <c r="C353" s="306" t="n">
        <v>84510</v>
      </c>
      <c r="D353" s="307" t="n">
        <f aca="false">C353/C$846</f>
        <v>0.000728981316884262</v>
      </c>
      <c r="E353" s="300"/>
      <c r="F353" s="308" t="s">
        <v>844</v>
      </c>
      <c r="G353" s="309" t="n">
        <v>1958187</v>
      </c>
      <c r="H353" s="310" t="n">
        <v>917412</v>
      </c>
      <c r="I353" s="311" t="n">
        <v>0.0085</v>
      </c>
    </row>
    <row r="354" customFormat="false" ht="15" hidden="false" customHeight="true" outlineLevel="0" collapsed="false">
      <c r="A354" s="304" t="s">
        <v>846</v>
      </c>
      <c r="B354" s="305" t="n">
        <v>133474</v>
      </c>
      <c r="C354" s="306" t="n">
        <v>26420</v>
      </c>
      <c r="D354" s="307" t="n">
        <f aca="false">C354/C$846</f>
        <v>0.000227898312532034</v>
      </c>
      <c r="E354" s="300"/>
      <c r="F354" s="312" t="s">
        <v>845</v>
      </c>
      <c r="G354" s="313" t="n">
        <v>176341</v>
      </c>
      <c r="H354" s="314" t="n">
        <v>101483</v>
      </c>
      <c r="I354" s="315" t="n">
        <v>0.0009</v>
      </c>
    </row>
    <row r="355" customFormat="false" ht="15" hidden="false" customHeight="true" outlineLevel="0" collapsed="false">
      <c r="A355" s="304" t="s">
        <v>847</v>
      </c>
      <c r="B355" s="305" t="n">
        <v>44216</v>
      </c>
      <c r="C355" s="306" t="n">
        <v>12476</v>
      </c>
      <c r="D355" s="307" t="n">
        <f aca="false">C355/C$846</f>
        <v>0.000107617689142682</v>
      </c>
      <c r="E355" s="300"/>
      <c r="F355" s="312" t="s">
        <v>846</v>
      </c>
      <c r="G355" s="313" t="n">
        <v>127552</v>
      </c>
      <c r="H355" s="314" t="n">
        <v>25688</v>
      </c>
      <c r="I355" s="315" t="n">
        <v>0.0002</v>
      </c>
    </row>
    <row r="356" customFormat="false" ht="15" hidden="false" customHeight="true" outlineLevel="0" collapsed="false">
      <c r="A356" s="304" t="s">
        <v>848</v>
      </c>
      <c r="B356" s="305" t="n">
        <v>152622</v>
      </c>
      <c r="C356" s="306" t="n">
        <v>31505</v>
      </c>
      <c r="D356" s="307" t="n">
        <f aca="false">C356/C$846</f>
        <v>0.000271761405613995</v>
      </c>
      <c r="E356" s="300"/>
      <c r="F356" s="312" t="s">
        <v>847</v>
      </c>
      <c r="G356" s="313" t="n">
        <v>43891</v>
      </c>
      <c r="H356" s="314" t="n">
        <v>11572</v>
      </c>
      <c r="I356" s="315" t="n">
        <v>0.0001</v>
      </c>
    </row>
    <row r="357" customFormat="false" ht="15" hidden="false" customHeight="true" outlineLevel="0" collapsed="false">
      <c r="A357" s="304" t="s">
        <v>849</v>
      </c>
      <c r="B357" s="305" t="n">
        <v>242042</v>
      </c>
      <c r="C357" s="306" t="n">
        <v>79032</v>
      </c>
      <c r="D357" s="307" t="n">
        <f aca="false">C357/C$846</f>
        <v>0.000681728214838445</v>
      </c>
      <c r="E357" s="300"/>
      <c r="F357" s="312" t="s">
        <v>848</v>
      </c>
      <c r="G357" s="313" t="n">
        <v>141853</v>
      </c>
      <c r="H357" s="314" t="n">
        <v>30403</v>
      </c>
      <c r="I357" s="315" t="n">
        <v>0.0003</v>
      </c>
    </row>
    <row r="358" customFormat="false" ht="15" hidden="false" customHeight="true" outlineLevel="0" collapsed="false">
      <c r="A358" s="304" t="s">
        <v>850</v>
      </c>
      <c r="B358" s="305" t="n">
        <v>161816</v>
      </c>
      <c r="C358" s="306" t="n">
        <v>44761</v>
      </c>
      <c r="D358" s="307" t="n">
        <f aca="false">C358/C$846</f>
        <v>0.000386107356822346</v>
      </c>
      <c r="E358" s="300"/>
      <c r="F358" s="312" t="s">
        <v>849</v>
      </c>
      <c r="G358" s="313" t="n">
        <v>231695</v>
      </c>
      <c r="H358" s="314" t="n">
        <v>74304</v>
      </c>
      <c r="I358" s="315" t="n">
        <v>0.0007</v>
      </c>
    </row>
    <row r="359" customFormat="false" ht="15" hidden="false" customHeight="true" outlineLevel="0" collapsed="false">
      <c r="A359" s="304" t="s">
        <v>851</v>
      </c>
      <c r="B359" s="305" t="n">
        <v>758324</v>
      </c>
      <c r="C359" s="306" t="n">
        <v>529742</v>
      </c>
      <c r="D359" s="307" t="n">
        <f aca="false">C359/C$846</f>
        <v>0.00456954231178444</v>
      </c>
      <c r="E359" s="300"/>
      <c r="F359" s="312" t="s">
        <v>850</v>
      </c>
      <c r="G359" s="313" t="n">
        <v>151926</v>
      </c>
      <c r="H359" s="314" t="n">
        <v>42539</v>
      </c>
      <c r="I359" s="315" t="n">
        <v>0.0004</v>
      </c>
    </row>
    <row r="360" customFormat="false" ht="15" hidden="false" customHeight="true" outlineLevel="0" collapsed="false">
      <c r="A360" s="304" t="s">
        <v>852</v>
      </c>
      <c r="B360" s="305" t="n">
        <v>182877</v>
      </c>
      <c r="C360" s="306" t="n">
        <v>42461</v>
      </c>
      <c r="D360" s="307" t="n">
        <f aca="false">C360/C$846</f>
        <v>0.000366267609705628</v>
      </c>
      <c r="E360" s="300"/>
      <c r="F360" s="312" t="s">
        <v>853</v>
      </c>
      <c r="G360" s="313" t="n">
        <v>717952</v>
      </c>
      <c r="H360" s="314" t="n">
        <v>497622</v>
      </c>
      <c r="I360" s="315" t="n">
        <v>0.0046</v>
      </c>
    </row>
    <row r="361" customFormat="false" ht="15" hidden="false" customHeight="true" outlineLevel="0" collapsed="false">
      <c r="A361" s="304" t="s">
        <v>854</v>
      </c>
      <c r="B361" s="305" t="n">
        <v>203124</v>
      </c>
      <c r="C361" s="306" t="n">
        <v>88749</v>
      </c>
      <c r="D361" s="307" t="n">
        <f aca="false">C361/C$846</f>
        <v>0.000765546833418074</v>
      </c>
      <c r="E361" s="300"/>
      <c r="F361" s="312" t="s">
        <v>852</v>
      </c>
      <c r="G361" s="313" t="n">
        <v>175554</v>
      </c>
      <c r="H361" s="314" t="n">
        <v>39106</v>
      </c>
      <c r="I361" s="315" t="n">
        <v>0.0004</v>
      </c>
    </row>
    <row r="362" customFormat="false" ht="15" hidden="false" customHeight="true" outlineLevel="0" collapsed="false">
      <c r="A362" s="296" t="s">
        <v>855</v>
      </c>
      <c r="B362" s="297" t="n">
        <v>421055</v>
      </c>
      <c r="C362" s="298" t="n">
        <v>177220</v>
      </c>
      <c r="D362" s="299" t="n">
        <f aca="false">C362/C$846</f>
        <v>0.00152869564522813</v>
      </c>
      <c r="E362" s="300"/>
      <c r="F362" s="312" t="s">
        <v>854</v>
      </c>
      <c r="G362" s="313" t="n">
        <v>191423</v>
      </c>
      <c r="H362" s="314" t="n">
        <v>94695</v>
      </c>
      <c r="I362" s="315" t="n">
        <v>0.0009</v>
      </c>
    </row>
    <row r="363" customFormat="false" ht="15" hidden="false" customHeight="true" outlineLevel="0" collapsed="false">
      <c r="A363" s="304" t="s">
        <v>80</v>
      </c>
      <c r="B363" s="305" t="n">
        <v>197413</v>
      </c>
      <c r="C363" s="306" t="n">
        <v>106606</v>
      </c>
      <c r="D363" s="307" t="n">
        <f aca="false">C363/C$846</f>
        <v>0.000919580904836867</v>
      </c>
      <c r="E363" s="300"/>
      <c r="F363" s="308" t="s">
        <v>855</v>
      </c>
      <c r="G363" s="309" t="n">
        <v>402286</v>
      </c>
      <c r="H363" s="310" t="n">
        <v>163065</v>
      </c>
      <c r="I363" s="311" t="n">
        <v>0.0015</v>
      </c>
    </row>
    <row r="364" customFormat="false" ht="15" hidden="false" customHeight="true" outlineLevel="0" collapsed="false">
      <c r="A364" s="304" t="s">
        <v>856</v>
      </c>
      <c r="B364" s="305" t="n">
        <v>57562</v>
      </c>
      <c r="C364" s="306" t="n">
        <v>20048</v>
      </c>
      <c r="D364" s="307" t="n">
        <f aca="false">C364/C$846</f>
        <v>0.000172933587041719</v>
      </c>
      <c r="E364" s="300"/>
      <c r="F364" s="312" t="s">
        <v>80</v>
      </c>
      <c r="G364" s="313" t="n">
        <v>187168</v>
      </c>
      <c r="H364" s="314" t="n">
        <v>97239</v>
      </c>
      <c r="I364" s="315" t="n">
        <v>0.0009</v>
      </c>
    </row>
    <row r="365" customFormat="false" ht="15" hidden="false" customHeight="true" outlineLevel="0" collapsed="false">
      <c r="A365" s="304" t="s">
        <v>857</v>
      </c>
      <c r="B365" s="305" t="n">
        <v>89746</v>
      </c>
      <c r="C365" s="306" t="n">
        <v>23749</v>
      </c>
      <c r="D365" s="307" t="n">
        <f aca="false">C365/C$846</f>
        <v>0.00020485832794562</v>
      </c>
      <c r="E365" s="300"/>
      <c r="F365" s="312" t="s">
        <v>856</v>
      </c>
      <c r="G365" s="313" t="n">
        <v>58179</v>
      </c>
      <c r="H365" s="314" t="n">
        <v>19367</v>
      </c>
      <c r="I365" s="315" t="n">
        <v>0.0002</v>
      </c>
    </row>
    <row r="366" customFormat="false" ht="15" hidden="false" customHeight="true" outlineLevel="0" collapsed="false">
      <c r="A366" s="304" t="s">
        <v>858</v>
      </c>
      <c r="B366" s="305" t="n">
        <v>76334</v>
      </c>
      <c r="C366" s="306" t="n">
        <v>26816</v>
      </c>
      <c r="D366" s="307" t="n">
        <f aca="false">C366/C$846</f>
        <v>0.000231314199426913</v>
      </c>
      <c r="E366" s="300"/>
      <c r="F366" s="312" t="s">
        <v>857</v>
      </c>
      <c r="G366" s="313" t="n">
        <v>85336</v>
      </c>
      <c r="H366" s="314" t="n">
        <v>22351</v>
      </c>
      <c r="I366" s="315" t="n">
        <v>0.0002</v>
      </c>
    </row>
    <row r="367" customFormat="false" ht="15" hidden="false" customHeight="true" outlineLevel="0" collapsed="false">
      <c r="A367" s="296" t="s">
        <v>859</v>
      </c>
      <c r="B367" s="297" t="n">
        <v>1008235</v>
      </c>
      <c r="C367" s="298" t="n">
        <v>341331</v>
      </c>
      <c r="D367" s="299" t="n">
        <f aca="false">C367/C$846</f>
        <v>0.00294431335786797</v>
      </c>
      <c r="E367" s="300"/>
      <c r="F367" s="312" t="s">
        <v>858</v>
      </c>
      <c r="G367" s="313" t="n">
        <v>71603</v>
      </c>
      <c r="H367" s="314" t="n">
        <v>24108</v>
      </c>
      <c r="I367" s="315" t="n">
        <v>0.0002</v>
      </c>
    </row>
    <row r="368" customFormat="false" ht="15" hidden="false" customHeight="true" outlineLevel="0" collapsed="false">
      <c r="A368" s="304" t="s">
        <v>860</v>
      </c>
      <c r="B368" s="305" t="n">
        <v>90079</v>
      </c>
      <c r="C368" s="306" t="n">
        <v>12198</v>
      </c>
      <c r="D368" s="307" t="n">
        <f aca="false">C368/C$846</f>
        <v>0.000105219667534661</v>
      </c>
      <c r="E368" s="300"/>
      <c r="F368" s="308" t="s">
        <v>859</v>
      </c>
      <c r="G368" s="309" t="n">
        <v>928234</v>
      </c>
      <c r="H368" s="310" t="n">
        <v>302939</v>
      </c>
      <c r="I368" s="311" t="n">
        <v>0.0028</v>
      </c>
    </row>
    <row r="369" customFormat="false" ht="15" hidden="false" customHeight="true" outlineLevel="0" collapsed="false">
      <c r="A369" s="304" t="s">
        <v>106</v>
      </c>
      <c r="B369" s="305" t="n">
        <v>393810</v>
      </c>
      <c r="C369" s="306" t="n">
        <v>188215</v>
      </c>
      <c r="D369" s="307" t="n">
        <f aca="false">C369/C$846</f>
        <v>0.00162353826242304</v>
      </c>
      <c r="E369" s="300"/>
      <c r="F369" s="312" t="s">
        <v>860</v>
      </c>
      <c r="G369" s="313" t="n">
        <v>89663</v>
      </c>
      <c r="H369" s="314" t="n">
        <v>11435</v>
      </c>
      <c r="I369" s="315" t="n">
        <v>0.0001</v>
      </c>
    </row>
    <row r="370" customFormat="false" ht="15" hidden="false" customHeight="true" outlineLevel="0" collapsed="false">
      <c r="A370" s="304" t="s">
        <v>816</v>
      </c>
      <c r="B370" s="305" t="n">
        <v>175757</v>
      </c>
      <c r="C370" s="306" t="n">
        <v>63227</v>
      </c>
      <c r="D370" s="307" t="n">
        <f aca="false">C370/C$846</f>
        <v>0.000545394648238566</v>
      </c>
      <c r="E370" s="300"/>
      <c r="F370" s="312" t="s">
        <v>106</v>
      </c>
      <c r="G370" s="313" t="n">
        <v>367079</v>
      </c>
      <c r="H370" s="314" t="n">
        <v>165464</v>
      </c>
      <c r="I370" s="315" t="n">
        <v>0.0015</v>
      </c>
    </row>
    <row r="371" customFormat="false" ht="15" hidden="false" customHeight="true" outlineLevel="0" collapsed="false">
      <c r="A371" s="304" t="s">
        <v>861</v>
      </c>
      <c r="B371" s="305" t="n">
        <v>100797</v>
      </c>
      <c r="C371" s="306" t="n">
        <v>27198</v>
      </c>
      <c r="D371" s="307" t="n">
        <f aca="false">C371/C$846</f>
        <v>0.000234609322643689</v>
      </c>
      <c r="E371" s="300"/>
      <c r="F371" s="312" t="s">
        <v>862</v>
      </c>
      <c r="G371" s="313" t="n">
        <v>169695</v>
      </c>
      <c r="H371" s="314" t="n">
        <v>56491</v>
      </c>
      <c r="I371" s="315" t="n">
        <v>0.0005</v>
      </c>
    </row>
    <row r="372" customFormat="false" ht="15" hidden="false" customHeight="true" outlineLevel="0" collapsed="false">
      <c r="A372" s="304" t="s">
        <v>863</v>
      </c>
      <c r="B372" s="305" t="n">
        <v>109104</v>
      </c>
      <c r="C372" s="306" t="n">
        <v>20717</v>
      </c>
      <c r="D372" s="307" t="n">
        <f aca="false">C372/C$846</f>
        <v>0.000178704365659582</v>
      </c>
      <c r="E372" s="300"/>
      <c r="F372" s="312" t="s">
        <v>861</v>
      </c>
      <c r="G372" s="313" t="n">
        <v>92764</v>
      </c>
      <c r="H372" s="314" t="n">
        <v>25231</v>
      </c>
      <c r="I372" s="315" t="n">
        <v>0.0002</v>
      </c>
    </row>
    <row r="373" customFormat="false" ht="15" hidden="false" customHeight="true" outlineLevel="0" collapsed="false">
      <c r="A373" s="316" t="s">
        <v>864</v>
      </c>
      <c r="B373" s="317" t="n">
        <v>138688</v>
      </c>
      <c r="C373" s="318" t="n">
        <v>29774</v>
      </c>
      <c r="D373" s="319" t="n">
        <f aca="false">C373/C$846</f>
        <v>0.000256829839414413</v>
      </c>
      <c r="E373" s="320"/>
      <c r="F373" s="312" t="s">
        <v>863</v>
      </c>
      <c r="G373" s="313" t="n">
        <v>79923</v>
      </c>
      <c r="H373" s="314" t="n">
        <v>17162</v>
      </c>
      <c r="I373" s="315" t="n">
        <v>0.0002</v>
      </c>
    </row>
    <row r="374" s="320" customFormat="true" ht="11.25" hidden="false" customHeight="true" outlineLevel="0" collapsed="false">
      <c r="A374" s="300"/>
      <c r="B374" s="300"/>
      <c r="C374" s="300"/>
      <c r="D374" s="300"/>
      <c r="E374" s="300"/>
      <c r="F374" s="316" t="s">
        <v>864</v>
      </c>
      <c r="G374" s="324" t="n">
        <v>129110</v>
      </c>
      <c r="H374" s="325" t="n">
        <v>27156</v>
      </c>
      <c r="I374" s="326" t="n">
        <v>0.0003</v>
      </c>
    </row>
    <row r="375" customFormat="false" ht="11.25" hidden="false" customHeight="true" outlineLevel="0" collapsed="false">
      <c r="E375" s="288" t="s">
        <v>567</v>
      </c>
      <c r="F375" s="304"/>
      <c r="G375" s="327"/>
      <c r="H375" s="328"/>
      <c r="I375" s="329"/>
    </row>
    <row r="376" customFormat="false" ht="12.75" hidden="false" customHeight="true" outlineLevel="0" collapsed="false">
      <c r="A376" s="289" t="s">
        <v>568</v>
      </c>
      <c r="B376" s="289"/>
      <c r="C376" s="289"/>
      <c r="D376" s="289"/>
      <c r="E376" s="289"/>
      <c r="F376" s="304"/>
      <c r="G376" s="313"/>
      <c r="H376" s="314"/>
      <c r="I376" s="315"/>
    </row>
    <row r="377" customFormat="false" ht="12.75" hidden="false" customHeight="true" outlineLevel="0" collapsed="false">
      <c r="A377" s="289" t="s">
        <v>51</v>
      </c>
      <c r="B377" s="289"/>
      <c r="C377" s="289"/>
      <c r="D377" s="289"/>
      <c r="F377" s="304"/>
      <c r="G377" s="313"/>
      <c r="H377" s="314"/>
      <c r="I377" s="315"/>
    </row>
    <row r="378" customFormat="false" ht="12.75" hidden="false" customHeight="true" outlineLevel="0" collapsed="false">
      <c r="A378" s="289" t="s">
        <v>52</v>
      </c>
      <c r="B378" s="289"/>
      <c r="C378" s="289"/>
      <c r="D378" s="289"/>
      <c r="F378" s="304"/>
      <c r="G378" s="313"/>
      <c r="H378" s="314"/>
      <c r="I378" s="315"/>
    </row>
    <row r="379" customFormat="false" ht="11.25" hidden="false" customHeight="true" outlineLevel="0" collapsed="false">
      <c r="A379" s="290"/>
      <c r="B379" s="290"/>
      <c r="D379" s="288" t="s">
        <v>149</v>
      </c>
      <c r="E379" s="300"/>
      <c r="F379" s="304"/>
      <c r="G379" s="313"/>
      <c r="H379" s="314"/>
      <c r="I379" s="315"/>
    </row>
    <row r="380" customFormat="false" ht="11.25" hidden="false" customHeight="true" outlineLevel="0" collapsed="false">
      <c r="A380" s="291" t="s">
        <v>569</v>
      </c>
      <c r="B380" s="292" t="s">
        <v>570</v>
      </c>
      <c r="C380" s="292" t="s">
        <v>571</v>
      </c>
      <c r="D380" s="293" t="s">
        <v>572</v>
      </c>
      <c r="E380" s="300"/>
      <c r="F380" s="304"/>
      <c r="G380" s="313"/>
      <c r="H380" s="314"/>
      <c r="I380" s="315"/>
    </row>
    <row r="381" customFormat="false" ht="11.25" hidden="false" customHeight="true" outlineLevel="0" collapsed="false">
      <c r="A381" s="291"/>
      <c r="B381" s="292"/>
      <c r="C381" s="292"/>
      <c r="D381" s="293"/>
      <c r="E381" s="300"/>
      <c r="F381" s="304"/>
      <c r="G381" s="313"/>
      <c r="H381" s="314"/>
      <c r="I381" s="315"/>
    </row>
    <row r="382" customFormat="false" ht="12" hidden="false" customHeight="true" outlineLevel="0" collapsed="false">
      <c r="A382" s="291"/>
      <c r="B382" s="294" t="s">
        <v>60</v>
      </c>
      <c r="C382" s="294" t="s">
        <v>61</v>
      </c>
      <c r="D382" s="295" t="s">
        <v>62</v>
      </c>
      <c r="E382" s="300"/>
      <c r="F382" s="304"/>
      <c r="G382" s="313"/>
      <c r="H382" s="314"/>
      <c r="I382" s="315"/>
    </row>
    <row r="383" customFormat="false" ht="15" hidden="false" customHeight="true" outlineLevel="0" collapsed="false">
      <c r="A383" s="296" t="s">
        <v>865</v>
      </c>
      <c r="B383" s="297" t="n">
        <v>613650</v>
      </c>
      <c r="C383" s="298" t="n">
        <v>170350</v>
      </c>
      <c r="D383" s="299" t="n">
        <f aca="false">C383/C$846</f>
        <v>0.00146943518318819</v>
      </c>
      <c r="E383" s="300"/>
      <c r="F383" s="304"/>
      <c r="G383" s="313"/>
      <c r="H383" s="314"/>
      <c r="I383" s="315"/>
    </row>
    <row r="384" customFormat="false" ht="15" hidden="false" customHeight="true" outlineLevel="0" collapsed="false">
      <c r="A384" s="304" t="s">
        <v>866</v>
      </c>
      <c r="B384" s="305" t="n">
        <v>103491</v>
      </c>
      <c r="C384" s="306" t="n">
        <v>32482</v>
      </c>
      <c r="D384" s="307" t="n">
        <f aca="false">C384/C$846</f>
        <v>0.000280188985150096</v>
      </c>
      <c r="E384" s="300"/>
      <c r="F384" s="308" t="s">
        <v>865</v>
      </c>
      <c r="G384" s="309" t="n">
        <v>577271</v>
      </c>
      <c r="H384" s="310" t="n">
        <v>162592</v>
      </c>
      <c r="I384" s="311" t="n">
        <v>0.0015</v>
      </c>
    </row>
    <row r="385" customFormat="false" ht="15" hidden="false" customHeight="true" outlineLevel="0" collapsed="false">
      <c r="A385" s="304" t="s">
        <v>118</v>
      </c>
      <c r="B385" s="305" t="n">
        <v>274446</v>
      </c>
      <c r="C385" s="306" t="n">
        <v>104182</v>
      </c>
      <c r="D385" s="307" t="n">
        <f aca="false">C385/C$846</f>
        <v>0.000898671536571249</v>
      </c>
      <c r="E385" s="300"/>
      <c r="F385" s="312" t="s">
        <v>866</v>
      </c>
      <c r="G385" s="313" t="n">
        <v>97619</v>
      </c>
      <c r="H385" s="314" t="n">
        <v>29616</v>
      </c>
      <c r="I385" s="315" t="n">
        <v>0.0003</v>
      </c>
    </row>
    <row r="386" customFormat="false" ht="15" hidden="false" customHeight="true" outlineLevel="0" collapsed="false">
      <c r="A386" s="304" t="s">
        <v>867</v>
      </c>
      <c r="B386" s="305" t="n">
        <v>62202</v>
      </c>
      <c r="C386" s="306" t="n">
        <v>8997</v>
      </c>
      <c r="D386" s="307" t="n">
        <f aca="false">C386/C$846</f>
        <v>7.76079151343948E-005</v>
      </c>
      <c r="E386" s="300"/>
      <c r="F386" s="312" t="s">
        <v>118</v>
      </c>
      <c r="G386" s="313" t="n">
        <v>258561</v>
      </c>
      <c r="H386" s="314" t="n">
        <v>100312</v>
      </c>
      <c r="I386" s="315" t="n">
        <v>0.0009</v>
      </c>
    </row>
    <row r="387" customFormat="false" ht="15" hidden="false" customHeight="true" outlineLevel="0" collapsed="false">
      <c r="A387" s="304" t="s">
        <v>868</v>
      </c>
      <c r="B387" s="305" t="n">
        <v>71855</v>
      </c>
      <c r="C387" s="306" t="n">
        <v>8638</v>
      </c>
      <c r="D387" s="307" t="n">
        <f aca="false">C387/C$846</f>
        <v>7.45111893887854E-005</v>
      </c>
      <c r="E387" s="300"/>
      <c r="F387" s="312" t="s">
        <v>867</v>
      </c>
      <c r="G387" s="313" t="n">
        <v>51509</v>
      </c>
      <c r="H387" s="314" t="n">
        <v>9183</v>
      </c>
      <c r="I387" s="315" t="n">
        <v>0.0001</v>
      </c>
    </row>
    <row r="388" customFormat="false" ht="15" hidden="false" customHeight="true" outlineLevel="0" collapsed="false">
      <c r="A388" s="304" t="s">
        <v>869</v>
      </c>
      <c r="B388" s="305" t="n">
        <v>101656</v>
      </c>
      <c r="C388" s="306" t="n">
        <v>16052</v>
      </c>
      <c r="D388" s="307" t="n">
        <f aca="false">C388/C$846</f>
        <v>0.000138464182920674</v>
      </c>
      <c r="E388" s="300"/>
      <c r="F388" s="312" t="s">
        <v>868</v>
      </c>
      <c r="G388" s="313" t="n">
        <v>69408</v>
      </c>
      <c r="H388" s="314" t="n">
        <v>8504</v>
      </c>
      <c r="I388" s="315" t="n">
        <v>0.0001</v>
      </c>
    </row>
    <row r="389" customFormat="false" ht="15" hidden="false" customHeight="true" outlineLevel="0" collapsed="false">
      <c r="A389" s="296" t="s">
        <v>870</v>
      </c>
      <c r="B389" s="297" t="n">
        <v>262986</v>
      </c>
      <c r="C389" s="298" t="n">
        <v>80923</v>
      </c>
      <c r="D389" s="299" t="n">
        <f aca="false">C389/C$846</f>
        <v>0.00069803993735919</v>
      </c>
      <c r="E389" s="300"/>
      <c r="F389" s="312" t="s">
        <v>869</v>
      </c>
      <c r="G389" s="313" t="n">
        <v>100174</v>
      </c>
      <c r="H389" s="314" t="n">
        <v>14975</v>
      </c>
      <c r="I389" s="315" t="n">
        <v>0.0001</v>
      </c>
    </row>
    <row r="390" customFormat="false" ht="15" hidden="false" customHeight="true" outlineLevel="0" collapsed="false">
      <c r="A390" s="304" t="s">
        <v>871</v>
      </c>
      <c r="B390" s="305" t="n">
        <v>28913</v>
      </c>
      <c r="C390" s="306" t="n">
        <v>6454</v>
      </c>
      <c r="D390" s="307" t="n">
        <f aca="false">C390/C$846</f>
        <v>5.5672055604911E-005</v>
      </c>
      <c r="E390" s="300"/>
      <c r="F390" s="308" t="s">
        <v>870</v>
      </c>
      <c r="G390" s="309" t="n">
        <v>240834</v>
      </c>
      <c r="H390" s="310" t="n">
        <v>77468</v>
      </c>
      <c r="I390" s="311" t="n">
        <v>0.0007</v>
      </c>
    </row>
    <row r="391" customFormat="false" ht="15" hidden="false" customHeight="true" outlineLevel="0" collapsed="false">
      <c r="A391" s="304" t="s">
        <v>872</v>
      </c>
      <c r="B391" s="306" t="n">
        <v>2669</v>
      </c>
      <c r="C391" s="306" t="n">
        <v>629</v>
      </c>
      <c r="D391" s="307" t="n">
        <f aca="false">C391/C$846</f>
        <v>5.4257395375719E-006</v>
      </c>
      <c r="E391" s="300"/>
      <c r="F391" s="312" t="s">
        <v>871</v>
      </c>
      <c r="G391" s="313" t="n">
        <v>27523</v>
      </c>
      <c r="H391" s="314" t="n">
        <v>6085</v>
      </c>
      <c r="I391" s="315" t="n">
        <v>0.0001</v>
      </c>
    </row>
    <row r="392" customFormat="false" ht="15" hidden="false" customHeight="true" outlineLevel="0" collapsed="false">
      <c r="A392" s="304" t="s">
        <v>85</v>
      </c>
      <c r="B392" s="305" t="n">
        <v>97686</v>
      </c>
      <c r="C392" s="306" t="n">
        <v>45720</v>
      </c>
      <c r="D392" s="307" t="n">
        <f aca="false">C392/C$846</f>
        <v>0.000394379668772317</v>
      </c>
      <c r="E392" s="300"/>
      <c r="F392" s="312" t="s">
        <v>872</v>
      </c>
      <c r="G392" s="314" t="n">
        <v>837</v>
      </c>
      <c r="H392" s="314" t="n">
        <v>282</v>
      </c>
      <c r="I392" s="315" t="n">
        <v>0</v>
      </c>
    </row>
    <row r="393" customFormat="false" ht="15" hidden="false" customHeight="true" outlineLevel="0" collapsed="false">
      <c r="A393" s="304" t="s">
        <v>873</v>
      </c>
      <c r="B393" s="305" t="n">
        <v>10735</v>
      </c>
      <c r="C393" s="306" t="n">
        <v>1270</v>
      </c>
      <c r="D393" s="307" t="n">
        <f aca="false">C393/C$846</f>
        <v>1.0954990799231E-005</v>
      </c>
      <c r="E393" s="300"/>
      <c r="F393" s="312" t="s">
        <v>85</v>
      </c>
      <c r="G393" s="313" t="n">
        <v>85568</v>
      </c>
      <c r="H393" s="314" t="n">
        <v>44255</v>
      </c>
      <c r="I393" s="315" t="n">
        <v>0.0004</v>
      </c>
    </row>
    <row r="394" customFormat="false" ht="15" hidden="false" customHeight="true" outlineLevel="0" collapsed="false">
      <c r="A394" s="304" t="s">
        <v>874</v>
      </c>
      <c r="B394" s="305" t="n">
        <v>29208</v>
      </c>
      <c r="C394" s="306" t="n">
        <v>5168</v>
      </c>
      <c r="D394" s="307" t="n">
        <f aca="false">C394/C$846</f>
        <v>4.45790491735637E-005</v>
      </c>
      <c r="E394" s="300"/>
      <c r="F394" s="312" t="s">
        <v>873</v>
      </c>
      <c r="G394" s="313" t="n">
        <v>10074</v>
      </c>
      <c r="H394" s="314" t="n">
        <v>1209</v>
      </c>
      <c r="I394" s="315" t="n">
        <v>0</v>
      </c>
    </row>
    <row r="395" customFormat="false" ht="15" hidden="false" customHeight="true" outlineLevel="0" collapsed="false">
      <c r="A395" s="304" t="s">
        <v>875</v>
      </c>
      <c r="B395" s="305" t="n">
        <v>6008</v>
      </c>
      <c r="C395" s="306" t="n">
        <v>1425</v>
      </c>
      <c r="D395" s="307" t="n">
        <f aca="false">C395/C$846</f>
        <v>1.22920172353576E-005</v>
      </c>
      <c r="E395" s="300"/>
      <c r="F395" s="312" t="s">
        <v>874</v>
      </c>
      <c r="G395" s="313" t="n">
        <v>27620</v>
      </c>
      <c r="H395" s="314" t="n">
        <v>4967</v>
      </c>
      <c r="I395" s="315" t="n">
        <v>0</v>
      </c>
    </row>
    <row r="396" customFormat="false" ht="15" hidden="false" customHeight="true" outlineLevel="0" collapsed="false">
      <c r="A396" s="304" t="s">
        <v>876</v>
      </c>
      <c r="B396" s="305" t="n">
        <v>38570</v>
      </c>
      <c r="C396" s="306" t="n">
        <v>6754</v>
      </c>
      <c r="D396" s="307" t="n">
        <f aca="false">C396/C$846</f>
        <v>5.82598487070916E-005</v>
      </c>
      <c r="E396" s="300"/>
      <c r="F396" s="312" t="s">
        <v>875</v>
      </c>
      <c r="G396" s="313" t="n">
        <v>5930</v>
      </c>
      <c r="H396" s="314" t="n">
        <v>1469</v>
      </c>
      <c r="I396" s="315" t="n">
        <v>0</v>
      </c>
    </row>
    <row r="397" customFormat="false" ht="15" hidden="false" customHeight="true" outlineLevel="0" collapsed="false">
      <c r="A397" s="304" t="s">
        <v>877</v>
      </c>
      <c r="B397" s="305" t="n">
        <v>18663</v>
      </c>
      <c r="C397" s="306" t="n">
        <v>4035</v>
      </c>
      <c r="D397" s="307" t="n">
        <f aca="false">C397/C$846</f>
        <v>3.48058172243285E-005</v>
      </c>
      <c r="E397" s="300"/>
      <c r="F397" s="312" t="s">
        <v>876</v>
      </c>
      <c r="G397" s="313" t="n">
        <v>37509</v>
      </c>
      <c r="H397" s="314" t="n">
        <v>6565</v>
      </c>
      <c r="I397" s="315" t="n">
        <v>0.0001</v>
      </c>
    </row>
    <row r="398" customFormat="false" ht="15" hidden="false" customHeight="true" outlineLevel="0" collapsed="false">
      <c r="A398" s="304" t="s">
        <v>878</v>
      </c>
      <c r="B398" s="305" t="n">
        <v>30534</v>
      </c>
      <c r="C398" s="306" t="n">
        <v>9468</v>
      </c>
      <c r="D398" s="307" t="n">
        <f aca="false">C398/C$846</f>
        <v>8.16707503048183E-005</v>
      </c>
      <c r="E398" s="300"/>
      <c r="F398" s="312" t="s">
        <v>877</v>
      </c>
      <c r="G398" s="313" t="n">
        <v>17165</v>
      </c>
      <c r="H398" s="314" t="n">
        <v>3840</v>
      </c>
      <c r="I398" s="315" t="n">
        <v>0</v>
      </c>
    </row>
    <row r="399" customFormat="false" ht="15" hidden="false" customHeight="true" outlineLevel="0" collapsed="false">
      <c r="A399" s="296" t="s">
        <v>879</v>
      </c>
      <c r="B399" s="297" t="n">
        <v>2131681</v>
      </c>
      <c r="C399" s="298" t="n">
        <v>1549395</v>
      </c>
      <c r="D399" s="299" t="n">
        <f aca="false">C399/C$846</f>
        <v>0.0133650456451768</v>
      </c>
      <c r="E399" s="300"/>
      <c r="F399" s="312" t="s">
        <v>878</v>
      </c>
      <c r="G399" s="313" t="n">
        <v>28608</v>
      </c>
      <c r="H399" s="314" t="n">
        <v>8796</v>
      </c>
      <c r="I399" s="315" t="n">
        <v>0.0001</v>
      </c>
    </row>
    <row r="400" customFormat="false" ht="15" hidden="false" customHeight="true" outlineLevel="0" collapsed="false">
      <c r="A400" s="304" t="s">
        <v>880</v>
      </c>
      <c r="B400" s="305" t="n">
        <v>98839</v>
      </c>
      <c r="C400" s="306" t="n">
        <v>43044</v>
      </c>
      <c r="D400" s="307" t="n">
        <f aca="false">C400/C$846</f>
        <v>0.000371296554300866</v>
      </c>
      <c r="E400" s="300"/>
      <c r="F400" s="308" t="s">
        <v>879</v>
      </c>
      <c r="G400" s="309" t="n">
        <v>1992988</v>
      </c>
      <c r="H400" s="310" t="n">
        <v>1424430</v>
      </c>
      <c r="I400" s="311" t="n">
        <v>0.0132</v>
      </c>
    </row>
    <row r="401" customFormat="false" ht="15" hidden="false" customHeight="true" outlineLevel="0" collapsed="false">
      <c r="A401" s="304" t="s">
        <v>881</v>
      </c>
      <c r="B401" s="305" t="n">
        <v>85008</v>
      </c>
      <c r="C401" s="306" t="n">
        <v>16516</v>
      </c>
      <c r="D401" s="307" t="n">
        <f aca="false">C401/C$846</f>
        <v>0.000142466636252047</v>
      </c>
      <c r="E401" s="300"/>
      <c r="F401" s="312" t="s">
        <v>880</v>
      </c>
      <c r="G401" s="313" t="n">
        <v>79715</v>
      </c>
      <c r="H401" s="314" t="n">
        <v>36783</v>
      </c>
      <c r="I401" s="315" t="n">
        <v>0.0003</v>
      </c>
    </row>
    <row r="402" customFormat="false" ht="15" hidden="false" customHeight="true" outlineLevel="0" collapsed="false">
      <c r="A402" s="304" t="s">
        <v>882</v>
      </c>
      <c r="B402" s="305" t="n">
        <v>168664</v>
      </c>
      <c r="C402" s="306" t="n">
        <v>108810</v>
      </c>
      <c r="D402" s="307" t="n">
        <f aca="false">C402/C$846</f>
        <v>0.000938592558160887</v>
      </c>
      <c r="E402" s="300"/>
      <c r="F402" s="312" t="s">
        <v>881</v>
      </c>
      <c r="G402" s="313" t="n">
        <v>81085</v>
      </c>
      <c r="H402" s="314" t="n">
        <v>15547</v>
      </c>
      <c r="I402" s="315" t="n">
        <v>0.0001</v>
      </c>
    </row>
    <row r="403" customFormat="false" ht="15" hidden="false" customHeight="true" outlineLevel="0" collapsed="false">
      <c r="A403" s="304" t="s">
        <v>883</v>
      </c>
      <c r="B403" s="305" t="n">
        <v>40327</v>
      </c>
      <c r="C403" s="306" t="n">
        <v>7570</v>
      </c>
      <c r="D403" s="307" t="n">
        <f aca="false">C403/C$846</f>
        <v>6.52986459450227E-005</v>
      </c>
      <c r="E403" s="300"/>
      <c r="F403" s="312" t="s">
        <v>884</v>
      </c>
      <c r="G403" s="313" t="n">
        <v>162183</v>
      </c>
      <c r="H403" s="314" t="n">
        <v>103156</v>
      </c>
      <c r="I403" s="315" t="n">
        <v>0.001</v>
      </c>
    </row>
    <row r="404" customFormat="false" ht="15" hidden="false" customHeight="true" outlineLevel="0" collapsed="false">
      <c r="A404" s="304" t="s">
        <v>885</v>
      </c>
      <c r="B404" s="305" t="n">
        <v>180036</v>
      </c>
      <c r="C404" s="306" t="n">
        <v>46047</v>
      </c>
      <c r="D404" s="307" t="n">
        <f aca="false">C404/C$846</f>
        <v>0.000397200363253693</v>
      </c>
      <c r="E404" s="300"/>
      <c r="F404" s="312" t="s">
        <v>883</v>
      </c>
      <c r="G404" s="313" t="n">
        <v>38116</v>
      </c>
      <c r="H404" s="314" t="n">
        <v>7000</v>
      </c>
      <c r="I404" s="315" t="n">
        <v>0.0001</v>
      </c>
    </row>
    <row r="405" customFormat="false" ht="15" hidden="false" customHeight="true" outlineLevel="0" collapsed="false">
      <c r="A405" s="304" t="s">
        <v>886</v>
      </c>
      <c r="B405" s="305" t="n">
        <v>101729</v>
      </c>
      <c r="C405" s="306" t="n">
        <v>68943</v>
      </c>
      <c r="D405" s="307" t="n">
        <f aca="false">C405/C$846</f>
        <v>0.000594700732812113</v>
      </c>
      <c r="E405" s="300"/>
      <c r="F405" s="312" t="s">
        <v>885</v>
      </c>
      <c r="G405" s="313" t="n">
        <v>169179</v>
      </c>
      <c r="H405" s="314" t="n">
        <v>44500</v>
      </c>
      <c r="I405" s="315" t="n">
        <v>0.0004</v>
      </c>
    </row>
    <row r="406" customFormat="false" ht="15" hidden="false" customHeight="true" outlineLevel="0" collapsed="false">
      <c r="A406" s="304" t="s">
        <v>887</v>
      </c>
      <c r="B406" s="305" t="n">
        <v>42701</v>
      </c>
      <c r="C406" s="306" t="n">
        <v>40842</v>
      </c>
      <c r="D406" s="307" t="n">
        <f aca="false">C406/C$846</f>
        <v>0.000352302152930861</v>
      </c>
      <c r="E406" s="300"/>
      <c r="F406" s="312" t="s">
        <v>886</v>
      </c>
      <c r="G406" s="313" t="n">
        <v>97755</v>
      </c>
      <c r="H406" s="314" t="n">
        <v>73766</v>
      </c>
      <c r="I406" s="315" t="n">
        <v>0.0007</v>
      </c>
    </row>
    <row r="407" customFormat="false" ht="15" hidden="false" customHeight="true" outlineLevel="0" collapsed="false">
      <c r="A407" s="304" t="s">
        <v>605</v>
      </c>
      <c r="B407" s="305" t="n">
        <v>714717</v>
      </c>
      <c r="C407" s="306" t="n">
        <v>820601</v>
      </c>
      <c r="D407" s="307" t="n">
        <f aca="false">C407/C$846</f>
        <v>0.00707848535814155</v>
      </c>
      <c r="E407" s="300"/>
      <c r="F407" s="312" t="s">
        <v>887</v>
      </c>
      <c r="G407" s="313" t="n">
        <v>38570</v>
      </c>
      <c r="H407" s="314" t="n">
        <v>37759</v>
      </c>
      <c r="I407" s="315" t="n">
        <v>0.0003</v>
      </c>
    </row>
    <row r="408" customFormat="false" ht="15" hidden="false" customHeight="true" outlineLevel="0" collapsed="false">
      <c r="A408" s="304" t="s">
        <v>888</v>
      </c>
      <c r="B408" s="305" t="n">
        <v>91737</v>
      </c>
      <c r="C408" s="306" t="n">
        <v>14561</v>
      </c>
      <c r="D408" s="307" t="n">
        <f aca="false">C408/C$846</f>
        <v>0.000125602851202837</v>
      </c>
      <c r="E408" s="300"/>
      <c r="F408" s="312" t="s">
        <v>889</v>
      </c>
      <c r="G408" s="313" t="n">
        <v>675464</v>
      </c>
      <c r="H408" s="314" t="n">
        <v>744971</v>
      </c>
      <c r="I408" s="315" t="n">
        <v>0.0069</v>
      </c>
    </row>
    <row r="409" customFormat="false" ht="15" hidden="false" customHeight="true" outlineLevel="0" collapsed="false">
      <c r="A409" s="304" t="s">
        <v>890</v>
      </c>
      <c r="B409" s="305" t="n">
        <v>214288</v>
      </c>
      <c r="C409" s="306" t="n">
        <v>61505</v>
      </c>
      <c r="D409" s="307" t="n">
        <f aca="false">C409/C$846</f>
        <v>0.00053054071583205</v>
      </c>
      <c r="E409" s="300"/>
      <c r="F409" s="312" t="s">
        <v>888</v>
      </c>
      <c r="G409" s="313" t="n">
        <v>87065</v>
      </c>
      <c r="H409" s="314" t="n">
        <v>13716</v>
      </c>
      <c r="I409" s="315" t="n">
        <v>0.0001</v>
      </c>
    </row>
    <row r="410" customFormat="false" ht="15" hidden="false" customHeight="true" outlineLevel="0" collapsed="false">
      <c r="A410" s="304" t="s">
        <v>891</v>
      </c>
      <c r="B410" s="305" t="n">
        <v>112523</v>
      </c>
      <c r="C410" s="306" t="n">
        <v>50277</v>
      </c>
      <c r="D410" s="307" t="n">
        <f aca="false">C410/C$846</f>
        <v>0.000433688245994439</v>
      </c>
      <c r="E410" s="300"/>
      <c r="F410" s="312" t="s">
        <v>890</v>
      </c>
      <c r="G410" s="313" t="n">
        <v>202055</v>
      </c>
      <c r="H410" s="314" t="n">
        <v>57890</v>
      </c>
      <c r="I410" s="315" t="n">
        <v>0.0005</v>
      </c>
    </row>
    <row r="411" customFormat="false" ht="15" hidden="false" customHeight="true" outlineLevel="0" collapsed="false">
      <c r="A411" s="304" t="s">
        <v>892</v>
      </c>
      <c r="B411" s="305" t="n">
        <v>92376</v>
      </c>
      <c r="C411" s="306" t="n">
        <v>25492</v>
      </c>
      <c r="D411" s="307" t="n">
        <f aca="false">C411/C$846</f>
        <v>0.000219893405869289</v>
      </c>
      <c r="E411" s="300"/>
      <c r="F411" s="312" t="s">
        <v>891</v>
      </c>
      <c r="G411" s="313" t="n">
        <v>105618</v>
      </c>
      <c r="H411" s="314" t="n">
        <v>48642</v>
      </c>
      <c r="I411" s="315" t="n">
        <v>0.0004</v>
      </c>
    </row>
    <row r="412" customFormat="false" ht="15" hidden="false" customHeight="true" outlineLevel="0" collapsed="false">
      <c r="A412" s="304" t="s">
        <v>893</v>
      </c>
      <c r="B412" s="305" t="n">
        <v>146692</v>
      </c>
      <c r="C412" s="306" t="n">
        <v>235465</v>
      </c>
      <c r="D412" s="307" t="n">
        <f aca="false">C412/C$846</f>
        <v>0.00203111567601648</v>
      </c>
      <c r="E412" s="300"/>
      <c r="F412" s="312" t="s">
        <v>892</v>
      </c>
      <c r="G412" s="313" t="n">
        <v>85852</v>
      </c>
      <c r="H412" s="314" t="n">
        <v>23413</v>
      </c>
      <c r="I412" s="315" t="n">
        <v>0.0002</v>
      </c>
    </row>
    <row r="413" customFormat="false" ht="15" hidden="false" customHeight="true" outlineLevel="0" collapsed="false">
      <c r="A413" s="304" t="s">
        <v>894</v>
      </c>
      <c r="B413" s="305" t="n">
        <v>42044</v>
      </c>
      <c r="C413" s="306" t="n">
        <v>9722</v>
      </c>
      <c r="D413" s="307" t="n">
        <f aca="false">C413/C$846</f>
        <v>8.38617484646645E-005</v>
      </c>
      <c r="E413" s="300"/>
      <c r="F413" s="312" t="s">
        <v>893</v>
      </c>
      <c r="G413" s="313" t="n">
        <v>131384</v>
      </c>
      <c r="H413" s="314" t="n">
        <v>207844</v>
      </c>
      <c r="I413" s="315" t="n">
        <v>0.0019</v>
      </c>
    </row>
    <row r="414" customFormat="false" ht="15" hidden="false" customHeight="true" outlineLevel="0" collapsed="false">
      <c r="A414" s="343" t="s">
        <v>895</v>
      </c>
      <c r="B414" s="344" t="n">
        <v>1310102</v>
      </c>
      <c r="C414" s="345" t="n">
        <v>582666</v>
      </c>
      <c r="D414" s="346" t="n">
        <f aca="false">C414/C$846</f>
        <v>0.00502606351891712</v>
      </c>
      <c r="E414" s="347"/>
      <c r="F414" s="312" t="s">
        <v>894</v>
      </c>
      <c r="G414" s="313" t="n">
        <v>38947</v>
      </c>
      <c r="H414" s="314" t="n">
        <v>9442</v>
      </c>
      <c r="I414" s="315" t="n">
        <v>0.0001</v>
      </c>
    </row>
    <row r="415" s="347" customFormat="true" ht="11.25" hidden="false" customHeight="true" outlineLevel="0" collapsed="false">
      <c r="A415" s="300"/>
      <c r="B415" s="300"/>
      <c r="C415" s="300"/>
      <c r="D415" s="300"/>
      <c r="E415" s="300"/>
      <c r="F415" s="348" t="s">
        <v>895</v>
      </c>
      <c r="G415" s="349" t="n">
        <v>1192157</v>
      </c>
      <c r="H415" s="350" t="n">
        <v>521402</v>
      </c>
      <c r="I415" s="351" t="n">
        <v>0.0048</v>
      </c>
    </row>
    <row r="416" customFormat="false" ht="11.25" hidden="false" customHeight="true" outlineLevel="0" collapsed="false">
      <c r="E416" s="288" t="s">
        <v>567</v>
      </c>
      <c r="F416" s="296"/>
      <c r="G416" s="352"/>
      <c r="H416" s="353"/>
      <c r="I416" s="354"/>
    </row>
    <row r="417" customFormat="false" ht="11.25" hidden="false" customHeight="true" outlineLevel="0" collapsed="false">
      <c r="E417" s="288"/>
      <c r="F417" s="296"/>
      <c r="G417" s="352"/>
      <c r="H417" s="353"/>
      <c r="I417" s="354"/>
    </row>
    <row r="418" customFormat="false" ht="12.75" hidden="false" customHeight="true" outlineLevel="0" collapsed="false">
      <c r="A418" s="289" t="s">
        <v>568</v>
      </c>
      <c r="B418" s="289"/>
      <c r="C418" s="289"/>
      <c r="D418" s="289"/>
      <c r="E418" s="289"/>
      <c r="F418" s="296"/>
      <c r="G418" s="309"/>
      <c r="H418" s="310"/>
      <c r="I418" s="311"/>
    </row>
    <row r="419" customFormat="false" ht="12.75" hidden="false" customHeight="true" outlineLevel="0" collapsed="false">
      <c r="A419" s="289" t="s">
        <v>51</v>
      </c>
      <c r="B419" s="289"/>
      <c r="C419" s="289"/>
      <c r="D419" s="289"/>
      <c r="F419" s="296"/>
      <c r="G419" s="309"/>
      <c r="H419" s="310"/>
      <c r="I419" s="311"/>
    </row>
    <row r="420" customFormat="false" ht="12.75" hidden="false" customHeight="true" outlineLevel="0" collapsed="false">
      <c r="A420" s="289" t="s">
        <v>52</v>
      </c>
      <c r="B420" s="289"/>
      <c r="C420" s="289"/>
      <c r="D420" s="289"/>
      <c r="F420" s="296"/>
      <c r="G420" s="309"/>
      <c r="H420" s="310"/>
      <c r="I420" s="311"/>
    </row>
    <row r="421" customFormat="false" ht="11.25" hidden="false" customHeight="true" outlineLevel="0" collapsed="false">
      <c r="A421" s="290"/>
      <c r="B421" s="290"/>
      <c r="D421" s="288" t="s">
        <v>149</v>
      </c>
      <c r="E421" s="300"/>
      <c r="F421" s="296"/>
      <c r="G421" s="309"/>
      <c r="H421" s="310"/>
      <c r="I421" s="311"/>
    </row>
    <row r="422" customFormat="false" ht="11.25" hidden="false" customHeight="true" outlineLevel="0" collapsed="false">
      <c r="A422" s="291" t="s">
        <v>569</v>
      </c>
      <c r="B422" s="292" t="s">
        <v>570</v>
      </c>
      <c r="C422" s="292" t="s">
        <v>571</v>
      </c>
      <c r="D422" s="293" t="s">
        <v>572</v>
      </c>
      <c r="E422" s="300"/>
      <c r="F422" s="296"/>
      <c r="G422" s="309"/>
      <c r="H422" s="310"/>
      <c r="I422" s="311"/>
    </row>
    <row r="423" customFormat="false" ht="11.25" hidden="false" customHeight="true" outlineLevel="0" collapsed="false">
      <c r="A423" s="291"/>
      <c r="B423" s="292"/>
      <c r="C423" s="292"/>
      <c r="D423" s="293"/>
      <c r="E423" s="300"/>
      <c r="F423" s="296"/>
      <c r="G423" s="309"/>
      <c r="H423" s="310"/>
      <c r="I423" s="311"/>
    </row>
    <row r="424" customFormat="false" ht="12" hidden="false" customHeight="true" outlineLevel="0" collapsed="false">
      <c r="A424" s="291"/>
      <c r="B424" s="294" t="s">
        <v>60</v>
      </c>
      <c r="C424" s="294" t="s">
        <v>61</v>
      </c>
      <c r="D424" s="295" t="s">
        <v>62</v>
      </c>
      <c r="E424" s="300"/>
      <c r="F424" s="296"/>
      <c r="G424" s="309"/>
      <c r="H424" s="310"/>
      <c r="I424" s="311"/>
    </row>
    <row r="425" customFormat="false" ht="15" hidden="false" customHeight="true" outlineLevel="0" collapsed="false">
      <c r="A425" s="304" t="s">
        <v>896</v>
      </c>
      <c r="B425" s="305" t="n">
        <v>71032</v>
      </c>
      <c r="C425" s="306" t="n">
        <v>8452</v>
      </c>
      <c r="D425" s="307" t="n">
        <f aca="false">C425/C$846</f>
        <v>7.29067576654335E-005</v>
      </c>
      <c r="E425" s="300"/>
      <c r="F425" s="296"/>
      <c r="G425" s="309"/>
      <c r="H425" s="310"/>
      <c r="I425" s="311"/>
    </row>
    <row r="426" customFormat="false" ht="15" hidden="false" customHeight="true" outlineLevel="0" collapsed="false">
      <c r="A426" s="304" t="s">
        <v>897</v>
      </c>
      <c r="B426" s="305" t="n">
        <v>109258</v>
      </c>
      <c r="C426" s="306" t="n">
        <v>43782</v>
      </c>
      <c r="D426" s="307" t="n">
        <f aca="false">C426/C$846</f>
        <v>0.00037766252533223</v>
      </c>
      <c r="E426" s="300"/>
      <c r="F426" s="312" t="s">
        <v>896</v>
      </c>
      <c r="G426" s="313" t="n">
        <v>58543</v>
      </c>
      <c r="H426" s="314" t="n">
        <v>7996</v>
      </c>
      <c r="I426" s="315" t="n">
        <v>0.0001</v>
      </c>
    </row>
    <row r="427" customFormat="false" ht="15" hidden="false" customHeight="true" outlineLevel="0" collapsed="false">
      <c r="A427" s="304" t="s">
        <v>898</v>
      </c>
      <c r="B427" s="305" t="n">
        <v>236817</v>
      </c>
      <c r="C427" s="306" t="n">
        <v>164297</v>
      </c>
      <c r="D427" s="307" t="n">
        <f aca="false">C427/C$846</f>
        <v>0.0014172221443632</v>
      </c>
      <c r="E427" s="300"/>
      <c r="F427" s="312" t="s">
        <v>897</v>
      </c>
      <c r="G427" s="313" t="n">
        <v>101149</v>
      </c>
      <c r="H427" s="314" t="n">
        <v>41314</v>
      </c>
      <c r="I427" s="315" t="n">
        <v>0.0004</v>
      </c>
    </row>
    <row r="428" customFormat="false" ht="15" hidden="false" customHeight="true" outlineLevel="0" collapsed="false">
      <c r="A428" s="304" t="s">
        <v>899</v>
      </c>
      <c r="B428" s="305" t="n">
        <v>53941</v>
      </c>
      <c r="C428" s="306" t="n">
        <v>19709</v>
      </c>
      <c r="D428" s="307" t="n">
        <f aca="false">C428/C$846</f>
        <v>0.000170009380836255</v>
      </c>
      <c r="E428" s="300"/>
      <c r="F428" s="312" t="s">
        <v>898</v>
      </c>
      <c r="G428" s="313" t="n">
        <v>215426</v>
      </c>
      <c r="H428" s="314" t="n">
        <v>147394</v>
      </c>
      <c r="I428" s="315" t="n">
        <v>0.0014</v>
      </c>
    </row>
    <row r="429" customFormat="false" ht="15" hidden="false" customHeight="true" outlineLevel="0" collapsed="false">
      <c r="A429" s="304" t="s">
        <v>900</v>
      </c>
      <c r="B429" s="305" t="n">
        <v>60952</v>
      </c>
      <c r="C429" s="306" t="n">
        <v>6023</v>
      </c>
      <c r="D429" s="307" t="n">
        <f aca="false">C429/C$846</f>
        <v>5.19542595147783E-005</v>
      </c>
      <c r="E429" s="300"/>
      <c r="F429" s="312" t="s">
        <v>899</v>
      </c>
      <c r="G429" s="313" t="n">
        <v>45695</v>
      </c>
      <c r="H429" s="314" t="n">
        <v>16072</v>
      </c>
      <c r="I429" s="315" t="n">
        <v>0.0001</v>
      </c>
    </row>
    <row r="430" customFormat="false" ht="15" hidden="false" customHeight="true" outlineLevel="0" collapsed="false">
      <c r="A430" s="304" t="s">
        <v>901</v>
      </c>
      <c r="B430" s="305" t="n">
        <v>63808</v>
      </c>
      <c r="C430" s="306" t="n">
        <v>15108</v>
      </c>
      <c r="D430" s="307" t="n">
        <f aca="false">C430/C$846</f>
        <v>0.000130321260625813</v>
      </c>
      <c r="E430" s="300"/>
      <c r="F430" s="312" t="s">
        <v>900</v>
      </c>
      <c r="G430" s="313" t="n">
        <v>64528</v>
      </c>
      <c r="H430" s="314" t="n">
        <v>5451</v>
      </c>
      <c r="I430" s="315" t="n">
        <v>0.0001</v>
      </c>
    </row>
    <row r="431" customFormat="false" ht="15" hidden="false" customHeight="true" outlineLevel="0" collapsed="false">
      <c r="A431" s="304" t="s">
        <v>902</v>
      </c>
      <c r="B431" s="305" t="n">
        <v>136227</v>
      </c>
      <c r="C431" s="306" t="n">
        <v>51384</v>
      </c>
      <c r="D431" s="307" t="n">
        <f aca="false">C431/C$846</f>
        <v>0.000443237202541485</v>
      </c>
      <c r="E431" s="300"/>
      <c r="F431" s="312" t="s">
        <v>901</v>
      </c>
      <c r="G431" s="313" t="n">
        <v>52752</v>
      </c>
      <c r="H431" s="314" t="n">
        <v>13745</v>
      </c>
      <c r="I431" s="315" t="n">
        <v>0.0001</v>
      </c>
    </row>
    <row r="432" customFormat="false" ht="15" hidden="false" customHeight="true" outlineLevel="0" collapsed="false">
      <c r="A432" s="304" t="s">
        <v>93</v>
      </c>
      <c r="B432" s="305" t="n">
        <v>288116</v>
      </c>
      <c r="C432" s="306" t="n">
        <v>184624</v>
      </c>
      <c r="D432" s="307" t="n">
        <f aca="false">C432/C$846</f>
        <v>0.00159256237898994</v>
      </c>
      <c r="E432" s="300"/>
      <c r="F432" s="312" t="s">
        <v>902</v>
      </c>
      <c r="G432" s="313" t="n">
        <v>129117</v>
      </c>
      <c r="H432" s="314" t="n">
        <v>45167</v>
      </c>
      <c r="I432" s="315" t="n">
        <v>0.0004</v>
      </c>
    </row>
    <row r="433" customFormat="false" ht="15" hidden="false" customHeight="true" outlineLevel="0" collapsed="false">
      <c r="A433" s="304" t="s">
        <v>903</v>
      </c>
      <c r="B433" s="305" t="n">
        <v>53370</v>
      </c>
      <c r="C433" s="306" t="n">
        <v>17347</v>
      </c>
      <c r="D433" s="307" t="n">
        <f aca="false">C433/C$846</f>
        <v>0.000149634823145087</v>
      </c>
      <c r="E433" s="300"/>
      <c r="F433" s="312" t="s">
        <v>904</v>
      </c>
      <c r="G433" s="313" t="n">
        <v>264668</v>
      </c>
      <c r="H433" s="314" t="n">
        <v>165400</v>
      </c>
      <c r="I433" s="315" t="n">
        <v>0.0015</v>
      </c>
    </row>
    <row r="434" customFormat="false" ht="15" hidden="false" customHeight="true" outlineLevel="0" collapsed="false">
      <c r="A434" s="304" t="s">
        <v>905</v>
      </c>
      <c r="B434" s="305" t="n">
        <v>44989</v>
      </c>
      <c r="C434" s="306" t="n">
        <v>9470</v>
      </c>
      <c r="D434" s="307" t="n">
        <f aca="false">C434/C$846</f>
        <v>8.16880022588329E-005</v>
      </c>
      <c r="E434" s="300"/>
      <c r="F434" s="312" t="s">
        <v>903</v>
      </c>
      <c r="G434" s="313" t="n">
        <v>49183</v>
      </c>
      <c r="H434" s="314" t="n">
        <v>15320</v>
      </c>
      <c r="I434" s="315" t="n">
        <v>0.0001</v>
      </c>
    </row>
    <row r="435" customFormat="false" ht="15" hidden="false" customHeight="true" outlineLevel="0" collapsed="false">
      <c r="A435" s="304" t="s">
        <v>906</v>
      </c>
      <c r="B435" s="305" t="n">
        <v>39740</v>
      </c>
      <c r="C435" s="306" t="n">
        <v>9314</v>
      </c>
      <c r="D435" s="307" t="n">
        <f aca="false">C435/C$846</f>
        <v>8.0342349845699E-005</v>
      </c>
      <c r="E435" s="300"/>
      <c r="F435" s="312" t="s">
        <v>905</v>
      </c>
      <c r="G435" s="313" t="n">
        <v>41755</v>
      </c>
      <c r="H435" s="314" t="n">
        <v>8627</v>
      </c>
      <c r="I435" s="315" t="n">
        <v>0.0001</v>
      </c>
    </row>
    <row r="436" customFormat="false" ht="15" hidden="false" customHeight="true" outlineLevel="0" collapsed="false">
      <c r="A436" s="304" t="s">
        <v>907</v>
      </c>
      <c r="B436" s="305" t="n">
        <v>107148</v>
      </c>
      <c r="C436" s="306" t="n">
        <v>41400</v>
      </c>
      <c r="D436" s="307" t="n">
        <f aca="false">C436/C$846</f>
        <v>0.000357115448100917</v>
      </c>
      <c r="E436" s="300"/>
      <c r="F436" s="312" t="s">
        <v>906</v>
      </c>
      <c r="G436" s="313" t="n">
        <v>36151</v>
      </c>
      <c r="H436" s="314" t="n">
        <v>8558</v>
      </c>
      <c r="I436" s="315" t="n">
        <v>0.0001</v>
      </c>
    </row>
    <row r="437" customFormat="false" ht="15" hidden="false" customHeight="true" outlineLevel="0" collapsed="false">
      <c r="A437" s="304" t="s">
        <v>908</v>
      </c>
      <c r="B437" s="305" t="n">
        <v>44704</v>
      </c>
      <c r="C437" s="306" t="n">
        <v>11754</v>
      </c>
      <c r="D437" s="307" t="n">
        <f aca="false">C437/C$846</f>
        <v>0.000101389733743434</v>
      </c>
      <c r="E437" s="300"/>
      <c r="F437" s="312" t="s">
        <v>907</v>
      </c>
      <c r="G437" s="313" t="n">
        <v>90387</v>
      </c>
      <c r="H437" s="314" t="n">
        <v>35750</v>
      </c>
      <c r="I437" s="315" t="n">
        <v>0.0003</v>
      </c>
    </row>
    <row r="438" customFormat="false" ht="15" hidden="false" customHeight="true" outlineLevel="0" collapsed="false">
      <c r="A438" s="296" t="s">
        <v>909</v>
      </c>
      <c r="B438" s="297" t="n">
        <v>928308</v>
      </c>
      <c r="C438" s="298" t="n">
        <v>183099</v>
      </c>
      <c r="D438" s="299" t="n">
        <f aca="false">C438/C$846</f>
        <v>0.00157940776405386</v>
      </c>
      <c r="E438" s="355"/>
      <c r="F438" s="312" t="s">
        <v>908</v>
      </c>
      <c r="G438" s="313" t="n">
        <v>42803</v>
      </c>
      <c r="H438" s="314" t="n">
        <v>10610</v>
      </c>
      <c r="I438" s="315" t="n">
        <v>0.0001</v>
      </c>
    </row>
    <row r="439" s="356" customFormat="true" ht="15" hidden="false" customHeight="true" outlineLevel="0" collapsed="false">
      <c r="A439" s="304" t="s">
        <v>910</v>
      </c>
      <c r="B439" s="305" t="n">
        <v>99908</v>
      </c>
      <c r="C439" s="306" t="n">
        <v>16901</v>
      </c>
      <c r="D439" s="307" t="n">
        <f aca="false">C439/C$846</f>
        <v>0.000145787637399845</v>
      </c>
      <c r="E439" s="300"/>
      <c r="F439" s="308" t="s">
        <v>909</v>
      </c>
      <c r="G439" s="309" t="n">
        <v>884979</v>
      </c>
      <c r="H439" s="310" t="n">
        <v>163375</v>
      </c>
      <c r="I439" s="311" t="n">
        <v>0.0015</v>
      </c>
    </row>
    <row r="440" customFormat="false" ht="15" hidden="false" customHeight="true" outlineLevel="0" collapsed="false">
      <c r="A440" s="304" t="s">
        <v>911</v>
      </c>
      <c r="B440" s="305" t="n">
        <v>34668</v>
      </c>
      <c r="C440" s="306" t="n">
        <v>19436</v>
      </c>
      <c r="D440" s="307" t="n">
        <f aca="false">C440/C$846</f>
        <v>0.000167654489113271</v>
      </c>
      <c r="E440" s="300"/>
      <c r="F440" s="312" t="s">
        <v>910</v>
      </c>
      <c r="G440" s="313" t="n">
        <v>95726</v>
      </c>
      <c r="H440" s="314" t="n">
        <v>15292</v>
      </c>
      <c r="I440" s="315" t="n">
        <v>0.0001</v>
      </c>
    </row>
    <row r="441" customFormat="false" ht="15" hidden="false" customHeight="true" outlineLevel="0" collapsed="false">
      <c r="A441" s="304" t="s">
        <v>912</v>
      </c>
      <c r="B441" s="305" t="n">
        <v>52606</v>
      </c>
      <c r="C441" s="306" t="n">
        <v>7965</v>
      </c>
      <c r="D441" s="307" t="n">
        <f aca="false">C441/C$846</f>
        <v>6.87059068628937E-005</v>
      </c>
      <c r="E441" s="300"/>
      <c r="F441" s="312" t="s">
        <v>911</v>
      </c>
      <c r="G441" s="313" t="n">
        <v>33463</v>
      </c>
      <c r="H441" s="314" t="n">
        <v>17570</v>
      </c>
      <c r="I441" s="315" t="n">
        <v>0.0002</v>
      </c>
    </row>
    <row r="442" customFormat="false" ht="15" hidden="false" customHeight="true" outlineLevel="0" collapsed="false">
      <c r="A442" s="304" t="s">
        <v>782</v>
      </c>
      <c r="B442" s="305" t="n">
        <v>57819</v>
      </c>
      <c r="C442" s="306" t="n">
        <v>8963</v>
      </c>
      <c r="D442" s="307" t="n">
        <f aca="false">C442/C$846</f>
        <v>7.73146319161477E-005</v>
      </c>
      <c r="E442" s="300"/>
      <c r="F442" s="312" t="s">
        <v>912</v>
      </c>
      <c r="G442" s="313" t="n">
        <v>50898</v>
      </c>
      <c r="H442" s="314" t="n">
        <v>6832</v>
      </c>
      <c r="I442" s="315" t="n">
        <v>0.0001</v>
      </c>
    </row>
    <row r="443" customFormat="false" ht="15" hidden="false" customHeight="true" outlineLevel="0" collapsed="false">
      <c r="A443" s="304" t="s">
        <v>913</v>
      </c>
      <c r="B443" s="305" t="n">
        <v>233803</v>
      </c>
      <c r="C443" s="306" t="n">
        <v>67530</v>
      </c>
      <c r="D443" s="307" t="n">
        <f aca="false">C443/C$846</f>
        <v>0.000582512227300843</v>
      </c>
      <c r="E443" s="300"/>
      <c r="F443" s="312" t="s">
        <v>782</v>
      </c>
      <c r="G443" s="313" t="n">
        <v>55232</v>
      </c>
      <c r="H443" s="314" t="n">
        <v>7734</v>
      </c>
      <c r="I443" s="315" t="n">
        <v>0.0001</v>
      </c>
    </row>
    <row r="444" customFormat="false" ht="15" hidden="false" customHeight="true" outlineLevel="0" collapsed="false">
      <c r="A444" s="304" t="s">
        <v>914</v>
      </c>
      <c r="B444" s="305" t="n">
        <v>149147</v>
      </c>
      <c r="C444" s="306" t="n">
        <v>17704</v>
      </c>
      <c r="D444" s="307" t="n">
        <f aca="false">C444/C$846</f>
        <v>0.000152714296936682</v>
      </c>
      <c r="E444" s="300"/>
      <c r="F444" s="312" t="s">
        <v>913</v>
      </c>
      <c r="G444" s="313" t="n">
        <v>222217</v>
      </c>
      <c r="H444" s="314" t="n">
        <v>60438</v>
      </c>
      <c r="I444" s="315" t="n">
        <v>0.0006</v>
      </c>
    </row>
    <row r="445" customFormat="false" ht="15" hidden="false" customHeight="true" outlineLevel="0" collapsed="false">
      <c r="A445" s="304" t="s">
        <v>915</v>
      </c>
      <c r="B445" s="305" t="n">
        <v>47161</v>
      </c>
      <c r="C445" s="306" t="n">
        <v>5875</v>
      </c>
      <c r="D445" s="307" t="n">
        <f aca="false">C445/C$846</f>
        <v>5.06776149177025E-005</v>
      </c>
      <c r="E445" s="300"/>
      <c r="F445" s="312" t="s">
        <v>914</v>
      </c>
      <c r="G445" s="313" t="n">
        <v>142056</v>
      </c>
      <c r="H445" s="314" t="n">
        <v>16012</v>
      </c>
      <c r="I445" s="315" t="n">
        <v>0.0001</v>
      </c>
    </row>
    <row r="446" customFormat="false" ht="15" hidden="false" customHeight="true" outlineLevel="0" collapsed="false">
      <c r="A446" s="304" t="s">
        <v>916</v>
      </c>
      <c r="B446" s="305" t="n">
        <v>76211</v>
      </c>
      <c r="C446" s="306" t="n">
        <v>16709</v>
      </c>
      <c r="D446" s="307" t="n">
        <f aca="false">C446/C$846</f>
        <v>0.00014413144981445</v>
      </c>
      <c r="E446" s="300"/>
      <c r="F446" s="312" t="s">
        <v>915</v>
      </c>
      <c r="G446" s="313" t="n">
        <v>45886</v>
      </c>
      <c r="H446" s="314" t="n">
        <v>5373</v>
      </c>
      <c r="I446" s="315" t="n">
        <v>0</v>
      </c>
    </row>
    <row r="447" customFormat="false" ht="15" hidden="false" customHeight="true" outlineLevel="0" collapsed="false">
      <c r="A447" s="304" t="s">
        <v>917</v>
      </c>
      <c r="B447" s="305" t="n">
        <v>176985</v>
      </c>
      <c r="C447" s="306" t="n">
        <v>22015</v>
      </c>
      <c r="D447" s="307" t="n">
        <f aca="false">C447/C$846</f>
        <v>0.000189900883815016</v>
      </c>
      <c r="E447" s="300"/>
      <c r="F447" s="312" t="s">
        <v>916</v>
      </c>
      <c r="G447" s="313" t="n">
        <v>71863</v>
      </c>
      <c r="H447" s="314" t="n">
        <v>13889</v>
      </c>
      <c r="I447" s="315" t="n">
        <v>0.0001</v>
      </c>
    </row>
    <row r="448" customFormat="false" ht="15" hidden="false" customHeight="true" outlineLevel="0" collapsed="false">
      <c r="A448" s="296" t="s">
        <v>918</v>
      </c>
      <c r="B448" s="297" t="n">
        <v>1196592</v>
      </c>
      <c r="C448" s="298" t="n">
        <v>565181</v>
      </c>
      <c r="D448" s="299" t="n">
        <f aca="false">C448/C$846</f>
        <v>0.00487523831094503</v>
      </c>
      <c r="E448" s="355"/>
      <c r="F448" s="312" t="s">
        <v>917</v>
      </c>
      <c r="G448" s="313" t="n">
        <v>167638</v>
      </c>
      <c r="H448" s="314" t="n">
        <v>20234</v>
      </c>
      <c r="I448" s="315" t="n">
        <v>0.0002</v>
      </c>
    </row>
    <row r="449" s="356" customFormat="true" ht="15" hidden="false" customHeight="true" outlineLevel="0" collapsed="false">
      <c r="A449" s="304" t="s">
        <v>919</v>
      </c>
      <c r="B449" s="305" t="n">
        <v>116568</v>
      </c>
      <c r="C449" s="306" t="n">
        <v>45153</v>
      </c>
      <c r="D449" s="307" t="n">
        <f aca="false">C449/C$846</f>
        <v>0.000389488739809195</v>
      </c>
      <c r="E449" s="300"/>
      <c r="F449" s="308" t="s">
        <v>918</v>
      </c>
      <c r="G449" s="309" t="n">
        <v>1113468</v>
      </c>
      <c r="H449" s="310" t="n">
        <v>500392</v>
      </c>
      <c r="I449" s="311" t="n">
        <v>0.0046</v>
      </c>
    </row>
    <row r="450" customFormat="false" ht="15" hidden="false" customHeight="true" outlineLevel="0" collapsed="false">
      <c r="A450" s="304" t="s">
        <v>882</v>
      </c>
      <c r="B450" s="305" t="n">
        <v>170179</v>
      </c>
      <c r="C450" s="306" t="n">
        <v>38124</v>
      </c>
      <c r="D450" s="307" t="n">
        <f aca="false">C450/C$846</f>
        <v>0.000328856747425105</v>
      </c>
      <c r="E450" s="300"/>
      <c r="F450" s="312" t="s">
        <v>919</v>
      </c>
      <c r="G450" s="313" t="n">
        <v>111862</v>
      </c>
      <c r="H450" s="314" t="n">
        <v>40477</v>
      </c>
      <c r="I450" s="315" t="n">
        <v>0.0004</v>
      </c>
    </row>
    <row r="451" customFormat="false" ht="15" hidden="false" customHeight="true" outlineLevel="0" collapsed="false">
      <c r="A451" s="304" t="s">
        <v>920</v>
      </c>
      <c r="B451" s="305" t="n">
        <v>23667</v>
      </c>
      <c r="C451" s="306" t="n">
        <v>13894</v>
      </c>
      <c r="D451" s="307" t="n">
        <f aca="false">C451/C$846</f>
        <v>0.000119849324538989</v>
      </c>
      <c r="E451" s="300"/>
      <c r="F451" s="312" t="s">
        <v>921</v>
      </c>
      <c r="G451" s="313" t="n">
        <v>157553</v>
      </c>
      <c r="H451" s="314" t="n">
        <v>33785</v>
      </c>
      <c r="I451" s="315" t="n">
        <v>0.0003</v>
      </c>
    </row>
    <row r="452" customFormat="false" ht="15" hidden="false" customHeight="true" outlineLevel="0" collapsed="false">
      <c r="A452" s="304" t="s">
        <v>922</v>
      </c>
      <c r="B452" s="305" t="n">
        <v>59332</v>
      </c>
      <c r="C452" s="306" t="n">
        <v>13809</v>
      </c>
      <c r="D452" s="307" t="n">
        <f aca="false">C452/C$846</f>
        <v>0.000119116116493371</v>
      </c>
      <c r="E452" s="300"/>
      <c r="F452" s="312" t="s">
        <v>920</v>
      </c>
      <c r="G452" s="313" t="n">
        <v>22024</v>
      </c>
      <c r="H452" s="314" t="n">
        <v>12296</v>
      </c>
      <c r="I452" s="315" t="n">
        <v>0.0001</v>
      </c>
    </row>
    <row r="453" customFormat="false" ht="15" hidden="false" customHeight="true" outlineLevel="0" collapsed="false">
      <c r="A453" s="304" t="s">
        <v>923</v>
      </c>
      <c r="B453" s="305" t="n">
        <v>118508</v>
      </c>
      <c r="C453" s="306" t="n">
        <v>34799</v>
      </c>
      <c r="D453" s="307" t="n">
        <f aca="false">C453/C$846</f>
        <v>0.000300175373875937</v>
      </c>
      <c r="E453" s="300"/>
      <c r="F453" s="312" t="s">
        <v>922</v>
      </c>
      <c r="G453" s="313" t="n">
        <v>56955</v>
      </c>
      <c r="H453" s="314" t="n">
        <v>12880</v>
      </c>
      <c r="I453" s="315" t="n">
        <v>0.0001</v>
      </c>
    </row>
    <row r="454" customFormat="false" ht="15" hidden="false" customHeight="true" outlineLevel="0" collapsed="false">
      <c r="A454" s="304" t="s">
        <v>108</v>
      </c>
      <c r="B454" s="305" t="n">
        <v>519179</v>
      </c>
      <c r="C454" s="306" t="n">
        <v>374289</v>
      </c>
      <c r="D454" s="307" t="n">
        <f aca="false">C454/C$846</f>
        <v>0.00322860830807353</v>
      </c>
      <c r="E454" s="300"/>
      <c r="F454" s="312" t="s">
        <v>923</v>
      </c>
      <c r="G454" s="313" t="n">
        <v>108651</v>
      </c>
      <c r="H454" s="314" t="n">
        <v>30829</v>
      </c>
      <c r="I454" s="315" t="n">
        <v>0.0003</v>
      </c>
    </row>
    <row r="455" customFormat="false" ht="15" hidden="false" customHeight="true" outlineLevel="0" collapsed="false">
      <c r="A455" s="304" t="s">
        <v>744</v>
      </c>
      <c r="B455" s="305" t="n">
        <v>178184</v>
      </c>
      <c r="C455" s="306" t="n">
        <v>42621</v>
      </c>
      <c r="D455" s="307" t="n">
        <f aca="false">C455/C$846</f>
        <v>0.000367647766026791</v>
      </c>
      <c r="E455" s="300"/>
      <c r="F455" s="312" t="s">
        <v>108</v>
      </c>
      <c r="G455" s="313" t="n">
        <v>488331</v>
      </c>
      <c r="H455" s="314" t="n">
        <v>330420</v>
      </c>
      <c r="I455" s="315" t="n">
        <v>0.0031</v>
      </c>
    </row>
    <row r="456" customFormat="false" ht="15" hidden="false" customHeight="true" outlineLevel="0" collapsed="false">
      <c r="A456" s="316" t="s">
        <v>924</v>
      </c>
      <c r="B456" s="317" t="n">
        <v>10975</v>
      </c>
      <c r="C456" s="318" t="n">
        <v>2491</v>
      </c>
      <c r="D456" s="319" t="n">
        <f aca="false">C456/C$846</f>
        <v>2.14873087251059E-005</v>
      </c>
      <c r="E456" s="320"/>
      <c r="F456" s="312" t="s">
        <v>925</v>
      </c>
      <c r="G456" s="313" t="n">
        <v>158401</v>
      </c>
      <c r="H456" s="314" t="n">
        <v>37588</v>
      </c>
      <c r="I456" s="315" t="n">
        <v>0.0003</v>
      </c>
    </row>
    <row r="457" s="320" customFormat="true" ht="11.25" hidden="false" customHeight="true" outlineLevel="0" collapsed="false">
      <c r="A457" s="284"/>
      <c r="B457" s="284"/>
      <c r="C457" s="284"/>
      <c r="D457" s="284"/>
      <c r="E457" s="288" t="s">
        <v>567</v>
      </c>
      <c r="F457" s="316" t="s">
        <v>924</v>
      </c>
      <c r="G457" s="324" t="n">
        <v>9691</v>
      </c>
      <c r="H457" s="325" t="n">
        <v>2117</v>
      </c>
      <c r="I457" s="326" t="n">
        <v>0</v>
      </c>
    </row>
    <row r="458" s="300" customFormat="true" ht="11.25" hidden="false" customHeight="true" outlineLevel="0" collapsed="false">
      <c r="A458" s="284"/>
      <c r="B458" s="284"/>
      <c r="C458" s="284"/>
      <c r="D458" s="284"/>
      <c r="E458" s="288"/>
      <c r="F458" s="304"/>
      <c r="G458" s="357"/>
      <c r="H458" s="358"/>
      <c r="I458" s="359"/>
    </row>
    <row r="459" customFormat="false" ht="12.75" hidden="false" customHeight="true" outlineLevel="0" collapsed="false">
      <c r="A459" s="289" t="s">
        <v>568</v>
      </c>
      <c r="B459" s="289"/>
      <c r="C459" s="289"/>
      <c r="D459" s="289"/>
      <c r="E459" s="289"/>
      <c r="F459" s="304"/>
      <c r="G459" s="327"/>
      <c r="H459" s="328"/>
      <c r="I459" s="329"/>
    </row>
    <row r="460" customFormat="false" ht="12.75" hidden="false" customHeight="true" outlineLevel="0" collapsed="false">
      <c r="A460" s="289" t="s">
        <v>51</v>
      </c>
      <c r="B460" s="289"/>
      <c r="C460" s="289"/>
      <c r="D460" s="289"/>
      <c r="F460" s="304"/>
      <c r="G460" s="313"/>
      <c r="H460" s="314"/>
      <c r="I460" s="315"/>
    </row>
    <row r="461" customFormat="false" ht="12.75" hidden="false" customHeight="true" outlineLevel="0" collapsed="false">
      <c r="A461" s="289" t="s">
        <v>52</v>
      </c>
      <c r="B461" s="289"/>
      <c r="C461" s="289"/>
      <c r="D461" s="289"/>
      <c r="F461" s="304"/>
      <c r="G461" s="313"/>
      <c r="H461" s="314"/>
      <c r="I461" s="315"/>
    </row>
    <row r="462" customFormat="false" ht="11.25" hidden="false" customHeight="true" outlineLevel="0" collapsed="false">
      <c r="A462" s="290"/>
      <c r="B462" s="290"/>
      <c r="D462" s="288" t="s">
        <v>149</v>
      </c>
      <c r="E462" s="300"/>
      <c r="F462" s="304"/>
      <c r="G462" s="313"/>
      <c r="H462" s="314"/>
      <c r="I462" s="315"/>
    </row>
    <row r="463" customFormat="false" ht="11.25" hidden="false" customHeight="true" outlineLevel="0" collapsed="false">
      <c r="A463" s="291" t="s">
        <v>569</v>
      </c>
      <c r="B463" s="292" t="s">
        <v>570</v>
      </c>
      <c r="C463" s="292" t="s">
        <v>571</v>
      </c>
      <c r="D463" s="293" t="s">
        <v>572</v>
      </c>
      <c r="E463" s="300"/>
      <c r="F463" s="304"/>
      <c r="G463" s="313"/>
      <c r="H463" s="314"/>
      <c r="I463" s="315"/>
    </row>
    <row r="464" customFormat="false" ht="11.25" hidden="false" customHeight="true" outlineLevel="0" collapsed="false">
      <c r="A464" s="291"/>
      <c r="B464" s="292"/>
      <c r="C464" s="292"/>
      <c r="D464" s="293"/>
      <c r="E464" s="300"/>
      <c r="F464" s="304"/>
      <c r="G464" s="313"/>
      <c r="H464" s="314"/>
      <c r="I464" s="315"/>
    </row>
    <row r="465" customFormat="false" ht="12" hidden="false" customHeight="true" outlineLevel="0" collapsed="false">
      <c r="A465" s="291"/>
      <c r="B465" s="294" t="s">
        <v>60</v>
      </c>
      <c r="C465" s="294" t="s">
        <v>61</v>
      </c>
      <c r="D465" s="295" t="s">
        <v>62</v>
      </c>
      <c r="E465" s="300"/>
      <c r="F465" s="304"/>
      <c r="G465" s="313"/>
      <c r="H465" s="314"/>
      <c r="I465" s="315"/>
    </row>
    <row r="466" customFormat="false" ht="15" hidden="false" customHeight="true" outlineLevel="0" collapsed="false">
      <c r="A466" s="296" t="s">
        <v>926</v>
      </c>
      <c r="B466" s="297" t="n">
        <v>1131066</v>
      </c>
      <c r="C466" s="298" t="n">
        <v>624459</v>
      </c>
      <c r="D466" s="299" t="n">
        <f aca="false">C466/C$846</f>
        <v>0.00538656897598189</v>
      </c>
      <c r="E466" s="355"/>
      <c r="F466" s="304"/>
      <c r="G466" s="313"/>
      <c r="H466" s="314"/>
      <c r="I466" s="315"/>
    </row>
    <row r="467" s="356" customFormat="true" ht="15" hidden="false" customHeight="true" outlineLevel="0" collapsed="false">
      <c r="A467" s="304" t="s">
        <v>927</v>
      </c>
      <c r="B467" s="305" t="n">
        <v>5047</v>
      </c>
      <c r="C467" s="306" t="n">
        <v>3591</v>
      </c>
      <c r="D467" s="307" t="n">
        <f aca="false">C467/C$846</f>
        <v>3.09758834331012E-005</v>
      </c>
      <c r="E467" s="300"/>
      <c r="F467" s="308" t="s">
        <v>926</v>
      </c>
      <c r="G467" s="309" t="n">
        <v>1059322</v>
      </c>
      <c r="H467" s="310" t="n">
        <v>567045</v>
      </c>
      <c r="I467" s="311" t="n">
        <v>0.0052</v>
      </c>
    </row>
    <row r="468" customFormat="false" ht="15" hidden="false" customHeight="true" outlineLevel="0" collapsed="false">
      <c r="A468" s="304" t="s">
        <v>928</v>
      </c>
      <c r="B468" s="305" t="n">
        <v>26513</v>
      </c>
      <c r="C468" s="306" t="n">
        <v>16364</v>
      </c>
      <c r="D468" s="307" t="n">
        <f aca="false">C468/C$846</f>
        <v>0.000141155487746942</v>
      </c>
      <c r="E468" s="300"/>
      <c r="F468" s="312" t="s">
        <v>927</v>
      </c>
      <c r="G468" s="313" t="n">
        <v>3914</v>
      </c>
      <c r="H468" s="314" t="n">
        <v>2731</v>
      </c>
      <c r="I468" s="315" t="n">
        <v>0</v>
      </c>
    </row>
    <row r="469" customFormat="false" ht="15" hidden="false" customHeight="true" outlineLevel="0" collapsed="false">
      <c r="A469" s="304" t="s">
        <v>929</v>
      </c>
      <c r="B469" s="305" t="n">
        <v>494252</v>
      </c>
      <c r="C469" s="306" t="n">
        <v>307903</v>
      </c>
      <c r="D469" s="307" t="n">
        <f aca="false">C469/C$846</f>
        <v>0.002655964198469</v>
      </c>
      <c r="E469" s="300"/>
      <c r="F469" s="312" t="s">
        <v>928</v>
      </c>
      <c r="G469" s="313" t="n">
        <v>21720</v>
      </c>
      <c r="H469" s="314" t="n">
        <v>11921</v>
      </c>
      <c r="I469" s="315" t="n">
        <v>0.0001</v>
      </c>
    </row>
    <row r="470" customFormat="false" ht="15" hidden="false" customHeight="true" outlineLevel="0" collapsed="false">
      <c r="A470" s="304" t="s">
        <v>930</v>
      </c>
      <c r="B470" s="305" t="n">
        <v>250145</v>
      </c>
      <c r="C470" s="306" t="n">
        <v>142187</v>
      </c>
      <c r="D470" s="307" t="n">
        <f aca="false">C470/C$846</f>
        <v>0.00122650179273249</v>
      </c>
      <c r="E470" s="300"/>
      <c r="F470" s="312" t="s">
        <v>929</v>
      </c>
      <c r="G470" s="313" t="n">
        <v>462338</v>
      </c>
      <c r="H470" s="314" t="n">
        <v>277457</v>
      </c>
      <c r="I470" s="315" t="n">
        <v>0.0026</v>
      </c>
    </row>
    <row r="471" customFormat="false" ht="15" hidden="false" customHeight="true" outlineLevel="0" collapsed="false">
      <c r="A471" s="304" t="s">
        <v>931</v>
      </c>
      <c r="B471" s="305" t="n">
        <v>217288</v>
      </c>
      <c r="C471" s="306" t="n">
        <v>127168</v>
      </c>
      <c r="D471" s="307" t="n">
        <f aca="false">C471/C$846</f>
        <v>0.00109694824406032</v>
      </c>
      <c r="E471" s="300"/>
      <c r="F471" s="312" t="s">
        <v>930</v>
      </c>
      <c r="G471" s="313" t="n">
        <v>239703</v>
      </c>
      <c r="H471" s="314" t="n">
        <v>130463</v>
      </c>
      <c r="I471" s="315" t="n">
        <v>0.0012</v>
      </c>
    </row>
    <row r="472" customFormat="false" ht="15" hidden="false" customHeight="true" outlineLevel="0" collapsed="false">
      <c r="A472" s="304" t="s">
        <v>932</v>
      </c>
      <c r="B472" s="305" t="n">
        <v>137821</v>
      </c>
      <c r="C472" s="306" t="n">
        <v>27246</v>
      </c>
      <c r="D472" s="307" t="n">
        <f aca="false">C472/C$846</f>
        <v>0.000235023369540038</v>
      </c>
      <c r="E472" s="300"/>
      <c r="F472" s="312" t="s">
        <v>931</v>
      </c>
      <c r="G472" s="313" t="n">
        <v>205283</v>
      </c>
      <c r="H472" s="314" t="n">
        <v>117750</v>
      </c>
      <c r="I472" s="315" t="n">
        <v>0.0011</v>
      </c>
    </row>
    <row r="473" customFormat="false" ht="15" hidden="false" customHeight="true" outlineLevel="0" collapsed="false">
      <c r="A473" s="296" t="s">
        <v>933</v>
      </c>
      <c r="B473" s="297" t="n">
        <v>491152</v>
      </c>
      <c r="C473" s="298" t="n">
        <v>100383</v>
      </c>
      <c r="D473" s="299" t="n">
        <f aca="false">C473/C$846</f>
        <v>0.000865901449920635</v>
      </c>
      <c r="E473" s="355"/>
      <c r="F473" s="312" t="s">
        <v>932</v>
      </c>
      <c r="G473" s="313" t="n">
        <v>126364</v>
      </c>
      <c r="H473" s="314" t="n">
        <v>26723</v>
      </c>
      <c r="I473" s="315" t="n">
        <v>0.0002</v>
      </c>
    </row>
    <row r="474" s="356" customFormat="true" ht="15" hidden="false" customHeight="true" outlineLevel="0" collapsed="false">
      <c r="A474" s="304" t="s">
        <v>934</v>
      </c>
      <c r="B474" s="305" t="n">
        <v>72864</v>
      </c>
      <c r="C474" s="306" t="n">
        <v>8984</v>
      </c>
      <c r="D474" s="307" t="n">
        <f aca="false">C474/C$846</f>
        <v>7.74957774333003E-005</v>
      </c>
      <c r="E474" s="300"/>
      <c r="F474" s="308" t="s">
        <v>933</v>
      </c>
      <c r="G474" s="309" t="n">
        <v>520878</v>
      </c>
      <c r="H474" s="310" t="n">
        <v>95409</v>
      </c>
      <c r="I474" s="311" t="n">
        <v>0.0009</v>
      </c>
    </row>
    <row r="475" customFormat="false" ht="15" hidden="false" customHeight="true" outlineLevel="0" collapsed="false">
      <c r="A475" s="304" t="s">
        <v>935</v>
      </c>
      <c r="B475" s="305" t="n">
        <v>58220</v>
      </c>
      <c r="C475" s="306" t="n">
        <v>9593</v>
      </c>
      <c r="D475" s="307" t="n">
        <f aca="false">C475/C$846</f>
        <v>8.27489974307269E-005</v>
      </c>
      <c r="E475" s="300"/>
      <c r="F475" s="312" t="s">
        <v>934</v>
      </c>
      <c r="G475" s="313" t="n">
        <v>86663</v>
      </c>
      <c r="H475" s="314" t="n">
        <v>8754</v>
      </c>
      <c r="I475" s="315" t="n">
        <v>0.0001</v>
      </c>
    </row>
    <row r="476" customFormat="false" ht="15" hidden="false" customHeight="true" outlineLevel="0" collapsed="false">
      <c r="A476" s="304" t="s">
        <v>816</v>
      </c>
      <c r="B476" s="305" t="n">
        <v>76666</v>
      </c>
      <c r="C476" s="306" t="n">
        <v>12760</v>
      </c>
      <c r="D476" s="307" t="n">
        <f aca="false">C476/C$846</f>
        <v>0.000110067466612746</v>
      </c>
      <c r="E476" s="300"/>
      <c r="F476" s="312" t="s">
        <v>935</v>
      </c>
      <c r="G476" s="313" t="n">
        <v>70273</v>
      </c>
      <c r="H476" s="314" t="n">
        <v>8360</v>
      </c>
      <c r="I476" s="315" t="n">
        <v>0.0001</v>
      </c>
    </row>
    <row r="477" customFormat="false" ht="15" hidden="false" customHeight="true" outlineLevel="0" collapsed="false">
      <c r="A477" s="304" t="s">
        <v>936</v>
      </c>
      <c r="B477" s="305" t="n">
        <v>176871</v>
      </c>
      <c r="C477" s="306" t="n">
        <v>49260</v>
      </c>
      <c r="D477" s="307" t="n">
        <f aca="false">C477/C$846</f>
        <v>0.000424915627378047</v>
      </c>
      <c r="E477" s="300"/>
      <c r="F477" s="312" t="s">
        <v>816</v>
      </c>
      <c r="G477" s="313" t="n">
        <v>86664</v>
      </c>
      <c r="H477" s="314" t="n">
        <v>11738</v>
      </c>
      <c r="I477" s="315" t="n">
        <v>0.0001</v>
      </c>
    </row>
    <row r="478" customFormat="false" ht="15" hidden="false" customHeight="true" outlineLevel="0" collapsed="false">
      <c r="A478" s="304" t="s">
        <v>937</v>
      </c>
      <c r="B478" s="305" t="n">
        <v>106531</v>
      </c>
      <c r="C478" s="306" t="n">
        <v>19786</v>
      </c>
      <c r="D478" s="307" t="n">
        <f aca="false">C478/C$846</f>
        <v>0.000170673581065815</v>
      </c>
      <c r="E478" s="300"/>
      <c r="F478" s="312" t="s">
        <v>936</v>
      </c>
      <c r="G478" s="313" t="n">
        <v>172981</v>
      </c>
      <c r="H478" s="314" t="n">
        <v>46619</v>
      </c>
      <c r="I478" s="315" t="n">
        <v>0.0004</v>
      </c>
    </row>
    <row r="479" customFormat="false" ht="15" hidden="false" customHeight="true" outlineLevel="0" collapsed="false">
      <c r="A479" s="296" t="s">
        <v>938</v>
      </c>
      <c r="B479" s="297" t="n">
        <v>788407</v>
      </c>
      <c r="C479" s="298" t="n">
        <v>463620</v>
      </c>
      <c r="D479" s="299" t="n">
        <f aca="false">C479/C$846</f>
        <v>0.00399917546010983</v>
      </c>
      <c r="E479" s="355"/>
      <c r="F479" s="312" t="s">
        <v>937</v>
      </c>
      <c r="G479" s="313" t="n">
        <v>104297</v>
      </c>
      <c r="H479" s="314" t="n">
        <v>19939</v>
      </c>
      <c r="I479" s="315" t="n">
        <v>0.0002</v>
      </c>
    </row>
    <row r="480" s="356" customFormat="true" ht="15" hidden="false" customHeight="true" outlineLevel="0" collapsed="false">
      <c r="A480" s="304" t="s">
        <v>939</v>
      </c>
      <c r="B480" s="305" t="n">
        <v>120354</v>
      </c>
      <c r="C480" s="306" t="n">
        <v>33811</v>
      </c>
      <c r="D480" s="307" t="n">
        <f aca="false">C480/C$846</f>
        <v>0.000291652908592756</v>
      </c>
      <c r="E480" s="300"/>
      <c r="F480" s="308" t="s">
        <v>938</v>
      </c>
      <c r="G480" s="309" t="n">
        <v>714658</v>
      </c>
      <c r="H480" s="310" t="n">
        <v>430358</v>
      </c>
      <c r="I480" s="311" t="n">
        <v>0.004</v>
      </c>
    </row>
    <row r="481" customFormat="false" ht="15" hidden="false" customHeight="true" outlineLevel="0" collapsed="false">
      <c r="A481" s="304" t="s">
        <v>94</v>
      </c>
      <c r="B481" s="305" t="n">
        <v>310084</v>
      </c>
      <c r="C481" s="306" t="n">
        <v>204696</v>
      </c>
      <c r="D481" s="307" t="n">
        <f aca="false">C481/C$846</f>
        <v>0.00176570298947984</v>
      </c>
      <c r="E481" s="300"/>
      <c r="F481" s="312" t="s">
        <v>939</v>
      </c>
      <c r="G481" s="313" t="n">
        <v>106929</v>
      </c>
      <c r="H481" s="314" t="n">
        <v>30422</v>
      </c>
      <c r="I481" s="315" t="n">
        <v>0.0003</v>
      </c>
    </row>
    <row r="482" customFormat="false" ht="15" hidden="false" customHeight="true" outlineLevel="0" collapsed="false">
      <c r="A482" s="304" t="s">
        <v>940</v>
      </c>
      <c r="B482" s="305" t="n">
        <v>170064</v>
      </c>
      <c r="C482" s="306" t="n">
        <v>90127</v>
      </c>
      <c r="D482" s="307" t="n">
        <f aca="false">C482/C$846</f>
        <v>0.00077743342973409</v>
      </c>
      <c r="E482" s="300"/>
      <c r="F482" s="312" t="s">
        <v>94</v>
      </c>
      <c r="G482" s="313" t="n">
        <v>277759</v>
      </c>
      <c r="H482" s="314" t="n">
        <v>194988</v>
      </c>
      <c r="I482" s="315" t="n">
        <v>0.0018</v>
      </c>
    </row>
    <row r="483" customFormat="false" ht="15" hidden="false" customHeight="true" outlineLevel="0" collapsed="false">
      <c r="A483" s="304" t="s">
        <v>941</v>
      </c>
      <c r="B483" s="305" t="n">
        <v>187905</v>
      </c>
      <c r="C483" s="306" t="n">
        <v>134986</v>
      </c>
      <c r="D483" s="307" t="n">
        <f aca="false">C483/C$846</f>
        <v>0.00116438613230315</v>
      </c>
      <c r="E483" s="300"/>
      <c r="F483" s="312" t="s">
        <v>940</v>
      </c>
      <c r="G483" s="313" t="n">
        <v>157009</v>
      </c>
      <c r="H483" s="314" t="n">
        <v>86199</v>
      </c>
      <c r="I483" s="315" t="n">
        <v>0.0008</v>
      </c>
    </row>
    <row r="484" customFormat="false" ht="15" hidden="false" customHeight="true" outlineLevel="0" collapsed="false">
      <c r="A484" s="296" t="s">
        <v>942</v>
      </c>
      <c r="B484" s="297" t="n">
        <v>541653</v>
      </c>
      <c r="C484" s="298" t="n">
        <v>170060</v>
      </c>
      <c r="D484" s="299" t="n">
        <f aca="false">C484/C$846</f>
        <v>0.00146693364985608</v>
      </c>
      <c r="E484" s="355"/>
      <c r="F484" s="312" t="s">
        <v>941</v>
      </c>
      <c r="G484" s="313" t="n">
        <v>172961</v>
      </c>
      <c r="H484" s="314" t="n">
        <v>118749</v>
      </c>
      <c r="I484" s="315" t="n">
        <v>0.0011</v>
      </c>
    </row>
    <row r="485" s="356" customFormat="true" ht="15" hidden="false" customHeight="true" outlineLevel="0" collapsed="false">
      <c r="A485" s="304" t="s">
        <v>109</v>
      </c>
      <c r="B485" s="305" t="n">
        <v>272054</v>
      </c>
      <c r="C485" s="306" t="n">
        <v>116370</v>
      </c>
      <c r="D485" s="307" t="n">
        <f aca="false">C485/C$846</f>
        <v>0.00100380494433584</v>
      </c>
      <c r="E485" s="300"/>
      <c r="F485" s="308" t="s">
        <v>942</v>
      </c>
      <c r="G485" s="309" t="n">
        <v>520411</v>
      </c>
      <c r="H485" s="310" t="n">
        <v>155224</v>
      </c>
      <c r="I485" s="311" t="n">
        <v>0.0014</v>
      </c>
    </row>
    <row r="486" customFormat="false" ht="15" hidden="false" customHeight="true" outlineLevel="0" collapsed="false">
      <c r="A486" s="304" t="s">
        <v>745</v>
      </c>
      <c r="B486" s="305" t="n">
        <v>95770</v>
      </c>
      <c r="C486" s="306" t="n">
        <v>18612</v>
      </c>
      <c r="D486" s="307" t="n">
        <f aca="false">C486/C$846</f>
        <v>0.000160546684059282</v>
      </c>
      <c r="E486" s="300"/>
      <c r="F486" s="312" t="s">
        <v>109</v>
      </c>
      <c r="G486" s="313" t="n">
        <v>264187</v>
      </c>
      <c r="H486" s="314" t="n">
        <v>104475</v>
      </c>
      <c r="I486" s="315" t="n">
        <v>0.001</v>
      </c>
    </row>
    <row r="487" customFormat="false" ht="15" hidden="false" customHeight="true" outlineLevel="0" collapsed="false">
      <c r="A487" s="304" t="s">
        <v>943</v>
      </c>
      <c r="B487" s="305" t="n">
        <v>85939</v>
      </c>
      <c r="C487" s="306" t="n">
        <v>16869</v>
      </c>
      <c r="D487" s="307" t="n">
        <f aca="false">C487/C$846</f>
        <v>0.000145511606135613</v>
      </c>
      <c r="E487" s="300"/>
      <c r="F487" s="312" t="s">
        <v>944</v>
      </c>
      <c r="G487" s="313" t="n">
        <v>91272</v>
      </c>
      <c r="H487" s="314" t="n">
        <v>16870</v>
      </c>
      <c r="I487" s="315" t="n">
        <v>0.0002</v>
      </c>
    </row>
    <row r="488" customFormat="false" ht="15" hidden="false" customHeight="true" outlineLevel="0" collapsed="false">
      <c r="A488" s="304" t="s">
        <v>819</v>
      </c>
      <c r="B488" s="305" t="n">
        <v>87890</v>
      </c>
      <c r="C488" s="306" t="n">
        <v>18208</v>
      </c>
      <c r="D488" s="307" t="n">
        <f aca="false">C488/C$846</f>
        <v>0.000157061789348345</v>
      </c>
      <c r="E488" s="300"/>
      <c r="F488" s="312" t="s">
        <v>943</v>
      </c>
      <c r="G488" s="313" t="n">
        <v>80995</v>
      </c>
      <c r="H488" s="314" t="n">
        <v>16339</v>
      </c>
      <c r="I488" s="315" t="n">
        <v>0.0002</v>
      </c>
    </row>
    <row r="489" customFormat="false" ht="15" hidden="false" customHeight="true" outlineLevel="0" collapsed="false">
      <c r="A489" s="296" t="s">
        <v>945</v>
      </c>
      <c r="B489" s="297" t="n">
        <v>921031</v>
      </c>
      <c r="C489" s="298" t="n">
        <v>477663</v>
      </c>
      <c r="D489" s="299" t="n">
        <f aca="false">C489/C$846</f>
        <v>0.0041203100552229</v>
      </c>
      <c r="E489" s="355"/>
      <c r="F489" s="312" t="s">
        <v>819</v>
      </c>
      <c r="G489" s="313" t="n">
        <v>83957</v>
      </c>
      <c r="H489" s="314" t="n">
        <v>17540</v>
      </c>
      <c r="I489" s="315" t="n">
        <v>0.0002</v>
      </c>
    </row>
    <row r="490" s="356" customFormat="true" ht="15" hidden="false" customHeight="true" outlineLevel="0" collapsed="false">
      <c r="A490" s="304" t="s">
        <v>946</v>
      </c>
      <c r="B490" s="305" t="n">
        <v>49241</v>
      </c>
      <c r="C490" s="306" t="n">
        <v>11842</v>
      </c>
      <c r="D490" s="307" t="n">
        <f aca="false">C490/C$846</f>
        <v>0.000102148819720074</v>
      </c>
      <c r="E490" s="300"/>
      <c r="F490" s="308" t="s">
        <v>945</v>
      </c>
      <c r="G490" s="309" t="n">
        <v>839956</v>
      </c>
      <c r="H490" s="310" t="n">
        <v>440802</v>
      </c>
      <c r="I490" s="311" t="n">
        <v>0.0041</v>
      </c>
    </row>
    <row r="491" customFormat="false" ht="15" hidden="false" customHeight="true" outlineLevel="0" collapsed="false">
      <c r="A491" s="304" t="s">
        <v>947</v>
      </c>
      <c r="B491" s="305" t="n">
        <v>92897</v>
      </c>
      <c r="C491" s="306" t="n">
        <v>36241</v>
      </c>
      <c r="D491" s="307" t="n">
        <f aca="false">C491/C$846</f>
        <v>0.000312614032720418</v>
      </c>
      <c r="E491" s="300"/>
      <c r="F491" s="312" t="s">
        <v>946</v>
      </c>
      <c r="G491" s="313" t="n">
        <v>46524</v>
      </c>
      <c r="H491" s="314" t="n">
        <v>11472</v>
      </c>
      <c r="I491" s="315" t="n">
        <v>0.0001</v>
      </c>
    </row>
    <row r="492" customFormat="false" ht="15" hidden="false" customHeight="true" outlineLevel="0" collapsed="false">
      <c r="A492" s="304" t="s">
        <v>948</v>
      </c>
      <c r="B492" s="305" t="n">
        <v>82056</v>
      </c>
      <c r="C492" s="306" t="n">
        <v>31486</v>
      </c>
      <c r="D492" s="307" t="n">
        <f aca="false">C492/C$846</f>
        <v>0.000271597512050856</v>
      </c>
      <c r="E492" s="300"/>
      <c r="F492" s="312" t="s">
        <v>947</v>
      </c>
      <c r="G492" s="313" t="n">
        <v>87868</v>
      </c>
      <c r="H492" s="314" t="n">
        <v>33825</v>
      </c>
      <c r="I492" s="315" t="n">
        <v>0.0003</v>
      </c>
    </row>
    <row r="493" customFormat="false" ht="15" hidden="false" customHeight="true" outlineLevel="0" collapsed="false">
      <c r="A493" s="304" t="s">
        <v>95</v>
      </c>
      <c r="B493" s="305" t="n">
        <v>372265</v>
      </c>
      <c r="C493" s="306" t="n">
        <v>241489</v>
      </c>
      <c r="D493" s="307" t="n">
        <f aca="false">C493/C$846</f>
        <v>0.00208307856150827</v>
      </c>
      <c r="E493" s="300"/>
      <c r="F493" s="312" t="s">
        <v>948</v>
      </c>
      <c r="G493" s="313" t="n">
        <v>73927</v>
      </c>
      <c r="H493" s="314" t="n">
        <v>26143</v>
      </c>
      <c r="I493" s="315" t="n">
        <v>0.0002</v>
      </c>
    </row>
    <row r="494" customFormat="false" ht="15" hidden="false" customHeight="true" outlineLevel="0" collapsed="false">
      <c r="A494" s="304" t="s">
        <v>949</v>
      </c>
      <c r="B494" s="305" t="n">
        <v>86152</v>
      </c>
      <c r="C494" s="306" t="n">
        <v>36798</v>
      </c>
      <c r="D494" s="307" t="n">
        <f aca="false">C494/C$846</f>
        <v>0.000317418701913467</v>
      </c>
      <c r="E494" s="300"/>
      <c r="F494" s="312" t="s">
        <v>95</v>
      </c>
      <c r="G494" s="313" t="n">
        <v>334075</v>
      </c>
      <c r="H494" s="314" t="n">
        <v>222851</v>
      </c>
      <c r="I494" s="315" t="n">
        <v>0.0021</v>
      </c>
    </row>
    <row r="495" customFormat="false" ht="15" hidden="false" customHeight="true" outlineLevel="0" collapsed="false">
      <c r="A495" s="304" t="s">
        <v>950</v>
      </c>
      <c r="B495" s="305" t="n">
        <v>73445</v>
      </c>
      <c r="C495" s="306" t="n">
        <v>30593</v>
      </c>
      <c r="D495" s="307" t="n">
        <f aca="false">C495/C$846</f>
        <v>0.000263894514583366</v>
      </c>
      <c r="E495" s="300"/>
      <c r="F495" s="312" t="s">
        <v>949</v>
      </c>
      <c r="G495" s="313" t="n">
        <v>80813</v>
      </c>
      <c r="H495" s="314" t="n">
        <v>36496</v>
      </c>
      <c r="I495" s="315" t="n">
        <v>0.0003</v>
      </c>
    </row>
    <row r="496" customFormat="false" ht="15" hidden="false" customHeight="true" outlineLevel="0" collapsed="false">
      <c r="A496" s="304" t="s">
        <v>951</v>
      </c>
      <c r="B496" s="305" t="n">
        <v>164975</v>
      </c>
      <c r="C496" s="306" t="n">
        <v>89214</v>
      </c>
      <c r="D496" s="307" t="n">
        <f aca="false">C496/C$846</f>
        <v>0.000769557912726453</v>
      </c>
      <c r="E496" s="300"/>
      <c r="F496" s="312" t="s">
        <v>950</v>
      </c>
      <c r="G496" s="313" t="n">
        <v>67992</v>
      </c>
      <c r="H496" s="314" t="n">
        <v>29142</v>
      </c>
      <c r="I496" s="315" t="n">
        <v>0.0003</v>
      </c>
    </row>
    <row r="497" customFormat="false" ht="15" hidden="false" customHeight="true" outlineLevel="0" collapsed="false">
      <c r="A497" s="296" t="s">
        <v>952</v>
      </c>
      <c r="B497" s="297" t="n">
        <v>404612</v>
      </c>
      <c r="C497" s="298" t="n">
        <v>107494</v>
      </c>
      <c r="D497" s="299" t="n">
        <f aca="false">C497/C$846</f>
        <v>0.000927240772419322</v>
      </c>
      <c r="E497" s="355"/>
      <c r="F497" s="312" t="s">
        <v>951</v>
      </c>
      <c r="G497" s="313" t="n">
        <v>148757</v>
      </c>
      <c r="H497" s="314" t="n">
        <v>80873</v>
      </c>
      <c r="I497" s="315" t="n">
        <v>0.0007</v>
      </c>
    </row>
    <row r="498" s="356" customFormat="true" ht="15" hidden="false" customHeight="true" outlineLevel="0" collapsed="false">
      <c r="A498" s="316" t="s">
        <v>953</v>
      </c>
      <c r="B498" s="317" t="n">
        <v>143259</v>
      </c>
      <c r="C498" s="318" t="n">
        <v>30148</v>
      </c>
      <c r="D498" s="319" t="n">
        <f aca="false">C498/C$846</f>
        <v>0.000260055954815131</v>
      </c>
      <c r="E498" s="320"/>
      <c r="F498" s="308" t="s">
        <v>952</v>
      </c>
      <c r="G498" s="309" t="n">
        <v>381666</v>
      </c>
      <c r="H498" s="310" t="n">
        <v>102633</v>
      </c>
      <c r="I498" s="311" t="n">
        <v>0.0009</v>
      </c>
    </row>
    <row r="499" s="320" customFormat="true" ht="11.25" hidden="false" customHeight="true" outlineLevel="0" collapsed="false">
      <c r="A499" s="284"/>
      <c r="B499" s="284"/>
      <c r="C499" s="284"/>
      <c r="D499" s="284"/>
      <c r="E499" s="288" t="s">
        <v>567</v>
      </c>
      <c r="F499" s="316" t="s">
        <v>953</v>
      </c>
      <c r="G499" s="324" t="n">
        <v>134157</v>
      </c>
      <c r="H499" s="325" t="n">
        <v>28789</v>
      </c>
      <c r="I499" s="326" t="n">
        <v>0.0003</v>
      </c>
    </row>
    <row r="500" customFormat="false" ht="13.5" hidden="false" customHeight="true" outlineLevel="0" collapsed="false">
      <c r="A500" s="289" t="s">
        <v>568</v>
      </c>
      <c r="B500" s="289"/>
      <c r="C500" s="289"/>
      <c r="D500" s="289"/>
      <c r="E500" s="289"/>
      <c r="F500" s="312"/>
      <c r="G500" s="327"/>
      <c r="H500" s="328"/>
      <c r="I500" s="329"/>
    </row>
    <row r="501" customFormat="false" ht="13.5" hidden="false" customHeight="true" outlineLevel="0" collapsed="false">
      <c r="A501" s="289" t="s">
        <v>51</v>
      </c>
      <c r="B501" s="289"/>
      <c r="C501" s="289"/>
      <c r="D501" s="289"/>
      <c r="F501" s="312"/>
      <c r="G501" s="313"/>
      <c r="H501" s="314"/>
      <c r="I501" s="315"/>
    </row>
    <row r="502" customFormat="false" ht="13.5" hidden="false" customHeight="true" outlineLevel="0" collapsed="false">
      <c r="A502" s="289" t="s">
        <v>52</v>
      </c>
      <c r="B502" s="289"/>
      <c r="C502" s="289"/>
      <c r="D502" s="289"/>
      <c r="F502" s="312"/>
      <c r="G502" s="313"/>
      <c r="H502" s="314"/>
      <c r="I502" s="315"/>
    </row>
    <row r="503" customFormat="false" ht="12" hidden="false" customHeight="true" outlineLevel="0" collapsed="false">
      <c r="A503" s="290"/>
      <c r="B503" s="290"/>
      <c r="D503" s="288" t="s">
        <v>149</v>
      </c>
      <c r="E503" s="300"/>
      <c r="F503" s="312"/>
      <c r="G503" s="313"/>
      <c r="H503" s="314"/>
      <c r="I503" s="315"/>
    </row>
    <row r="504" customFormat="false" ht="12" hidden="false" customHeight="true" outlineLevel="0" collapsed="false">
      <c r="A504" s="291" t="s">
        <v>569</v>
      </c>
      <c r="B504" s="292" t="s">
        <v>570</v>
      </c>
      <c r="C504" s="292" t="s">
        <v>571</v>
      </c>
      <c r="D504" s="293" t="s">
        <v>572</v>
      </c>
      <c r="E504" s="300"/>
      <c r="F504" s="312"/>
      <c r="G504" s="313"/>
      <c r="H504" s="314"/>
      <c r="I504" s="315"/>
    </row>
    <row r="505" customFormat="false" ht="12" hidden="false" customHeight="true" outlineLevel="0" collapsed="false">
      <c r="A505" s="291"/>
      <c r="B505" s="292"/>
      <c r="C505" s="292"/>
      <c r="D505" s="293"/>
      <c r="E505" s="300"/>
      <c r="F505" s="312"/>
      <c r="G505" s="313"/>
      <c r="H505" s="314"/>
      <c r="I505" s="315"/>
    </row>
    <row r="506" customFormat="false" ht="12.75" hidden="false" customHeight="true" outlineLevel="0" collapsed="false">
      <c r="A506" s="291"/>
      <c r="B506" s="294" t="s">
        <v>60</v>
      </c>
      <c r="C506" s="294" t="s">
        <v>61</v>
      </c>
      <c r="D506" s="295" t="s">
        <v>62</v>
      </c>
      <c r="E506" s="300"/>
      <c r="F506" s="312"/>
      <c r="G506" s="313"/>
      <c r="H506" s="314"/>
      <c r="I506" s="315"/>
    </row>
    <row r="507" customFormat="false" ht="15" hidden="false" customHeight="true" outlineLevel="0" collapsed="false">
      <c r="A507" s="304" t="s">
        <v>110</v>
      </c>
      <c r="B507" s="305" t="n">
        <v>204920</v>
      </c>
      <c r="C507" s="306" t="n">
        <v>69076</v>
      </c>
      <c r="D507" s="307" t="n">
        <f aca="false">C507/C$846</f>
        <v>0.00059584798775408</v>
      </c>
      <c r="E507" s="300"/>
      <c r="F507" s="312"/>
      <c r="G507" s="313"/>
      <c r="H507" s="314"/>
      <c r="I507" s="315"/>
    </row>
    <row r="508" customFormat="false" ht="15" hidden="false" customHeight="true" outlineLevel="0" collapsed="false">
      <c r="A508" s="304" t="s">
        <v>954</v>
      </c>
      <c r="B508" s="305" t="n">
        <v>56433</v>
      </c>
      <c r="C508" s="306" t="n">
        <v>8270</v>
      </c>
      <c r="D508" s="307" t="n">
        <f aca="false">C508/C$846</f>
        <v>7.13368298501106E-005</v>
      </c>
      <c r="E508" s="300"/>
      <c r="F508" s="312" t="s">
        <v>110</v>
      </c>
      <c r="G508" s="313" t="n">
        <v>194854</v>
      </c>
      <c r="H508" s="314" t="n">
        <v>66400</v>
      </c>
      <c r="I508" s="315" t="n">
        <v>0.0006</v>
      </c>
    </row>
    <row r="509" customFormat="false" ht="15" hidden="false" customHeight="true" outlineLevel="0" collapsed="false">
      <c r="A509" s="296" t="s">
        <v>955</v>
      </c>
      <c r="B509" s="297" t="n">
        <v>1246608</v>
      </c>
      <c r="C509" s="298" t="n">
        <v>854043</v>
      </c>
      <c r="D509" s="299" t="n">
        <f aca="false">C509/C$846</f>
        <v>0.00736695528121863</v>
      </c>
      <c r="E509" s="355"/>
      <c r="F509" s="312" t="s">
        <v>954</v>
      </c>
      <c r="G509" s="313" t="n">
        <v>52655</v>
      </c>
      <c r="H509" s="314" t="n">
        <v>7443</v>
      </c>
      <c r="I509" s="315" t="n">
        <v>0.0001</v>
      </c>
    </row>
    <row r="510" s="356" customFormat="true" ht="15" hidden="false" customHeight="true" outlineLevel="0" collapsed="false">
      <c r="A510" s="304" t="s">
        <v>956</v>
      </c>
      <c r="B510" s="305" t="n">
        <v>166349</v>
      </c>
      <c r="C510" s="306" t="n">
        <v>105126</v>
      </c>
      <c r="D510" s="307" t="n">
        <f aca="false">C510/C$846</f>
        <v>0.00090681445886611</v>
      </c>
      <c r="E510" s="300"/>
      <c r="F510" s="308" t="s">
        <v>955</v>
      </c>
      <c r="G510" s="309" t="n">
        <v>1156976</v>
      </c>
      <c r="H510" s="310" t="n">
        <v>814201</v>
      </c>
      <c r="I510" s="311" t="n">
        <v>0.0075</v>
      </c>
    </row>
    <row r="511" customFormat="false" ht="15" hidden="false" customHeight="true" outlineLevel="0" collapsed="false">
      <c r="A511" s="304" t="s">
        <v>957</v>
      </c>
      <c r="B511" s="305" t="n">
        <v>45801</v>
      </c>
      <c r="C511" s="306" t="n">
        <v>26424</v>
      </c>
      <c r="D511" s="307" t="n">
        <f aca="false">C511/C$846</f>
        <v>0.000227932816440063</v>
      </c>
      <c r="E511" s="300"/>
      <c r="F511" s="312" t="s">
        <v>956</v>
      </c>
      <c r="G511" s="313" t="n">
        <v>154406</v>
      </c>
      <c r="H511" s="314" t="n">
        <v>100557</v>
      </c>
      <c r="I511" s="315" t="n">
        <v>0.0009</v>
      </c>
    </row>
    <row r="512" customFormat="false" ht="15" hidden="false" customHeight="true" outlineLevel="0" collapsed="false">
      <c r="A512" s="304" t="s">
        <v>958</v>
      </c>
      <c r="B512" s="305" t="n">
        <v>98767</v>
      </c>
      <c r="C512" s="306" t="n">
        <v>39034</v>
      </c>
      <c r="D512" s="307" t="n">
        <f aca="false">C512/C$846</f>
        <v>0.000336706386501719</v>
      </c>
      <c r="E512" s="300"/>
      <c r="F512" s="312" t="s">
        <v>957</v>
      </c>
      <c r="G512" s="313" t="n">
        <v>42320</v>
      </c>
      <c r="H512" s="314" t="n">
        <v>23887</v>
      </c>
      <c r="I512" s="315" t="n">
        <v>0.0002</v>
      </c>
    </row>
    <row r="513" customFormat="false" ht="15" hidden="false" customHeight="true" outlineLevel="0" collapsed="false">
      <c r="A513" s="304" t="s">
        <v>959</v>
      </c>
      <c r="B513" s="305" t="n">
        <v>214409</v>
      </c>
      <c r="C513" s="306" t="n">
        <v>110343</v>
      </c>
      <c r="D513" s="307" t="n">
        <f aca="false">C513/C$846</f>
        <v>0.00095181618091303</v>
      </c>
      <c r="E513" s="300"/>
      <c r="F513" s="312" t="s">
        <v>958</v>
      </c>
      <c r="G513" s="313" t="n">
        <v>90517</v>
      </c>
      <c r="H513" s="314" t="n">
        <v>37798</v>
      </c>
      <c r="I513" s="315" t="n">
        <v>0.0003</v>
      </c>
    </row>
    <row r="514" customFormat="false" ht="15" hidden="false" customHeight="true" outlineLevel="0" collapsed="false">
      <c r="A514" s="304" t="s">
        <v>139</v>
      </c>
      <c r="B514" s="305" t="n">
        <v>421156</v>
      </c>
      <c r="C514" s="306" t="n">
        <v>409394</v>
      </c>
      <c r="D514" s="307" t="n">
        <f aca="false">C514/C$846</f>
        <v>0.00353142323091369</v>
      </c>
      <c r="E514" s="300"/>
      <c r="F514" s="312" t="s">
        <v>959</v>
      </c>
      <c r="G514" s="313" t="n">
        <v>200020</v>
      </c>
      <c r="H514" s="314" t="n">
        <v>107785</v>
      </c>
      <c r="I514" s="315" t="n">
        <v>0.001</v>
      </c>
    </row>
    <row r="515" customFormat="false" ht="15" hidden="false" customHeight="true" outlineLevel="0" collapsed="false">
      <c r="A515" s="304" t="s">
        <v>960</v>
      </c>
      <c r="B515" s="305" t="n">
        <v>84893</v>
      </c>
      <c r="C515" s="306" t="n">
        <v>27822</v>
      </c>
      <c r="D515" s="307" t="n">
        <f aca="false">C515/C$846</f>
        <v>0.000239991932296225</v>
      </c>
      <c r="E515" s="300"/>
      <c r="F515" s="312" t="s">
        <v>139</v>
      </c>
      <c r="G515" s="313" t="n">
        <v>392716</v>
      </c>
      <c r="H515" s="314" t="n">
        <v>390684</v>
      </c>
      <c r="I515" s="315" t="n">
        <v>0.0036</v>
      </c>
    </row>
    <row r="516" customFormat="false" ht="15" hidden="false" customHeight="true" outlineLevel="0" collapsed="false">
      <c r="A516" s="304" t="s">
        <v>961</v>
      </c>
      <c r="B516" s="305" t="n">
        <v>215233</v>
      </c>
      <c r="C516" s="306" t="n">
        <v>135899</v>
      </c>
      <c r="D516" s="307" t="n">
        <f aca="false">C516/C$846</f>
        <v>0.00117226164931078</v>
      </c>
      <c r="E516" s="300"/>
      <c r="F516" s="312" t="s">
        <v>960</v>
      </c>
      <c r="G516" s="313" t="n">
        <v>76661</v>
      </c>
      <c r="H516" s="314" t="n">
        <v>25583</v>
      </c>
      <c r="I516" s="315" t="n">
        <v>0.0002</v>
      </c>
    </row>
    <row r="517" customFormat="false" ht="15" hidden="false" customHeight="true" outlineLevel="0" collapsed="false">
      <c r="A517" s="296" t="s">
        <v>962</v>
      </c>
      <c r="B517" s="297" t="n">
        <v>1017148</v>
      </c>
      <c r="C517" s="298" t="n">
        <v>767817</v>
      </c>
      <c r="D517" s="299" t="n">
        <f aca="false">C517/C$846</f>
        <v>0.00662317178778989</v>
      </c>
      <c r="E517" s="355"/>
      <c r="F517" s="312" t="s">
        <v>961</v>
      </c>
      <c r="G517" s="313" t="n">
        <v>200336</v>
      </c>
      <c r="H517" s="314" t="n">
        <v>127907</v>
      </c>
      <c r="I517" s="315" t="n">
        <v>0.0012</v>
      </c>
    </row>
    <row r="518" s="356" customFormat="true" ht="15" hidden="false" customHeight="true" outlineLevel="0" collapsed="false">
      <c r="A518" s="304" t="s">
        <v>963</v>
      </c>
      <c r="B518" s="305" t="n">
        <v>74214</v>
      </c>
      <c r="C518" s="306" t="n">
        <v>55786</v>
      </c>
      <c r="D518" s="307" t="n">
        <f aca="false">C518/C$846</f>
        <v>0.000481208753327481</v>
      </c>
      <c r="E518" s="300"/>
      <c r="F518" s="308" t="s">
        <v>962</v>
      </c>
      <c r="G518" s="309" t="n">
        <v>955090</v>
      </c>
      <c r="H518" s="310" t="n">
        <v>709522</v>
      </c>
      <c r="I518" s="311" t="n">
        <v>0.0066</v>
      </c>
    </row>
    <row r="519" customFormat="false" ht="15" hidden="false" customHeight="true" outlineLevel="0" collapsed="false">
      <c r="A519" s="304" t="s">
        <v>964</v>
      </c>
      <c r="B519" s="305" t="n">
        <v>93120</v>
      </c>
      <c r="C519" s="306" t="n">
        <v>62867</v>
      </c>
      <c r="D519" s="307" t="n">
        <f aca="false">C519/C$846</f>
        <v>0.00054228929651595</v>
      </c>
      <c r="E519" s="300"/>
      <c r="F519" s="312" t="s">
        <v>963</v>
      </c>
      <c r="G519" s="313" t="n">
        <v>70664</v>
      </c>
      <c r="H519" s="314" t="n">
        <v>50151</v>
      </c>
      <c r="I519" s="315" t="n">
        <v>0.0005</v>
      </c>
    </row>
    <row r="520" customFormat="false" ht="15" hidden="false" customHeight="true" outlineLevel="0" collapsed="false">
      <c r="A520" s="304" t="s">
        <v>96</v>
      </c>
      <c r="B520" s="305" t="n">
        <v>329985</v>
      </c>
      <c r="C520" s="306" t="n">
        <v>263899</v>
      </c>
      <c r="D520" s="307" t="n">
        <f aca="false">C520/C$846</f>
        <v>0.00227638670624115</v>
      </c>
      <c r="E520" s="300"/>
      <c r="F520" s="312" t="s">
        <v>964</v>
      </c>
      <c r="G520" s="313" t="n">
        <v>91580</v>
      </c>
      <c r="H520" s="314" t="n">
        <v>64499</v>
      </c>
      <c r="I520" s="315" t="n">
        <v>0.0006</v>
      </c>
    </row>
    <row r="521" customFormat="false" ht="15" hidden="false" customHeight="true" outlineLevel="0" collapsed="false">
      <c r="A521" s="304" t="s">
        <v>965</v>
      </c>
      <c r="B521" s="305" t="n">
        <v>182831</v>
      </c>
      <c r="C521" s="306" t="n">
        <v>129921</v>
      </c>
      <c r="D521" s="307" t="n">
        <f aca="false">C521/C$846</f>
        <v>0.00112069555876133</v>
      </c>
      <c r="E521" s="300"/>
      <c r="F521" s="312" t="s">
        <v>96</v>
      </c>
      <c r="G521" s="313" t="n">
        <v>307957</v>
      </c>
      <c r="H521" s="314" t="n">
        <v>243617</v>
      </c>
      <c r="I521" s="315" t="n">
        <v>0.0023</v>
      </c>
    </row>
    <row r="522" customFormat="false" ht="15" hidden="false" customHeight="true" outlineLevel="0" collapsed="false">
      <c r="A522" s="304" t="s">
        <v>966</v>
      </c>
      <c r="B522" s="305" t="n">
        <v>193392</v>
      </c>
      <c r="C522" s="306" t="n">
        <v>149903</v>
      </c>
      <c r="D522" s="307" t="n">
        <f aca="false">C522/C$846</f>
        <v>0.00129305983132057</v>
      </c>
      <c r="E522" s="300"/>
      <c r="F522" s="312" t="s">
        <v>965</v>
      </c>
      <c r="G522" s="313" t="n">
        <v>170063</v>
      </c>
      <c r="H522" s="314" t="n">
        <v>121723</v>
      </c>
      <c r="I522" s="315" t="n">
        <v>0.0011</v>
      </c>
    </row>
    <row r="523" customFormat="false" ht="15" hidden="false" customHeight="true" outlineLevel="0" collapsed="false">
      <c r="A523" s="304" t="s">
        <v>967</v>
      </c>
      <c r="B523" s="305" t="n">
        <v>143606</v>
      </c>
      <c r="C523" s="306" t="n">
        <v>105441</v>
      </c>
      <c r="D523" s="307" t="n">
        <f aca="false">C523/C$846</f>
        <v>0.0009095316416234</v>
      </c>
      <c r="E523" s="300"/>
      <c r="F523" s="312" t="s">
        <v>966</v>
      </c>
      <c r="G523" s="313" t="n">
        <v>179879</v>
      </c>
      <c r="H523" s="314" t="n">
        <v>133204</v>
      </c>
      <c r="I523" s="315" t="n">
        <v>0.0012</v>
      </c>
    </row>
    <row r="524" customFormat="false" ht="15" hidden="false" customHeight="true" outlineLevel="0" collapsed="false">
      <c r="A524" s="296" t="s">
        <v>968</v>
      </c>
      <c r="B524" s="297" t="n">
        <v>2128665</v>
      </c>
      <c r="C524" s="298" t="n">
        <v>968993</v>
      </c>
      <c r="D524" s="299" t="n">
        <f aca="false">C524/C$846</f>
        <v>0.00835851133820414</v>
      </c>
      <c r="E524" s="355"/>
      <c r="F524" s="312" t="s">
        <v>967</v>
      </c>
      <c r="G524" s="313" t="n">
        <v>134947</v>
      </c>
      <c r="H524" s="314" t="n">
        <v>96328</v>
      </c>
      <c r="I524" s="315" t="n">
        <v>0.0009</v>
      </c>
    </row>
    <row r="525" s="356" customFormat="true" ht="15" hidden="false" customHeight="true" outlineLevel="0" collapsed="false">
      <c r="A525" s="304" t="s">
        <v>969</v>
      </c>
      <c r="B525" s="305" t="n">
        <v>263957</v>
      </c>
      <c r="C525" s="306" t="n">
        <v>113930</v>
      </c>
      <c r="D525" s="307" t="n">
        <f aca="false">C525/C$846</f>
        <v>0.000982757560438102</v>
      </c>
      <c r="E525" s="300"/>
      <c r="F525" s="308" t="s">
        <v>968</v>
      </c>
      <c r="G525" s="309" t="n">
        <v>1923892</v>
      </c>
      <c r="H525" s="310" t="n">
        <v>894188</v>
      </c>
      <c r="I525" s="311" t="n">
        <v>0.0083</v>
      </c>
    </row>
    <row r="526" customFormat="false" ht="15" hidden="false" customHeight="true" outlineLevel="0" collapsed="false">
      <c r="A526" s="304" t="s">
        <v>970</v>
      </c>
      <c r="B526" s="305" t="n">
        <v>45319</v>
      </c>
      <c r="C526" s="306" t="n">
        <v>5083</v>
      </c>
      <c r="D526" s="307" t="n">
        <f aca="false">C526/C$846</f>
        <v>4.38458411279459E-005</v>
      </c>
      <c r="E526" s="300"/>
      <c r="F526" s="312" t="s">
        <v>969</v>
      </c>
      <c r="G526" s="313" t="n">
        <v>231692</v>
      </c>
      <c r="H526" s="314" t="n">
        <v>107361</v>
      </c>
      <c r="I526" s="315" t="n">
        <v>0.001</v>
      </c>
    </row>
    <row r="527" customFormat="false" ht="15" hidden="false" customHeight="true" outlineLevel="0" collapsed="false">
      <c r="A527" s="304" t="s">
        <v>971</v>
      </c>
      <c r="B527" s="305" t="n">
        <v>93584</v>
      </c>
      <c r="C527" s="306" t="n">
        <v>17044</v>
      </c>
      <c r="D527" s="307" t="n">
        <f aca="false">C527/C$846</f>
        <v>0.000147021152111885</v>
      </c>
      <c r="E527" s="300"/>
      <c r="F527" s="312" t="s">
        <v>970</v>
      </c>
      <c r="G527" s="313" t="n">
        <v>42441</v>
      </c>
      <c r="H527" s="314" t="n">
        <v>4988</v>
      </c>
      <c r="I527" s="315" t="n">
        <v>0</v>
      </c>
    </row>
    <row r="528" customFormat="false" ht="15" hidden="false" customHeight="true" outlineLevel="0" collapsed="false">
      <c r="A528" s="304" t="s">
        <v>972</v>
      </c>
      <c r="B528" s="305" t="n">
        <v>151205</v>
      </c>
      <c r="C528" s="306" t="n">
        <v>25357</v>
      </c>
      <c r="D528" s="307" t="n">
        <f aca="false">C528/C$846</f>
        <v>0.000218728898973308</v>
      </c>
      <c r="E528" s="300"/>
      <c r="F528" s="312" t="s">
        <v>971</v>
      </c>
      <c r="G528" s="313" t="n">
        <v>86639</v>
      </c>
      <c r="H528" s="314" t="n">
        <v>15652</v>
      </c>
      <c r="I528" s="315" t="n">
        <v>0.0001</v>
      </c>
    </row>
    <row r="529" customFormat="false" ht="15" hidden="false" customHeight="true" outlineLevel="0" collapsed="false">
      <c r="A529" s="304" t="s">
        <v>973</v>
      </c>
      <c r="B529" s="305" t="n">
        <v>135336</v>
      </c>
      <c r="C529" s="306" t="n">
        <v>45915</v>
      </c>
      <c r="D529" s="307" t="n">
        <f aca="false">C529/C$846</f>
        <v>0.000396061734288734</v>
      </c>
      <c r="E529" s="300"/>
      <c r="F529" s="312" t="s">
        <v>972</v>
      </c>
      <c r="G529" s="313" t="n">
        <v>128869</v>
      </c>
      <c r="H529" s="314" t="n">
        <v>21886</v>
      </c>
      <c r="I529" s="315" t="n">
        <v>0.0002</v>
      </c>
    </row>
    <row r="530" customFormat="false" ht="15" hidden="false" customHeight="true" outlineLevel="0" collapsed="false">
      <c r="A530" s="304" t="s">
        <v>974</v>
      </c>
      <c r="B530" s="305" t="n">
        <v>95335</v>
      </c>
      <c r="C530" s="306" t="n">
        <v>20790</v>
      </c>
      <c r="D530" s="307" t="n">
        <f aca="false">C530/C$846</f>
        <v>0.000179334061981112</v>
      </c>
      <c r="E530" s="300"/>
      <c r="F530" s="312" t="s">
        <v>973</v>
      </c>
      <c r="G530" s="313" t="n">
        <v>113416</v>
      </c>
      <c r="H530" s="314" t="n">
        <v>43527</v>
      </c>
      <c r="I530" s="315" t="n">
        <v>0.0004</v>
      </c>
    </row>
    <row r="531" customFormat="false" ht="15" hidden="false" customHeight="true" outlineLevel="0" collapsed="false">
      <c r="A531" s="304" t="s">
        <v>975</v>
      </c>
      <c r="B531" s="305" t="n">
        <v>101739</v>
      </c>
      <c r="C531" s="306" t="n">
        <v>24302</v>
      </c>
      <c r="D531" s="307" t="n">
        <f aca="false">C531/C$846</f>
        <v>0.000209628493230639</v>
      </c>
      <c r="E531" s="300"/>
      <c r="F531" s="312" t="s">
        <v>974</v>
      </c>
      <c r="G531" s="313" t="n">
        <v>88917</v>
      </c>
      <c r="H531" s="314" t="n">
        <v>18555</v>
      </c>
      <c r="I531" s="315" t="n">
        <v>0.0002</v>
      </c>
    </row>
    <row r="532" customFormat="false" ht="15" hidden="false" customHeight="true" outlineLevel="0" collapsed="false">
      <c r="A532" s="304" t="s">
        <v>976</v>
      </c>
      <c r="B532" s="305" t="n">
        <v>122935</v>
      </c>
      <c r="C532" s="306" t="n">
        <v>32165</v>
      </c>
      <c r="D532" s="307" t="n">
        <f aca="false">C532/C$846</f>
        <v>0.000277454550438792</v>
      </c>
      <c r="E532" s="300"/>
      <c r="F532" s="312" t="s">
        <v>975</v>
      </c>
      <c r="G532" s="313" t="n">
        <v>93609</v>
      </c>
      <c r="H532" s="314" t="n">
        <v>22531</v>
      </c>
      <c r="I532" s="315" t="n">
        <v>0.0002</v>
      </c>
    </row>
    <row r="533" customFormat="false" ht="15" hidden="false" customHeight="true" outlineLevel="0" collapsed="false">
      <c r="A533" s="304" t="s">
        <v>605</v>
      </c>
      <c r="B533" s="305" t="n">
        <v>22635</v>
      </c>
      <c r="C533" s="306" t="n">
        <v>18778</v>
      </c>
      <c r="D533" s="307" t="n">
        <f aca="false">C533/C$846</f>
        <v>0.000161978596242488</v>
      </c>
      <c r="E533" s="300"/>
      <c r="F533" s="312" t="s">
        <v>976</v>
      </c>
      <c r="G533" s="313" t="n">
        <v>115163</v>
      </c>
      <c r="H533" s="314" t="n">
        <v>30057</v>
      </c>
      <c r="I533" s="315" t="n">
        <v>0.0003</v>
      </c>
    </row>
    <row r="534" customFormat="false" ht="15" hidden="false" customHeight="true" outlineLevel="0" collapsed="false">
      <c r="A534" s="304" t="s">
        <v>605</v>
      </c>
      <c r="B534" s="305" t="n">
        <v>660150</v>
      </c>
      <c r="C534" s="306" t="n">
        <v>518364</v>
      </c>
      <c r="D534" s="307" t="n">
        <f aca="false">C534/C$846</f>
        <v>0.00447139594539574</v>
      </c>
      <c r="E534" s="300"/>
      <c r="F534" s="312" t="s">
        <v>605</v>
      </c>
      <c r="G534" s="313" t="n">
        <v>12912</v>
      </c>
      <c r="H534" s="314" t="n">
        <v>13445</v>
      </c>
      <c r="I534" s="315" t="n">
        <v>0.0001</v>
      </c>
    </row>
    <row r="535" customFormat="false" ht="15" hidden="false" customHeight="true" outlineLevel="0" collapsed="false">
      <c r="A535" s="304" t="s">
        <v>977</v>
      </c>
      <c r="B535" s="305" t="n">
        <v>132102</v>
      </c>
      <c r="C535" s="306" t="n">
        <v>57319</v>
      </c>
      <c r="D535" s="307" t="n">
        <f aca="false">C535/C$846</f>
        <v>0.000494432376079624</v>
      </c>
      <c r="E535" s="300"/>
      <c r="F535" s="312" t="s">
        <v>978</v>
      </c>
      <c r="G535" s="313" t="n">
        <v>614691</v>
      </c>
      <c r="H535" s="314" t="n">
        <v>485913</v>
      </c>
      <c r="I535" s="315" t="n">
        <v>0.0045</v>
      </c>
    </row>
    <row r="536" customFormat="false" ht="15" hidden="false" customHeight="true" outlineLevel="0" collapsed="false">
      <c r="A536" s="304" t="s">
        <v>979</v>
      </c>
      <c r="B536" s="305" t="n">
        <v>101339</v>
      </c>
      <c r="C536" s="306" t="n">
        <v>22570</v>
      </c>
      <c r="D536" s="307" t="n">
        <f aca="false">C536/C$846</f>
        <v>0.00019468830105405</v>
      </c>
      <c r="E536" s="300"/>
      <c r="F536" s="312" t="s">
        <v>977</v>
      </c>
      <c r="G536" s="313" t="n">
        <v>115867</v>
      </c>
      <c r="H536" s="314" t="n">
        <v>48567</v>
      </c>
      <c r="I536" s="315" t="n">
        <v>0.0004</v>
      </c>
    </row>
    <row r="537" customFormat="false" ht="15" hidden="false" customHeight="true" outlineLevel="0" collapsed="false">
      <c r="A537" s="304" t="s">
        <v>980</v>
      </c>
      <c r="B537" s="305" t="n">
        <v>4922</v>
      </c>
      <c r="C537" s="306" t="n">
        <v>1902</v>
      </c>
      <c r="D537" s="307" t="n">
        <f aca="false">C537/C$846</f>
        <v>1.64066082678247E-005</v>
      </c>
      <c r="E537" s="300"/>
      <c r="F537" s="312" t="s">
        <v>979</v>
      </c>
      <c r="G537" s="313" t="n">
        <v>93183</v>
      </c>
      <c r="H537" s="314" t="n">
        <v>20983</v>
      </c>
      <c r="I537" s="315" t="n">
        <v>0.0002</v>
      </c>
    </row>
    <row r="538" customFormat="false" ht="15" hidden="false" customHeight="true" outlineLevel="0" collapsed="false">
      <c r="A538" s="316" t="s">
        <v>981</v>
      </c>
      <c r="B538" s="317" t="n">
        <v>37357</v>
      </c>
      <c r="C538" s="318" t="n">
        <v>7975</v>
      </c>
      <c r="D538" s="319" t="n">
        <f aca="false">C538/C$846</f>
        <v>6.87921666329664E-005</v>
      </c>
      <c r="E538" s="320"/>
      <c r="F538" s="312" t="s">
        <v>980</v>
      </c>
      <c r="G538" s="313" t="n">
        <v>4039</v>
      </c>
      <c r="H538" s="314" t="n">
        <v>1443</v>
      </c>
      <c r="I538" s="315" t="n">
        <v>0</v>
      </c>
    </row>
    <row r="539" s="320" customFormat="true" ht="11.25" hidden="false" customHeight="true" outlineLevel="0" collapsed="false">
      <c r="A539" s="300"/>
      <c r="B539" s="300"/>
      <c r="C539" s="300"/>
      <c r="D539" s="300"/>
      <c r="E539" s="300"/>
      <c r="F539" s="316" t="s">
        <v>981</v>
      </c>
      <c r="G539" s="324" t="n">
        <v>32752</v>
      </c>
      <c r="H539" s="325" t="n">
        <v>7331</v>
      </c>
      <c r="I539" s="326" t="n">
        <v>0.0001</v>
      </c>
    </row>
    <row r="540" customFormat="false" ht="12" hidden="false" customHeight="true" outlineLevel="0" collapsed="false">
      <c r="E540" s="288" t="s">
        <v>567</v>
      </c>
      <c r="F540" s="312"/>
      <c r="G540" s="327"/>
      <c r="H540" s="328"/>
      <c r="I540" s="329"/>
    </row>
    <row r="541" customFormat="false" ht="13.5" hidden="false" customHeight="true" outlineLevel="0" collapsed="false">
      <c r="A541" s="289" t="s">
        <v>568</v>
      </c>
      <c r="B541" s="289"/>
      <c r="C541" s="289"/>
      <c r="D541" s="289"/>
      <c r="E541" s="289"/>
      <c r="F541" s="312"/>
      <c r="G541" s="313"/>
      <c r="H541" s="314"/>
      <c r="I541" s="315"/>
    </row>
    <row r="542" customFormat="false" ht="13.5" hidden="false" customHeight="true" outlineLevel="0" collapsed="false">
      <c r="A542" s="289" t="s">
        <v>51</v>
      </c>
      <c r="B542" s="289"/>
      <c r="C542" s="289"/>
      <c r="D542" s="289"/>
      <c r="F542" s="312"/>
      <c r="G542" s="313"/>
      <c r="H542" s="314"/>
      <c r="I542" s="315"/>
    </row>
    <row r="543" customFormat="false" ht="13.5" hidden="false" customHeight="true" outlineLevel="0" collapsed="false">
      <c r="A543" s="289" t="s">
        <v>52</v>
      </c>
      <c r="B543" s="289"/>
      <c r="C543" s="289"/>
      <c r="D543" s="289"/>
      <c r="F543" s="312"/>
      <c r="G543" s="313"/>
      <c r="H543" s="314"/>
      <c r="I543" s="315"/>
    </row>
    <row r="544" customFormat="false" ht="12" hidden="false" customHeight="true" outlineLevel="0" collapsed="false">
      <c r="A544" s="290"/>
      <c r="B544" s="290"/>
      <c r="D544" s="288" t="s">
        <v>149</v>
      </c>
      <c r="E544" s="300"/>
      <c r="F544" s="312"/>
      <c r="G544" s="313"/>
      <c r="H544" s="314"/>
      <c r="I544" s="315"/>
    </row>
    <row r="545" customFormat="false" ht="12" hidden="false" customHeight="true" outlineLevel="0" collapsed="false">
      <c r="A545" s="291" t="s">
        <v>569</v>
      </c>
      <c r="B545" s="292" t="s">
        <v>570</v>
      </c>
      <c r="C545" s="292" t="s">
        <v>571</v>
      </c>
      <c r="D545" s="293" t="s">
        <v>572</v>
      </c>
      <c r="E545" s="300"/>
      <c r="F545" s="312"/>
      <c r="G545" s="313"/>
      <c r="H545" s="314"/>
      <c r="I545" s="315"/>
    </row>
    <row r="546" customFormat="false" ht="12" hidden="false" customHeight="true" outlineLevel="0" collapsed="false">
      <c r="A546" s="291"/>
      <c r="B546" s="292"/>
      <c r="C546" s="292"/>
      <c r="D546" s="293"/>
      <c r="E546" s="300"/>
      <c r="F546" s="312"/>
      <c r="G546" s="313"/>
      <c r="H546" s="314"/>
      <c r="I546" s="315"/>
    </row>
    <row r="547" customFormat="false" ht="12.75" hidden="false" customHeight="true" outlineLevel="0" collapsed="false">
      <c r="A547" s="291"/>
      <c r="B547" s="294" t="s">
        <v>60</v>
      </c>
      <c r="C547" s="294" t="s">
        <v>61</v>
      </c>
      <c r="D547" s="295" t="s">
        <v>62</v>
      </c>
      <c r="E547" s="300"/>
      <c r="F547" s="312"/>
      <c r="G547" s="313"/>
      <c r="H547" s="314"/>
      <c r="I547" s="315"/>
    </row>
    <row r="548" customFormat="false" ht="15" hidden="false" customHeight="true" outlineLevel="0" collapsed="false">
      <c r="A548" s="304" t="s">
        <v>982</v>
      </c>
      <c r="B548" s="305" t="n">
        <v>160750</v>
      </c>
      <c r="C548" s="306" t="n">
        <v>57499</v>
      </c>
      <c r="D548" s="307" t="n">
        <f aca="false">C548/C$846</f>
        <v>0.000495985051940932</v>
      </c>
      <c r="E548" s="300"/>
      <c r="F548" s="312"/>
      <c r="G548" s="313"/>
      <c r="H548" s="314"/>
      <c r="I548" s="315"/>
    </row>
    <row r="549" customFormat="false" ht="15" hidden="false" customHeight="true" outlineLevel="0" collapsed="false">
      <c r="A549" s="296" t="s">
        <v>983</v>
      </c>
      <c r="B549" s="297" t="n">
        <v>1486172</v>
      </c>
      <c r="C549" s="298" t="n">
        <v>496618</v>
      </c>
      <c r="D549" s="299" t="n">
        <f aca="false">C549/C$846</f>
        <v>0.00428381544939568</v>
      </c>
      <c r="E549" s="355"/>
      <c r="F549" s="312" t="s">
        <v>982</v>
      </c>
      <c r="G549" s="313" t="n">
        <v>149702</v>
      </c>
      <c r="H549" s="314" t="n">
        <v>51950</v>
      </c>
      <c r="I549" s="315" t="n">
        <v>0.0005</v>
      </c>
    </row>
    <row r="550" s="356" customFormat="true" ht="15" hidden="false" customHeight="true" outlineLevel="0" collapsed="false">
      <c r="A550" s="304" t="s">
        <v>984</v>
      </c>
      <c r="B550" s="305" t="n">
        <v>86243</v>
      </c>
      <c r="C550" s="306" t="n">
        <v>19518</v>
      </c>
      <c r="D550" s="307" t="n">
        <f aca="false">C550/C$846</f>
        <v>0.000168361819227867</v>
      </c>
      <c r="E550" s="300"/>
      <c r="F550" s="308" t="s">
        <v>983</v>
      </c>
      <c r="G550" s="309" t="n">
        <v>1392284</v>
      </c>
      <c r="H550" s="310" t="n">
        <v>447549</v>
      </c>
      <c r="I550" s="311" t="n">
        <v>0.0041</v>
      </c>
    </row>
    <row r="551" customFormat="false" ht="15" hidden="false" customHeight="true" outlineLevel="0" collapsed="false">
      <c r="A551" s="304" t="s">
        <v>985</v>
      </c>
      <c r="B551" s="305" t="n">
        <v>80193</v>
      </c>
      <c r="C551" s="306" t="n">
        <v>10957</v>
      </c>
      <c r="D551" s="307" t="n">
        <f aca="false">C551/C$846</f>
        <v>9.45148300686411E-005</v>
      </c>
      <c r="E551" s="300"/>
      <c r="F551" s="312" t="s">
        <v>984</v>
      </c>
      <c r="G551" s="313" t="n">
        <v>79932</v>
      </c>
      <c r="H551" s="314" t="n">
        <v>16860</v>
      </c>
      <c r="I551" s="315" t="n">
        <v>0.0002</v>
      </c>
    </row>
    <row r="552" customFormat="false" ht="15" hidden="false" customHeight="true" outlineLevel="0" collapsed="false">
      <c r="A552" s="304" t="s">
        <v>986</v>
      </c>
      <c r="B552" s="305" t="n">
        <v>85053</v>
      </c>
      <c r="C552" s="306" t="n">
        <v>9090</v>
      </c>
      <c r="D552" s="307" t="n">
        <f aca="false">C552/C$846</f>
        <v>7.84101309960708E-005</v>
      </c>
      <c r="E552" s="300"/>
      <c r="F552" s="312" t="s">
        <v>985</v>
      </c>
      <c r="G552" s="313" t="n">
        <v>76637</v>
      </c>
      <c r="H552" s="314" t="n">
        <v>10999</v>
      </c>
      <c r="I552" s="315" t="n">
        <v>0.0001</v>
      </c>
    </row>
    <row r="553" customFormat="false" ht="15" hidden="false" customHeight="true" outlineLevel="0" collapsed="false">
      <c r="A553" s="304" t="s">
        <v>987</v>
      </c>
      <c r="B553" s="305" t="n">
        <v>175494</v>
      </c>
      <c r="C553" s="306" t="n">
        <v>34281</v>
      </c>
      <c r="D553" s="307" t="n">
        <f aca="false">C553/C$846</f>
        <v>0.000295707117786172</v>
      </c>
      <c r="E553" s="300"/>
      <c r="F553" s="312" t="s">
        <v>986</v>
      </c>
      <c r="G553" s="313" t="n">
        <v>79944</v>
      </c>
      <c r="H553" s="314" t="n">
        <v>9338</v>
      </c>
      <c r="I553" s="315" t="n">
        <v>0.0001</v>
      </c>
    </row>
    <row r="554" customFormat="false" ht="15" hidden="false" customHeight="true" outlineLevel="0" collapsed="false">
      <c r="A554" s="304" t="s">
        <v>988</v>
      </c>
      <c r="B554" s="305" t="n">
        <v>142602</v>
      </c>
      <c r="C554" s="306" t="n">
        <v>39351</v>
      </c>
      <c r="D554" s="307" t="n">
        <f aca="false">C554/C$846</f>
        <v>0.000339440821213023</v>
      </c>
      <c r="E554" s="300"/>
      <c r="F554" s="312" t="s">
        <v>987</v>
      </c>
      <c r="G554" s="313" t="n">
        <v>162486</v>
      </c>
      <c r="H554" s="314" t="n">
        <v>30506</v>
      </c>
      <c r="I554" s="315" t="n">
        <v>0.0003</v>
      </c>
    </row>
    <row r="555" customFormat="false" ht="15" hidden="false" customHeight="true" outlineLevel="0" collapsed="false">
      <c r="A555" s="304" t="s">
        <v>120</v>
      </c>
      <c r="B555" s="305" t="n">
        <v>448989</v>
      </c>
      <c r="C555" s="306" t="n">
        <v>276927</v>
      </c>
      <c r="D555" s="307" t="n">
        <f aca="false">C555/C$846</f>
        <v>0.00238876593469185</v>
      </c>
      <c r="E555" s="300"/>
      <c r="F555" s="312" t="s">
        <v>988</v>
      </c>
      <c r="G555" s="313" t="n">
        <v>133986</v>
      </c>
      <c r="H555" s="314" t="n">
        <v>36073</v>
      </c>
      <c r="I555" s="315" t="n">
        <v>0.0003</v>
      </c>
    </row>
    <row r="556" customFormat="false" ht="15" hidden="false" customHeight="true" outlineLevel="0" collapsed="false">
      <c r="A556" s="304" t="s">
        <v>989</v>
      </c>
      <c r="B556" s="305" t="n">
        <v>96840</v>
      </c>
      <c r="C556" s="306" t="n">
        <v>18156</v>
      </c>
      <c r="D556" s="307" t="n">
        <f aca="false">C556/C$846</f>
        <v>0.000156613238543967</v>
      </c>
      <c r="E556" s="300"/>
      <c r="F556" s="312" t="s">
        <v>120</v>
      </c>
      <c r="G556" s="313" t="n">
        <v>421710</v>
      </c>
      <c r="H556" s="314" t="n">
        <v>248986</v>
      </c>
      <c r="I556" s="315" t="n">
        <v>0.0023</v>
      </c>
    </row>
    <row r="557" customFormat="false" ht="15" hidden="false" customHeight="true" outlineLevel="0" collapsed="false">
      <c r="A557" s="304" t="s">
        <v>990</v>
      </c>
      <c r="B557" s="305" t="n">
        <v>155104</v>
      </c>
      <c r="C557" s="306" t="n">
        <v>41061</v>
      </c>
      <c r="D557" s="307" t="n">
        <f aca="false">C557/C$846</f>
        <v>0.000354191241895453</v>
      </c>
      <c r="E557" s="300"/>
      <c r="F557" s="312" t="s">
        <v>989</v>
      </c>
      <c r="G557" s="313" t="n">
        <v>90243</v>
      </c>
      <c r="H557" s="314" t="n">
        <v>16769</v>
      </c>
      <c r="I557" s="315" t="n">
        <v>0.0002</v>
      </c>
    </row>
    <row r="558" customFormat="false" ht="15" hidden="false" customHeight="true" outlineLevel="0" collapsed="false">
      <c r="A558" s="304" t="s">
        <v>991</v>
      </c>
      <c r="B558" s="305" t="n">
        <v>57265</v>
      </c>
      <c r="C558" s="306" t="n">
        <v>9936</v>
      </c>
      <c r="D558" s="307" t="n">
        <f aca="false">C558/C$846</f>
        <v>8.570770754422E-005</v>
      </c>
      <c r="E558" s="300"/>
      <c r="F558" s="312" t="s">
        <v>990</v>
      </c>
      <c r="G558" s="313" t="n">
        <v>145217</v>
      </c>
      <c r="H558" s="314" t="n">
        <v>36518</v>
      </c>
      <c r="I558" s="315" t="n">
        <v>0.0003</v>
      </c>
    </row>
    <row r="559" customFormat="false" ht="15" hidden="false" customHeight="true" outlineLevel="0" collapsed="false">
      <c r="A559" s="304" t="s">
        <v>992</v>
      </c>
      <c r="B559" s="305" t="n">
        <v>66690</v>
      </c>
      <c r="C559" s="306" t="n">
        <v>10835</v>
      </c>
      <c r="D559" s="307" t="n">
        <f aca="false">C559/C$846</f>
        <v>9.34624608737544E-005</v>
      </c>
      <c r="E559" s="300"/>
      <c r="F559" s="312" t="s">
        <v>991</v>
      </c>
      <c r="G559" s="313" t="n">
        <v>53540</v>
      </c>
      <c r="H559" s="314" t="n">
        <v>9460</v>
      </c>
      <c r="I559" s="315" t="n">
        <v>0.0001</v>
      </c>
    </row>
    <row r="560" customFormat="false" ht="15" hidden="false" customHeight="true" outlineLevel="0" collapsed="false">
      <c r="A560" s="304" t="s">
        <v>993</v>
      </c>
      <c r="B560" s="305" t="n">
        <v>91699</v>
      </c>
      <c r="C560" s="306" t="n">
        <v>26505</v>
      </c>
      <c r="D560" s="307" t="n">
        <f aca="false">C560/C$846</f>
        <v>0.000228631520577652</v>
      </c>
      <c r="E560" s="300"/>
      <c r="F560" s="312" t="s">
        <v>992</v>
      </c>
      <c r="G560" s="313" t="n">
        <v>62882</v>
      </c>
      <c r="H560" s="314" t="n">
        <v>9951</v>
      </c>
      <c r="I560" s="315" t="n">
        <v>0.0001</v>
      </c>
    </row>
    <row r="561" customFormat="false" ht="15" hidden="false" customHeight="true" outlineLevel="0" collapsed="false">
      <c r="A561" s="296" t="s">
        <v>994</v>
      </c>
      <c r="B561" s="297" t="n">
        <v>492325</v>
      </c>
      <c r="C561" s="298" t="n">
        <v>158496</v>
      </c>
      <c r="D561" s="299" t="n">
        <f aca="false">C561/C$846</f>
        <v>0.00136718285174403</v>
      </c>
      <c r="E561" s="355"/>
      <c r="F561" s="312" t="s">
        <v>993</v>
      </c>
      <c r="G561" s="313" t="n">
        <v>85707</v>
      </c>
      <c r="H561" s="314" t="n">
        <v>22089</v>
      </c>
      <c r="I561" s="315" t="n">
        <v>0.0002</v>
      </c>
    </row>
    <row r="562" s="356" customFormat="true" ht="15" hidden="false" customHeight="true" outlineLevel="0" collapsed="false">
      <c r="A562" s="304" t="s">
        <v>995</v>
      </c>
      <c r="B562" s="305" t="n">
        <v>109363</v>
      </c>
      <c r="C562" s="306" t="n">
        <v>28243</v>
      </c>
      <c r="D562" s="307" t="n">
        <f aca="false">C562/C$846</f>
        <v>0.000243623468616285</v>
      </c>
      <c r="E562" s="300"/>
      <c r="F562" s="308" t="s">
        <v>994</v>
      </c>
      <c r="G562" s="309" t="n">
        <v>479352</v>
      </c>
      <c r="H562" s="310" t="n">
        <v>143918</v>
      </c>
      <c r="I562" s="311" t="n">
        <v>0.0013</v>
      </c>
    </row>
    <row r="563" customFormat="false" ht="15" hidden="false" customHeight="true" outlineLevel="0" collapsed="false">
      <c r="A563" s="304" t="s">
        <v>996</v>
      </c>
      <c r="B563" s="305" t="n">
        <v>140719</v>
      </c>
      <c r="C563" s="306" t="n">
        <v>52751</v>
      </c>
      <c r="D563" s="307" t="n">
        <f aca="false">C563/C$846</f>
        <v>0.000455028913110422</v>
      </c>
      <c r="E563" s="300"/>
      <c r="F563" s="312" t="s">
        <v>995</v>
      </c>
      <c r="G563" s="313" t="n">
        <v>115386</v>
      </c>
      <c r="H563" s="314" t="n">
        <v>26059</v>
      </c>
      <c r="I563" s="315" t="n">
        <v>0.0002</v>
      </c>
    </row>
    <row r="564" customFormat="false" ht="15" hidden="false" customHeight="true" outlineLevel="0" collapsed="false">
      <c r="A564" s="304" t="s">
        <v>997</v>
      </c>
      <c r="B564" s="305" t="n">
        <v>14452</v>
      </c>
      <c r="C564" s="306" t="n">
        <v>3497</v>
      </c>
      <c r="D564" s="307" t="n">
        <f aca="false">C564/C$846</f>
        <v>3.0165041594418E-005</v>
      </c>
      <c r="E564" s="300"/>
      <c r="F564" s="312" t="s">
        <v>996</v>
      </c>
      <c r="G564" s="313" t="n">
        <v>126608</v>
      </c>
      <c r="H564" s="314" t="n">
        <v>46674</v>
      </c>
      <c r="I564" s="315" t="n">
        <v>0.0004</v>
      </c>
    </row>
    <row r="565" customFormat="false" ht="15" hidden="false" customHeight="true" outlineLevel="0" collapsed="false">
      <c r="A565" s="304" t="s">
        <v>111</v>
      </c>
      <c r="B565" s="305" t="n">
        <v>227791</v>
      </c>
      <c r="C565" s="306" t="n">
        <v>74006</v>
      </c>
      <c r="D565" s="307" t="n">
        <f aca="false">C565/C$846</f>
        <v>0.000638374054399914</v>
      </c>
      <c r="E565" s="300"/>
      <c r="F565" s="312" t="s">
        <v>997</v>
      </c>
      <c r="G565" s="313" t="n">
        <v>13787</v>
      </c>
      <c r="H565" s="314" t="n">
        <v>3670</v>
      </c>
      <c r="I565" s="315" t="n">
        <v>0</v>
      </c>
    </row>
    <row r="566" customFormat="false" ht="15" hidden="false" customHeight="true" outlineLevel="0" collapsed="false">
      <c r="A566" s="296" t="s">
        <v>998</v>
      </c>
      <c r="B566" s="297" t="n">
        <v>2370856</v>
      </c>
      <c r="C566" s="298" t="n">
        <v>2349256</v>
      </c>
      <c r="D566" s="299" t="n">
        <f aca="false">C566/C$846</f>
        <v>0.0202646282401876</v>
      </c>
      <c r="E566" s="355"/>
      <c r="F566" s="312" t="s">
        <v>111</v>
      </c>
      <c r="G566" s="313" t="n">
        <v>223571</v>
      </c>
      <c r="H566" s="314" t="n">
        <v>67515</v>
      </c>
      <c r="I566" s="315" t="n">
        <v>0.0006</v>
      </c>
    </row>
    <row r="567" s="356" customFormat="true" ht="15" hidden="false" customHeight="true" outlineLevel="0" collapsed="false">
      <c r="A567" s="304" t="s">
        <v>999</v>
      </c>
      <c r="B567" s="305" t="n">
        <v>166554</v>
      </c>
      <c r="C567" s="306" t="n">
        <v>122551</v>
      </c>
      <c r="D567" s="307" t="n">
        <f aca="false">C567/C$846</f>
        <v>0.00105712210821776</v>
      </c>
      <c r="E567" s="300"/>
      <c r="F567" s="308" t="s">
        <v>998</v>
      </c>
      <c r="G567" s="309" t="n">
        <v>2198012</v>
      </c>
      <c r="H567" s="310" t="n">
        <v>2150455</v>
      </c>
      <c r="I567" s="311" t="n">
        <v>0.0199</v>
      </c>
    </row>
    <row r="568" customFormat="false" ht="15" hidden="false" customHeight="true" outlineLevel="0" collapsed="false">
      <c r="A568" s="304" t="s">
        <v>1000</v>
      </c>
      <c r="B568" s="305" t="n">
        <v>131519</v>
      </c>
      <c r="C568" s="306" t="n">
        <v>81799</v>
      </c>
      <c r="D568" s="307" t="n">
        <f aca="false">C568/C$846</f>
        <v>0.000705596293217557</v>
      </c>
      <c r="E568" s="300"/>
      <c r="F568" s="312" t="s">
        <v>999</v>
      </c>
      <c r="G568" s="313" t="n">
        <v>148573</v>
      </c>
      <c r="H568" s="314" t="n">
        <v>109177</v>
      </c>
      <c r="I568" s="315" t="n">
        <v>0.001</v>
      </c>
    </row>
    <row r="569" customFormat="false" ht="15" hidden="false" customHeight="true" outlineLevel="0" collapsed="false">
      <c r="A569" s="304" t="s">
        <v>1001</v>
      </c>
      <c r="B569" s="305" t="n">
        <v>295392</v>
      </c>
      <c r="C569" s="306" t="n">
        <v>213821</v>
      </c>
      <c r="D569" s="307" t="n">
        <f aca="false">C569/C$846</f>
        <v>0.00184441502967116</v>
      </c>
      <c r="E569" s="300"/>
      <c r="F569" s="312" t="s">
        <v>1000</v>
      </c>
      <c r="G569" s="313" t="n">
        <v>123508</v>
      </c>
      <c r="H569" s="314" t="n">
        <v>78384</v>
      </c>
      <c r="I569" s="315" t="n">
        <v>0.0007</v>
      </c>
    </row>
    <row r="570" customFormat="false" ht="15" hidden="false" customHeight="true" outlineLevel="0" collapsed="false">
      <c r="A570" s="304" t="s">
        <v>97</v>
      </c>
      <c r="B570" s="305" t="n">
        <v>851211</v>
      </c>
      <c r="C570" s="306" t="n">
        <v>1217769</v>
      </c>
      <c r="D570" s="307" t="n">
        <f aca="false">C570/C$846</f>
        <v>0.0105044473941644</v>
      </c>
      <c r="E570" s="300"/>
      <c r="F570" s="312" t="s">
        <v>1001</v>
      </c>
      <c r="G570" s="313" t="n">
        <v>269198</v>
      </c>
      <c r="H570" s="314" t="n">
        <v>197771</v>
      </c>
      <c r="I570" s="315" t="n">
        <v>0.0018</v>
      </c>
    </row>
    <row r="571" customFormat="false" ht="15" hidden="false" customHeight="true" outlineLevel="0" collapsed="false">
      <c r="A571" s="304" t="s">
        <v>1002</v>
      </c>
      <c r="B571" s="305" t="n">
        <v>297469</v>
      </c>
      <c r="C571" s="306" t="n">
        <v>266802</v>
      </c>
      <c r="D571" s="307" t="n">
        <f aca="false">C571/C$846</f>
        <v>0.00230142791749325</v>
      </c>
      <c r="E571" s="300"/>
      <c r="F571" s="312" t="s">
        <v>97</v>
      </c>
      <c r="G571" s="313" t="n">
        <v>795491</v>
      </c>
      <c r="H571" s="314" t="n">
        <v>1102227</v>
      </c>
      <c r="I571" s="315" t="n">
        <v>0.0102</v>
      </c>
    </row>
    <row r="572" customFormat="false" ht="15" hidden="false" customHeight="true" outlineLevel="0" collapsed="false">
      <c r="A572" s="304" t="s">
        <v>1003</v>
      </c>
      <c r="B572" s="305" t="n">
        <v>311559</v>
      </c>
      <c r="C572" s="306" t="n">
        <v>197288</v>
      </c>
      <c r="D572" s="307" t="n">
        <f aca="false">C572/C$846</f>
        <v>0.00170180175180999</v>
      </c>
      <c r="E572" s="300"/>
      <c r="F572" s="312" t="s">
        <v>1002</v>
      </c>
      <c r="G572" s="313" t="n">
        <v>272273</v>
      </c>
      <c r="H572" s="314" t="n">
        <v>239556</v>
      </c>
      <c r="I572" s="315" t="n">
        <v>0.0022</v>
      </c>
    </row>
    <row r="573" customFormat="false" ht="15" hidden="false" customHeight="true" outlineLevel="0" collapsed="false">
      <c r="A573" s="304" t="s">
        <v>1004</v>
      </c>
      <c r="B573" s="305" t="n">
        <v>317152</v>
      </c>
      <c r="C573" s="306" t="n">
        <v>249226</v>
      </c>
      <c r="D573" s="307" t="n">
        <f aca="false">C573/C$846</f>
        <v>0.0021498177456135</v>
      </c>
      <c r="E573" s="300"/>
      <c r="F573" s="312" t="s">
        <v>1003</v>
      </c>
      <c r="G573" s="313" t="n">
        <v>290777</v>
      </c>
      <c r="H573" s="314" t="n">
        <v>181637</v>
      </c>
      <c r="I573" s="315" t="n">
        <v>0.0017</v>
      </c>
    </row>
    <row r="574" customFormat="false" ht="15" hidden="false" customHeight="true" outlineLevel="0" collapsed="false">
      <c r="A574" s="296" t="s">
        <v>1005</v>
      </c>
      <c r="B574" s="297" t="n">
        <v>1444807</v>
      </c>
      <c r="C574" s="298" t="n">
        <v>980806</v>
      </c>
      <c r="D574" s="299" t="n">
        <f aca="false">C574/C$846</f>
        <v>0.008460410004591</v>
      </c>
      <c r="E574" s="355"/>
      <c r="F574" s="312" t="s">
        <v>1004</v>
      </c>
      <c r="G574" s="313" t="n">
        <v>298192</v>
      </c>
      <c r="H574" s="314" t="n">
        <v>241704</v>
      </c>
      <c r="I574" s="315" t="n">
        <v>0.0022</v>
      </c>
    </row>
    <row r="575" s="356" customFormat="true" ht="15" hidden="false" customHeight="true" outlineLevel="0" collapsed="false">
      <c r="A575" s="304" t="s">
        <v>1006</v>
      </c>
      <c r="B575" s="305" t="n">
        <v>71877</v>
      </c>
      <c r="C575" s="306" t="n">
        <v>20158</v>
      </c>
      <c r="D575" s="307" t="n">
        <f aca="false">C575/C$846</f>
        <v>0.000173882444512519</v>
      </c>
      <c r="E575" s="300"/>
      <c r="F575" s="308" t="s">
        <v>1005</v>
      </c>
      <c r="G575" s="309" t="n">
        <v>1360854</v>
      </c>
      <c r="H575" s="310" t="n">
        <v>889781</v>
      </c>
      <c r="I575" s="311" t="n">
        <v>0.0082</v>
      </c>
    </row>
    <row r="576" customFormat="false" ht="15" hidden="false" customHeight="true" outlineLevel="0" collapsed="false">
      <c r="A576" s="304" t="s">
        <v>1007</v>
      </c>
      <c r="B576" s="305" t="n">
        <v>13012</v>
      </c>
      <c r="C576" s="306" t="n">
        <v>10746</v>
      </c>
      <c r="D576" s="307" t="n">
        <f aca="false">C576/C$846</f>
        <v>9.26947489201075E-005</v>
      </c>
      <c r="E576" s="300"/>
      <c r="F576" s="312" t="s">
        <v>1006</v>
      </c>
      <c r="G576" s="313" t="n">
        <v>68580</v>
      </c>
      <c r="H576" s="314" t="n">
        <v>18044</v>
      </c>
      <c r="I576" s="315" t="n">
        <v>0.0002</v>
      </c>
    </row>
    <row r="577" customFormat="false" ht="15" hidden="false" customHeight="true" outlineLevel="0" collapsed="false">
      <c r="A577" s="304" t="s">
        <v>1008</v>
      </c>
      <c r="B577" s="305" t="n">
        <v>178976</v>
      </c>
      <c r="C577" s="306" t="n">
        <v>67967</v>
      </c>
      <c r="D577" s="307" t="n">
        <f aca="false">C577/C$846</f>
        <v>0.000586281779253019</v>
      </c>
      <c r="E577" s="300"/>
      <c r="F577" s="312" t="s">
        <v>1007</v>
      </c>
      <c r="G577" s="313" t="n">
        <v>10072</v>
      </c>
      <c r="H577" s="314" t="n">
        <v>8983</v>
      </c>
      <c r="I577" s="315" t="n">
        <v>0.0001</v>
      </c>
    </row>
    <row r="578" customFormat="false" ht="15" hidden="false" customHeight="true" outlineLevel="0" collapsed="false">
      <c r="A578" s="316" t="s">
        <v>98</v>
      </c>
      <c r="B578" s="317" t="n">
        <v>714845</v>
      </c>
      <c r="C578" s="318" t="n">
        <v>631596</v>
      </c>
      <c r="D578" s="319" t="n">
        <f aca="false">C578/C$846</f>
        <v>0.00544813257388277</v>
      </c>
      <c r="E578" s="320"/>
      <c r="F578" s="312" t="s">
        <v>1008</v>
      </c>
      <c r="G578" s="313" t="n">
        <v>166175</v>
      </c>
      <c r="H578" s="314" t="n">
        <v>61762</v>
      </c>
      <c r="I578" s="315" t="n">
        <v>0.0006</v>
      </c>
    </row>
    <row r="579" s="320" customFormat="true" ht="11.25" hidden="false" customHeight="true" outlineLevel="0" collapsed="false">
      <c r="A579" s="300"/>
      <c r="B579" s="300"/>
      <c r="C579" s="300"/>
      <c r="D579" s="300"/>
      <c r="E579" s="300"/>
      <c r="F579" s="316" t="s">
        <v>98</v>
      </c>
      <c r="G579" s="324" t="n">
        <v>671359</v>
      </c>
      <c r="H579" s="325" t="n">
        <v>575523</v>
      </c>
      <c r="I579" s="326" t="n">
        <v>0.0053</v>
      </c>
    </row>
    <row r="580" customFormat="false" ht="12" hidden="false" customHeight="true" outlineLevel="0" collapsed="false">
      <c r="E580" s="288" t="s">
        <v>567</v>
      </c>
      <c r="F580" s="312"/>
      <c r="G580" s="327"/>
      <c r="H580" s="328"/>
      <c r="I580" s="329"/>
    </row>
    <row r="581" customFormat="false" ht="13.5" hidden="false" customHeight="true" outlineLevel="0" collapsed="false">
      <c r="A581" s="289" t="s">
        <v>568</v>
      </c>
      <c r="B581" s="289"/>
      <c r="C581" s="289"/>
      <c r="D581" s="289"/>
      <c r="E581" s="289"/>
      <c r="F581" s="312"/>
      <c r="G581" s="313"/>
      <c r="H581" s="314"/>
      <c r="I581" s="315"/>
    </row>
    <row r="582" customFormat="false" ht="13.5" hidden="false" customHeight="true" outlineLevel="0" collapsed="false">
      <c r="A582" s="289" t="s">
        <v>51</v>
      </c>
      <c r="B582" s="289"/>
      <c r="C582" s="289"/>
      <c r="D582" s="289"/>
      <c r="F582" s="312"/>
      <c r="G582" s="313"/>
      <c r="H582" s="314"/>
      <c r="I582" s="315"/>
    </row>
    <row r="583" customFormat="false" ht="13.5" hidden="false" customHeight="true" outlineLevel="0" collapsed="false">
      <c r="A583" s="289" t="s">
        <v>52</v>
      </c>
      <c r="B583" s="289"/>
      <c r="C583" s="289"/>
      <c r="D583" s="289"/>
      <c r="F583" s="312"/>
      <c r="G583" s="313"/>
      <c r="H583" s="314"/>
      <c r="I583" s="315"/>
    </row>
    <row r="584" customFormat="false" ht="12" hidden="false" customHeight="true" outlineLevel="0" collapsed="false">
      <c r="A584" s="290"/>
      <c r="B584" s="290"/>
      <c r="D584" s="288" t="s">
        <v>149</v>
      </c>
      <c r="E584" s="300"/>
      <c r="F584" s="312"/>
      <c r="G584" s="313"/>
      <c r="H584" s="314"/>
      <c r="I584" s="315"/>
    </row>
    <row r="585" customFormat="false" ht="12" hidden="false" customHeight="true" outlineLevel="0" collapsed="false">
      <c r="A585" s="291" t="s">
        <v>569</v>
      </c>
      <c r="B585" s="292" t="s">
        <v>570</v>
      </c>
      <c r="C585" s="292" t="s">
        <v>571</v>
      </c>
      <c r="D585" s="293" t="s">
        <v>572</v>
      </c>
      <c r="E585" s="300"/>
      <c r="F585" s="312"/>
      <c r="G585" s="313"/>
      <c r="H585" s="314"/>
      <c r="I585" s="315"/>
    </row>
    <row r="586" customFormat="false" ht="12" hidden="false" customHeight="true" outlineLevel="0" collapsed="false">
      <c r="A586" s="291"/>
      <c r="B586" s="292"/>
      <c r="C586" s="292"/>
      <c r="D586" s="293"/>
      <c r="E586" s="300"/>
      <c r="F586" s="312"/>
      <c r="G586" s="313"/>
      <c r="H586" s="314"/>
      <c r="I586" s="315"/>
    </row>
    <row r="587" customFormat="false" ht="12.75" hidden="false" customHeight="true" outlineLevel="0" collapsed="false">
      <c r="A587" s="291"/>
      <c r="B587" s="294" t="s">
        <v>60</v>
      </c>
      <c r="C587" s="294" t="s">
        <v>61</v>
      </c>
      <c r="D587" s="295" t="s">
        <v>62</v>
      </c>
      <c r="E587" s="300"/>
      <c r="F587" s="312"/>
      <c r="G587" s="313"/>
      <c r="H587" s="314"/>
      <c r="I587" s="315"/>
    </row>
    <row r="588" customFormat="false" ht="15" hidden="false" customHeight="true" outlineLevel="0" collapsed="false">
      <c r="A588" s="304" t="s">
        <v>1009</v>
      </c>
      <c r="B588" s="305" t="n">
        <v>157793</v>
      </c>
      <c r="C588" s="306" t="n">
        <v>134623</v>
      </c>
      <c r="D588" s="307" t="n">
        <f aca="false">C588/C$846</f>
        <v>0.00116125490264951</v>
      </c>
      <c r="E588" s="300"/>
      <c r="F588" s="312"/>
      <c r="G588" s="313"/>
      <c r="H588" s="314"/>
      <c r="I588" s="315"/>
    </row>
    <row r="589" customFormat="false" ht="15" hidden="false" customHeight="true" outlineLevel="0" collapsed="false">
      <c r="A589" s="304" t="s">
        <v>1010</v>
      </c>
      <c r="B589" s="305" t="n">
        <v>189409</v>
      </c>
      <c r="C589" s="306" t="n">
        <v>67924</v>
      </c>
      <c r="D589" s="307" t="n">
        <f aca="false">C589/C$846</f>
        <v>0.000585910862241707</v>
      </c>
      <c r="E589" s="300"/>
      <c r="F589" s="312" t="s">
        <v>1009</v>
      </c>
      <c r="G589" s="313" t="n">
        <v>152586</v>
      </c>
      <c r="H589" s="314" t="n">
        <v>124421</v>
      </c>
      <c r="I589" s="315" t="n">
        <v>0.0012</v>
      </c>
    </row>
    <row r="590" customFormat="false" ht="15" hidden="false" customHeight="true" outlineLevel="0" collapsed="false">
      <c r="A590" s="304" t="s">
        <v>1011</v>
      </c>
      <c r="B590" s="305" t="n">
        <v>118895</v>
      </c>
      <c r="C590" s="306" t="n">
        <v>47793</v>
      </c>
      <c r="D590" s="307" t="n">
        <f aca="false">C590/C$846</f>
        <v>0.000412261319108384</v>
      </c>
      <c r="E590" s="300"/>
      <c r="F590" s="312" t="s">
        <v>1010</v>
      </c>
      <c r="G590" s="313" t="n">
        <v>180422</v>
      </c>
      <c r="H590" s="314" t="n">
        <v>58779</v>
      </c>
      <c r="I590" s="315" t="n">
        <v>0.0005</v>
      </c>
    </row>
    <row r="591" customFormat="false" ht="15" hidden="false" customHeight="true" outlineLevel="0" collapsed="false">
      <c r="A591" s="296" t="s">
        <v>1012</v>
      </c>
      <c r="B591" s="297" t="n">
        <v>858304</v>
      </c>
      <c r="C591" s="298" t="n">
        <v>305502</v>
      </c>
      <c r="D591" s="299" t="n">
        <f aca="false">C591/C$846</f>
        <v>0.00263525322767455</v>
      </c>
      <c r="E591" s="355"/>
      <c r="F591" s="312" t="s">
        <v>1011</v>
      </c>
      <c r="G591" s="313" t="n">
        <v>111660</v>
      </c>
      <c r="H591" s="314" t="n">
        <v>42269</v>
      </c>
      <c r="I591" s="315" t="n">
        <v>0.0004</v>
      </c>
    </row>
    <row r="592" s="356" customFormat="true" ht="15" hidden="false" customHeight="true" outlineLevel="0" collapsed="false">
      <c r="A592" s="304" t="s">
        <v>1013</v>
      </c>
      <c r="B592" s="305" t="n">
        <v>68500</v>
      </c>
      <c r="C592" s="306" t="n">
        <v>21982</v>
      </c>
      <c r="D592" s="307" t="n">
        <f aca="false">C592/C$846</f>
        <v>0.000189616226573777</v>
      </c>
      <c r="E592" s="300"/>
      <c r="F592" s="308" t="s">
        <v>1012</v>
      </c>
      <c r="G592" s="309" t="n">
        <v>802749</v>
      </c>
      <c r="H592" s="310" t="n">
        <v>286389</v>
      </c>
      <c r="I592" s="311" t="n">
        <v>0.0026</v>
      </c>
    </row>
    <row r="593" customFormat="false" ht="15" hidden="false" customHeight="true" outlineLevel="0" collapsed="false">
      <c r="A593" s="304" t="s">
        <v>1014</v>
      </c>
      <c r="B593" s="305" t="n">
        <v>142110</v>
      </c>
      <c r="C593" s="306" t="n">
        <v>31396</v>
      </c>
      <c r="D593" s="307" t="n">
        <f aca="false">C593/C$846</f>
        <v>0.000270821174120202</v>
      </c>
      <c r="E593" s="300"/>
      <c r="F593" s="312" t="s">
        <v>1013</v>
      </c>
      <c r="G593" s="313" t="n">
        <v>64592</v>
      </c>
      <c r="H593" s="314" t="n">
        <v>20304</v>
      </c>
      <c r="I593" s="315" t="n">
        <v>0.0002</v>
      </c>
    </row>
    <row r="594" customFormat="false" ht="15" hidden="false" customHeight="true" outlineLevel="0" collapsed="false">
      <c r="A594" s="304" t="s">
        <v>1015</v>
      </c>
      <c r="B594" s="305" t="n">
        <v>95693</v>
      </c>
      <c r="C594" s="306" t="n">
        <v>22447</v>
      </c>
      <c r="D594" s="307" t="n">
        <f aca="false">C594/C$846</f>
        <v>0.000193627305882156</v>
      </c>
      <c r="E594" s="300"/>
      <c r="F594" s="312" t="s">
        <v>1014</v>
      </c>
      <c r="G594" s="313" t="n">
        <v>130509</v>
      </c>
      <c r="H594" s="314" t="n">
        <v>29203</v>
      </c>
      <c r="I594" s="315" t="n">
        <v>0.0003</v>
      </c>
    </row>
    <row r="595" customFormat="false" ht="15" hidden="false" customHeight="true" outlineLevel="0" collapsed="false">
      <c r="A595" s="304" t="s">
        <v>1016</v>
      </c>
      <c r="B595" s="305" t="n">
        <v>110899</v>
      </c>
      <c r="C595" s="306" t="n">
        <v>32989</v>
      </c>
      <c r="D595" s="307" t="n">
        <f aca="false">C595/C$846</f>
        <v>0.000284562355492781</v>
      </c>
      <c r="E595" s="300"/>
      <c r="F595" s="312" t="s">
        <v>1015</v>
      </c>
      <c r="G595" s="313" t="n">
        <v>89786</v>
      </c>
      <c r="H595" s="314" t="n">
        <v>21140</v>
      </c>
      <c r="I595" s="315" t="n">
        <v>0.0002</v>
      </c>
    </row>
    <row r="596" customFormat="false" ht="15" hidden="false" customHeight="true" outlineLevel="0" collapsed="false">
      <c r="A596" s="304" t="s">
        <v>1017</v>
      </c>
      <c r="B596" s="305" t="n">
        <v>23007</v>
      </c>
      <c r="C596" s="306" t="n">
        <v>3676</v>
      </c>
      <c r="D596" s="307" t="n">
        <f aca="false">C596/C$846</f>
        <v>3.17090914787191E-005</v>
      </c>
      <c r="E596" s="300"/>
      <c r="F596" s="312" t="s">
        <v>1016</v>
      </c>
      <c r="G596" s="313" t="n">
        <v>106166</v>
      </c>
      <c r="H596" s="314" t="n">
        <v>28743</v>
      </c>
      <c r="I596" s="315" t="n">
        <v>0.0003</v>
      </c>
    </row>
    <row r="597" customFormat="false" ht="15" hidden="false" customHeight="true" outlineLevel="0" collapsed="false">
      <c r="A597" s="304" t="s">
        <v>122</v>
      </c>
      <c r="B597" s="305" t="n">
        <v>285380</v>
      </c>
      <c r="C597" s="306" t="n">
        <v>166771</v>
      </c>
      <c r="D597" s="307" t="n">
        <f aca="false">C597/C$846</f>
        <v>0.00143856281147918</v>
      </c>
      <c r="E597" s="300"/>
      <c r="F597" s="312" t="s">
        <v>1017</v>
      </c>
      <c r="G597" s="313" t="n">
        <v>21983</v>
      </c>
      <c r="H597" s="314" t="n">
        <v>3434</v>
      </c>
      <c r="I597" s="315" t="n">
        <v>0</v>
      </c>
    </row>
    <row r="598" customFormat="false" ht="15" hidden="false" customHeight="true" outlineLevel="0" collapsed="false">
      <c r="A598" s="304" t="s">
        <v>1018</v>
      </c>
      <c r="B598" s="305" t="n">
        <v>132715</v>
      </c>
      <c r="C598" s="306" t="n">
        <v>26242</v>
      </c>
      <c r="D598" s="307" t="n">
        <f aca="false">C598/C$846</f>
        <v>0.00022636288862474</v>
      </c>
      <c r="E598" s="300"/>
      <c r="F598" s="312" t="s">
        <v>122</v>
      </c>
      <c r="G598" s="313" t="n">
        <v>267188</v>
      </c>
      <c r="H598" s="314" t="n">
        <v>159094</v>
      </c>
      <c r="I598" s="315" t="n">
        <v>0.0015</v>
      </c>
    </row>
    <row r="599" customFormat="false" ht="15" hidden="false" customHeight="true" outlineLevel="0" collapsed="false">
      <c r="A599" s="296" t="s">
        <v>1019</v>
      </c>
      <c r="B599" s="297" t="n">
        <v>796833</v>
      </c>
      <c r="C599" s="298" t="n">
        <v>200593</v>
      </c>
      <c r="D599" s="299" t="n">
        <f aca="false">C599/C$846</f>
        <v>0.00173031060581901</v>
      </c>
      <c r="E599" s="355"/>
      <c r="F599" s="312" t="s">
        <v>1018</v>
      </c>
      <c r="G599" s="313" t="n">
        <v>122525</v>
      </c>
      <c r="H599" s="314" t="n">
        <v>24471</v>
      </c>
      <c r="I599" s="315" t="n">
        <v>0.0002</v>
      </c>
    </row>
    <row r="600" s="356" customFormat="true" ht="15" hidden="false" customHeight="true" outlineLevel="0" collapsed="false">
      <c r="A600" s="304" t="s">
        <v>1020</v>
      </c>
      <c r="B600" s="305" t="n">
        <v>36003</v>
      </c>
      <c r="C600" s="306" t="n">
        <v>6471</v>
      </c>
      <c r="D600" s="307" t="n">
        <f aca="false">C600/C$846</f>
        <v>5.58186972140346E-005</v>
      </c>
      <c r="E600" s="300"/>
      <c r="F600" s="308" t="s">
        <v>1019</v>
      </c>
      <c r="G600" s="309" t="n">
        <v>739137</v>
      </c>
      <c r="H600" s="310" t="n">
        <v>176095</v>
      </c>
      <c r="I600" s="311" t="n">
        <v>0.0016</v>
      </c>
    </row>
    <row r="601" customFormat="false" ht="15" hidden="false" customHeight="true" outlineLevel="0" collapsed="false">
      <c r="A601" s="304" t="s">
        <v>1021</v>
      </c>
      <c r="B601" s="305" t="n">
        <v>51604</v>
      </c>
      <c r="C601" s="306" t="n">
        <v>9778</v>
      </c>
      <c r="D601" s="307" t="n">
        <f aca="false">C601/C$846</f>
        <v>8.43448031770715E-005</v>
      </c>
      <c r="E601" s="300"/>
      <c r="F601" s="312" t="s">
        <v>1020</v>
      </c>
      <c r="G601" s="313" t="n">
        <v>33283</v>
      </c>
      <c r="H601" s="314" t="n">
        <v>5717</v>
      </c>
      <c r="I601" s="315" t="n">
        <v>0.0001</v>
      </c>
    </row>
    <row r="602" customFormat="false" ht="15" hidden="false" customHeight="true" outlineLevel="0" collapsed="false">
      <c r="A602" s="304" t="s">
        <v>1022</v>
      </c>
      <c r="B602" s="305" t="n">
        <v>3759</v>
      </c>
      <c r="C602" s="306" t="n">
        <v>815</v>
      </c>
      <c r="D602" s="307" t="n">
        <f aca="false">C602/C$846</f>
        <v>7.03017126092384E-006</v>
      </c>
      <c r="E602" s="300"/>
      <c r="F602" s="312" t="s">
        <v>1021</v>
      </c>
      <c r="G602" s="313" t="n">
        <v>48714</v>
      </c>
      <c r="H602" s="314" t="n">
        <v>8472</v>
      </c>
      <c r="I602" s="315" t="n">
        <v>0.0001</v>
      </c>
    </row>
    <row r="603" customFormat="false" ht="15" hidden="false" customHeight="true" outlineLevel="0" collapsed="false">
      <c r="A603" s="304" t="s">
        <v>1023</v>
      </c>
      <c r="B603" s="305" t="n">
        <v>60905</v>
      </c>
      <c r="C603" s="306" t="n">
        <v>17537</v>
      </c>
      <c r="D603" s="307" t="n">
        <f aca="false">C603/C$846</f>
        <v>0.000151273758776468</v>
      </c>
      <c r="E603" s="300"/>
      <c r="F603" s="312" t="s">
        <v>1024</v>
      </c>
      <c r="G603" s="313" t="n">
        <v>3449</v>
      </c>
      <c r="H603" s="314" t="n">
        <v>639</v>
      </c>
      <c r="I603" s="315" t="n">
        <v>0</v>
      </c>
    </row>
    <row r="604" customFormat="false" ht="15" hidden="false" customHeight="true" outlineLevel="0" collapsed="false">
      <c r="A604" s="304" t="s">
        <v>1025</v>
      </c>
      <c r="B604" s="305" t="n">
        <v>32389</v>
      </c>
      <c r="C604" s="306" t="n">
        <v>3434</v>
      </c>
      <c r="D604" s="307" t="n">
        <f aca="false">C604/C$846</f>
        <v>2.96216050429601E-005</v>
      </c>
      <c r="E604" s="300"/>
      <c r="F604" s="312" t="s">
        <v>1023</v>
      </c>
      <c r="G604" s="313" t="n">
        <v>52689</v>
      </c>
      <c r="H604" s="314" t="n">
        <v>14168</v>
      </c>
      <c r="I604" s="315" t="n">
        <v>0.0001</v>
      </c>
    </row>
    <row r="605" customFormat="false" ht="15" hidden="false" customHeight="true" outlineLevel="0" collapsed="false">
      <c r="A605" s="304" t="s">
        <v>1026</v>
      </c>
      <c r="B605" s="305" t="n">
        <v>69811</v>
      </c>
      <c r="C605" s="306" t="n">
        <v>8890</v>
      </c>
      <c r="D605" s="307" t="n">
        <f aca="false">C605/C$846</f>
        <v>7.66849355946171E-005</v>
      </c>
      <c r="E605" s="300"/>
      <c r="F605" s="312" t="s">
        <v>1025</v>
      </c>
      <c r="G605" s="313" t="n">
        <v>30918</v>
      </c>
      <c r="H605" s="314" t="n">
        <v>3267</v>
      </c>
      <c r="I605" s="315" t="n">
        <v>0</v>
      </c>
    </row>
    <row r="606" customFormat="false" ht="15" hidden="false" customHeight="true" outlineLevel="0" collapsed="false">
      <c r="A606" s="304" t="s">
        <v>1027</v>
      </c>
      <c r="B606" s="305" t="n">
        <v>93325</v>
      </c>
      <c r="C606" s="306" t="n">
        <v>13577</v>
      </c>
      <c r="D606" s="307" t="n">
        <f aca="false">C606/C$846</f>
        <v>0.000117114889827685</v>
      </c>
      <c r="E606" s="300"/>
      <c r="F606" s="312" t="s">
        <v>1026</v>
      </c>
      <c r="G606" s="313" t="n">
        <v>59593</v>
      </c>
      <c r="H606" s="314" t="n">
        <v>7541</v>
      </c>
      <c r="I606" s="315" t="n">
        <v>0.0001</v>
      </c>
    </row>
    <row r="607" customFormat="false" ht="15" hidden="false" customHeight="true" outlineLevel="0" collapsed="false">
      <c r="A607" s="304" t="s">
        <v>1028</v>
      </c>
      <c r="B607" s="305" t="n">
        <v>57080</v>
      </c>
      <c r="C607" s="306" t="n">
        <v>9462</v>
      </c>
      <c r="D607" s="307" t="n">
        <f aca="false">C607/C$846</f>
        <v>8.16189944427747E-005</v>
      </c>
      <c r="E607" s="300"/>
      <c r="F607" s="312" t="s">
        <v>1027</v>
      </c>
      <c r="G607" s="313" t="n">
        <v>90265</v>
      </c>
      <c r="H607" s="314" t="n">
        <v>12469</v>
      </c>
      <c r="I607" s="315" t="n">
        <v>0.0001</v>
      </c>
    </row>
    <row r="608" customFormat="false" ht="15" hidden="false" customHeight="true" outlineLevel="0" collapsed="false">
      <c r="A608" s="304" t="s">
        <v>1029</v>
      </c>
      <c r="B608" s="305" t="n">
        <v>52799</v>
      </c>
      <c r="C608" s="306" t="n">
        <v>14782</v>
      </c>
      <c r="D608" s="307" t="n">
        <f aca="false">C608/C$846</f>
        <v>0.000127509192121443</v>
      </c>
      <c r="E608" s="300"/>
      <c r="F608" s="312" t="s">
        <v>1028</v>
      </c>
      <c r="G608" s="313" t="n">
        <v>53474</v>
      </c>
      <c r="H608" s="314" t="n">
        <v>8550</v>
      </c>
      <c r="I608" s="315" t="n">
        <v>0.0001</v>
      </c>
    </row>
    <row r="609" customFormat="false" ht="15" hidden="false" customHeight="true" outlineLevel="0" collapsed="false">
      <c r="A609" s="304" t="s">
        <v>1030</v>
      </c>
      <c r="B609" s="305" t="n">
        <v>3738</v>
      </c>
      <c r="C609" s="306" t="n">
        <v>415</v>
      </c>
      <c r="D609" s="307" t="n">
        <f aca="false">C609/C$846</f>
        <v>3.57978045801643E-006</v>
      </c>
      <c r="E609" s="300"/>
      <c r="F609" s="312" t="s">
        <v>1029</v>
      </c>
      <c r="G609" s="313" t="n">
        <v>48775</v>
      </c>
      <c r="H609" s="314" t="n">
        <v>13271</v>
      </c>
      <c r="I609" s="315" t="n">
        <v>0.0001</v>
      </c>
    </row>
    <row r="610" customFormat="false" ht="15" hidden="false" customHeight="true" outlineLevel="0" collapsed="false">
      <c r="A610" s="304" t="s">
        <v>123</v>
      </c>
      <c r="B610" s="305" t="n">
        <v>238570</v>
      </c>
      <c r="C610" s="306" t="n">
        <v>100671</v>
      </c>
      <c r="D610" s="307" t="n">
        <f aca="false">C610/C$846</f>
        <v>0.000868385731298729</v>
      </c>
      <c r="E610" s="300"/>
      <c r="F610" s="312" t="s">
        <v>1030</v>
      </c>
      <c r="G610" s="313" t="n">
        <v>3564</v>
      </c>
      <c r="H610" s="314" t="n">
        <v>334</v>
      </c>
      <c r="I610" s="315" t="n">
        <v>0</v>
      </c>
    </row>
    <row r="611" customFormat="false" ht="15" hidden="false" customHeight="true" outlineLevel="0" collapsed="false">
      <c r="A611" s="304" t="s">
        <v>1031</v>
      </c>
      <c r="B611" s="305" t="n">
        <v>96850</v>
      </c>
      <c r="C611" s="306" t="n">
        <v>14761</v>
      </c>
      <c r="D611" s="307" t="n">
        <f aca="false">C611/C$846</f>
        <v>0.000127328046604291</v>
      </c>
      <c r="E611" s="300"/>
      <c r="F611" s="312" t="s">
        <v>123</v>
      </c>
      <c r="G611" s="313" t="n">
        <v>220191</v>
      </c>
      <c r="H611" s="314" t="n">
        <v>90147</v>
      </c>
      <c r="I611" s="315" t="n">
        <v>0.0008</v>
      </c>
    </row>
    <row r="612" customFormat="false" ht="15" hidden="false" customHeight="true" outlineLevel="0" collapsed="false">
      <c r="A612" s="296" t="s">
        <v>1032</v>
      </c>
      <c r="B612" s="297" t="n">
        <v>784537</v>
      </c>
      <c r="C612" s="298" t="n">
        <v>248235</v>
      </c>
      <c r="D612" s="299" t="n">
        <f aca="false">C612/C$846</f>
        <v>0.0021412694023993</v>
      </c>
      <c r="E612" s="355"/>
      <c r="F612" s="312" t="s">
        <v>1031</v>
      </c>
      <c r="G612" s="313" t="n">
        <v>94222</v>
      </c>
      <c r="H612" s="314" t="n">
        <v>11519</v>
      </c>
      <c r="I612" s="315" t="n">
        <v>0.0001</v>
      </c>
    </row>
    <row r="613" s="356" customFormat="true" ht="15" hidden="false" customHeight="true" outlineLevel="0" collapsed="false">
      <c r="A613" s="304" t="s">
        <v>1033</v>
      </c>
      <c r="B613" s="305" t="n">
        <v>69533</v>
      </c>
      <c r="C613" s="306" t="n">
        <v>11241</v>
      </c>
      <c r="D613" s="307" t="n">
        <f aca="false">C613/C$846</f>
        <v>9.69646075387054E-005</v>
      </c>
      <c r="E613" s="300"/>
      <c r="F613" s="308" t="s">
        <v>1032</v>
      </c>
      <c r="G613" s="309" t="n">
        <v>734605</v>
      </c>
      <c r="H613" s="310" t="n">
        <v>234976</v>
      </c>
      <c r="I613" s="311" t="n">
        <v>0.0022</v>
      </c>
    </row>
    <row r="614" customFormat="false" ht="15" hidden="false" customHeight="true" outlineLevel="0" collapsed="false">
      <c r="A614" s="304" t="s">
        <v>1034</v>
      </c>
      <c r="B614" s="305" t="n">
        <v>73521</v>
      </c>
      <c r="C614" s="306" t="n">
        <v>13713</v>
      </c>
      <c r="D614" s="307" t="n">
        <f aca="false">C614/C$846</f>
        <v>0.000118288022700673</v>
      </c>
      <c r="E614" s="300"/>
      <c r="F614" s="312" t="s">
        <v>1033</v>
      </c>
      <c r="G614" s="313" t="n">
        <v>66373</v>
      </c>
      <c r="H614" s="314" t="n">
        <v>10180</v>
      </c>
      <c r="I614" s="315" t="n">
        <v>0.0001</v>
      </c>
    </row>
    <row r="615" customFormat="false" ht="15" hidden="false" customHeight="true" outlineLevel="0" collapsed="false">
      <c r="A615" s="304" t="s">
        <v>1035</v>
      </c>
      <c r="B615" s="305" t="n">
        <v>122414</v>
      </c>
      <c r="C615" s="306" t="n">
        <v>15068</v>
      </c>
      <c r="D615" s="307" t="n">
        <f aca="false">C615/C$846</f>
        <v>0.000129976221545522</v>
      </c>
      <c r="E615" s="300"/>
      <c r="F615" s="312" t="s">
        <v>1034</v>
      </c>
      <c r="G615" s="313" t="n">
        <v>69583</v>
      </c>
      <c r="H615" s="314" t="n">
        <v>12260</v>
      </c>
      <c r="I615" s="315" t="n">
        <v>0.0001</v>
      </c>
    </row>
    <row r="616" customFormat="false" ht="15" hidden="false" customHeight="true" outlineLevel="0" collapsed="false">
      <c r="A616" s="304" t="s">
        <v>93</v>
      </c>
      <c r="B616" s="305" t="n">
        <v>57986</v>
      </c>
      <c r="C616" s="306" t="n">
        <v>6773</v>
      </c>
      <c r="D616" s="307" t="n">
        <f aca="false">C616/C$846</f>
        <v>5.84237422702297E-005</v>
      </c>
      <c r="E616" s="300"/>
      <c r="F616" s="312" t="s">
        <v>1035</v>
      </c>
      <c r="G616" s="313" t="n">
        <v>117995</v>
      </c>
      <c r="H616" s="314" t="n">
        <v>14071</v>
      </c>
      <c r="I616" s="315" t="n">
        <v>0.0001</v>
      </c>
    </row>
    <row r="617" customFormat="false" ht="15" hidden="false" customHeight="true" outlineLevel="0" collapsed="false">
      <c r="A617" s="304" t="s">
        <v>1036</v>
      </c>
      <c r="B617" s="305" t="n">
        <v>212317</v>
      </c>
      <c r="C617" s="306" t="n">
        <v>69107</v>
      </c>
      <c r="D617" s="307" t="n">
        <f aca="false">C617/C$846</f>
        <v>0.000596115393041305</v>
      </c>
      <c r="E617" s="300"/>
      <c r="F617" s="312" t="s">
        <v>93</v>
      </c>
      <c r="G617" s="313" t="n">
        <v>53482</v>
      </c>
      <c r="H617" s="314" t="n">
        <v>6519</v>
      </c>
      <c r="I617" s="315" t="n">
        <v>0.0001</v>
      </c>
    </row>
    <row r="618" customFormat="false" ht="15" hidden="false" customHeight="true" outlineLevel="0" collapsed="false">
      <c r="A618" s="304" t="s">
        <v>1037</v>
      </c>
      <c r="B618" s="305" t="n">
        <v>248766</v>
      </c>
      <c r="C618" s="306" t="n">
        <v>132333</v>
      </c>
      <c r="D618" s="307" t="n">
        <f aca="false">C618/C$846</f>
        <v>0.00114150141530286</v>
      </c>
      <c r="E618" s="300"/>
      <c r="F618" s="312" t="s">
        <v>1036</v>
      </c>
      <c r="G618" s="313" t="n">
        <v>196411</v>
      </c>
      <c r="H618" s="314" t="n">
        <v>62618</v>
      </c>
      <c r="I618" s="315" t="n">
        <v>0.0006</v>
      </c>
    </row>
    <row r="619" customFormat="false" ht="15" hidden="false" customHeight="true" outlineLevel="0" collapsed="false">
      <c r="A619" s="343" t="s">
        <v>1038</v>
      </c>
      <c r="B619" s="344" t="n">
        <v>2012102</v>
      </c>
      <c r="C619" s="345" t="n">
        <v>1248440</v>
      </c>
      <c r="D619" s="346" t="n">
        <f aca="false">C619/C$846</f>
        <v>0.0107690147349543</v>
      </c>
      <c r="E619" s="347"/>
      <c r="F619" s="312" t="s">
        <v>1037</v>
      </c>
      <c r="G619" s="313" t="n">
        <v>230761</v>
      </c>
      <c r="H619" s="314" t="n">
        <v>129330</v>
      </c>
      <c r="I619" s="315" t="n">
        <v>0.0012</v>
      </c>
    </row>
    <row r="620" s="347" customFormat="true" ht="11.25" hidden="false" customHeight="true" outlineLevel="0" collapsed="false">
      <c r="A620" s="300"/>
      <c r="B620" s="300"/>
      <c r="C620" s="300"/>
      <c r="D620" s="300"/>
      <c r="E620" s="300"/>
      <c r="F620" s="348" t="s">
        <v>1038</v>
      </c>
      <c r="G620" s="349" t="n">
        <v>1904308</v>
      </c>
      <c r="H620" s="350" t="n">
        <v>1149315</v>
      </c>
      <c r="I620" s="351" t="n">
        <v>0.0106</v>
      </c>
    </row>
    <row r="621" customFormat="false" ht="11.25" hidden="false" customHeight="true" outlineLevel="0" collapsed="false">
      <c r="E621" s="288" t="s">
        <v>567</v>
      </c>
      <c r="F621" s="296"/>
      <c r="G621" s="352"/>
      <c r="H621" s="353"/>
      <c r="I621" s="354"/>
    </row>
    <row r="622" customFormat="false" ht="12.75" hidden="false" customHeight="true" outlineLevel="0" collapsed="false">
      <c r="A622" s="289" t="s">
        <v>568</v>
      </c>
      <c r="B622" s="289"/>
      <c r="C622" s="289"/>
      <c r="D622" s="289"/>
      <c r="E622" s="289"/>
      <c r="F622" s="296"/>
      <c r="G622" s="309"/>
      <c r="H622" s="310"/>
      <c r="I622" s="311"/>
    </row>
    <row r="623" customFormat="false" ht="12.75" hidden="false" customHeight="true" outlineLevel="0" collapsed="false">
      <c r="A623" s="289" t="s">
        <v>51</v>
      </c>
      <c r="B623" s="289"/>
      <c r="C623" s="289"/>
      <c r="D623" s="289"/>
      <c r="F623" s="296"/>
      <c r="G623" s="309"/>
      <c r="H623" s="310"/>
      <c r="I623" s="311"/>
    </row>
    <row r="624" customFormat="false" ht="12.75" hidden="false" customHeight="true" outlineLevel="0" collapsed="false">
      <c r="A624" s="289" t="s">
        <v>52</v>
      </c>
      <c r="B624" s="289"/>
      <c r="C624" s="289"/>
      <c r="D624" s="289"/>
      <c r="F624" s="296"/>
      <c r="G624" s="309"/>
      <c r="H624" s="310"/>
      <c r="I624" s="311"/>
    </row>
    <row r="625" customFormat="false" ht="11.25" hidden="false" customHeight="true" outlineLevel="0" collapsed="false">
      <c r="A625" s="290"/>
      <c r="B625" s="290"/>
      <c r="D625" s="288" t="s">
        <v>149</v>
      </c>
      <c r="E625" s="300"/>
      <c r="F625" s="296"/>
      <c r="G625" s="309"/>
      <c r="H625" s="310"/>
      <c r="I625" s="311"/>
    </row>
    <row r="626" customFormat="false" ht="11.25" hidden="false" customHeight="true" outlineLevel="0" collapsed="false">
      <c r="A626" s="291" t="s">
        <v>569</v>
      </c>
      <c r="B626" s="292" t="s">
        <v>570</v>
      </c>
      <c r="C626" s="292" t="s">
        <v>571</v>
      </c>
      <c r="D626" s="293" t="s">
        <v>572</v>
      </c>
      <c r="E626" s="300"/>
      <c r="F626" s="296"/>
      <c r="G626" s="309"/>
      <c r="H626" s="310"/>
      <c r="I626" s="311"/>
    </row>
    <row r="627" customFormat="false" ht="11.25" hidden="false" customHeight="true" outlineLevel="0" collapsed="false">
      <c r="A627" s="291"/>
      <c r="B627" s="292"/>
      <c r="C627" s="292"/>
      <c r="D627" s="293"/>
      <c r="E627" s="300"/>
      <c r="F627" s="296"/>
      <c r="G627" s="309"/>
      <c r="H627" s="310"/>
      <c r="I627" s="311"/>
    </row>
    <row r="628" customFormat="false" ht="12" hidden="false" customHeight="true" outlineLevel="0" collapsed="false">
      <c r="A628" s="291"/>
      <c r="B628" s="294" t="s">
        <v>60</v>
      </c>
      <c r="C628" s="294" t="s">
        <v>61</v>
      </c>
      <c r="D628" s="295" t="s">
        <v>62</v>
      </c>
      <c r="E628" s="300"/>
      <c r="F628" s="296"/>
      <c r="G628" s="309"/>
      <c r="H628" s="310"/>
      <c r="I628" s="311"/>
    </row>
    <row r="629" s="365" customFormat="true" ht="15" hidden="false" customHeight="true" outlineLevel="0" collapsed="false">
      <c r="A629" s="304" t="s">
        <v>1039</v>
      </c>
      <c r="B629" s="305" t="n">
        <v>506642</v>
      </c>
      <c r="C629" s="306" t="n">
        <v>349265</v>
      </c>
      <c r="D629" s="307" t="n">
        <f aca="false">C629/C$846</f>
        <v>0.00301275185944364</v>
      </c>
      <c r="E629" s="360"/>
      <c r="F629" s="361"/>
      <c r="G629" s="362"/>
      <c r="H629" s="363"/>
      <c r="I629" s="364"/>
    </row>
    <row r="630" s="365" customFormat="true" ht="15" hidden="false" customHeight="true" outlineLevel="0" collapsed="false">
      <c r="A630" s="304" t="s">
        <v>1040</v>
      </c>
      <c r="B630" s="305" t="n">
        <v>80887</v>
      </c>
      <c r="C630" s="306" t="n">
        <v>19791</v>
      </c>
      <c r="D630" s="307" t="n">
        <f aca="false">C630/C$846</f>
        <v>0.000170716710950851</v>
      </c>
      <c r="E630" s="360"/>
      <c r="F630" s="366" t="s">
        <v>1039</v>
      </c>
      <c r="G630" s="367" t="n">
        <v>479223</v>
      </c>
      <c r="H630" s="368" t="n">
        <v>322626</v>
      </c>
      <c r="I630" s="369" t="n">
        <v>0.003</v>
      </c>
    </row>
    <row r="631" s="365" customFormat="true" ht="15" hidden="false" customHeight="true" outlineLevel="0" collapsed="false">
      <c r="A631" s="304" t="s">
        <v>1041</v>
      </c>
      <c r="B631" s="305" t="n">
        <v>241806</v>
      </c>
      <c r="C631" s="306" t="n">
        <v>153481</v>
      </c>
      <c r="D631" s="307" t="n">
        <f aca="false">C631/C$846</f>
        <v>0.00132392357705258</v>
      </c>
      <c r="E631" s="360"/>
      <c r="F631" s="366" t="s">
        <v>1040</v>
      </c>
      <c r="G631" s="367" t="n">
        <v>75754</v>
      </c>
      <c r="H631" s="368" t="n">
        <v>16737</v>
      </c>
      <c r="I631" s="369" t="n">
        <v>0.0002</v>
      </c>
    </row>
    <row r="632" s="365" customFormat="true" ht="15" hidden="false" customHeight="true" outlineLevel="0" collapsed="false">
      <c r="A632" s="304" t="s">
        <v>1042</v>
      </c>
      <c r="B632" s="305" t="n">
        <v>233204</v>
      </c>
      <c r="C632" s="306" t="n">
        <v>153346</v>
      </c>
      <c r="D632" s="307" t="n">
        <f aca="false">C632/C$846</f>
        <v>0.0013227590701566</v>
      </c>
      <c r="E632" s="360"/>
      <c r="F632" s="366" t="s">
        <v>1041</v>
      </c>
      <c r="G632" s="367" t="n">
        <v>229304</v>
      </c>
      <c r="H632" s="368" t="n">
        <v>143780</v>
      </c>
      <c r="I632" s="369" t="n">
        <v>0.0013</v>
      </c>
    </row>
    <row r="633" s="365" customFormat="true" ht="15" hidden="false" customHeight="true" outlineLevel="0" collapsed="false">
      <c r="A633" s="304" t="s">
        <v>1043</v>
      </c>
      <c r="B633" s="305" t="n">
        <v>80505</v>
      </c>
      <c r="C633" s="306" t="n">
        <v>24138</v>
      </c>
      <c r="D633" s="307" t="n">
        <f aca="false">C633/C$846</f>
        <v>0.000208213833001447</v>
      </c>
      <c r="E633" s="360"/>
      <c r="F633" s="366" t="s">
        <v>1044</v>
      </c>
      <c r="G633" s="367" t="n">
        <v>221425</v>
      </c>
      <c r="H633" s="368" t="n">
        <v>142778</v>
      </c>
      <c r="I633" s="369" t="n">
        <v>0.0013</v>
      </c>
    </row>
    <row r="634" s="365" customFormat="true" ht="15" hidden="false" customHeight="true" outlineLevel="0" collapsed="false">
      <c r="A634" s="304" t="s">
        <v>1045</v>
      </c>
      <c r="B634" s="305" t="n">
        <v>4670</v>
      </c>
      <c r="C634" s="306" t="n">
        <v>4437</v>
      </c>
      <c r="D634" s="307" t="n">
        <f aca="false">C634/C$846</f>
        <v>3.82734599812504E-005</v>
      </c>
      <c r="E634" s="360"/>
      <c r="F634" s="366" t="s">
        <v>1043</v>
      </c>
      <c r="G634" s="367" t="n">
        <v>75194</v>
      </c>
      <c r="H634" s="368" t="n">
        <v>20822</v>
      </c>
      <c r="I634" s="369" t="n">
        <v>0.0002</v>
      </c>
    </row>
    <row r="635" s="365" customFormat="true" ht="15" hidden="false" customHeight="true" outlineLevel="0" collapsed="false">
      <c r="A635" s="304" t="s">
        <v>1046</v>
      </c>
      <c r="B635" s="305" t="n">
        <v>177985</v>
      </c>
      <c r="C635" s="306" t="n">
        <v>83985</v>
      </c>
      <c r="D635" s="307" t="n">
        <f aca="false">C635/C$846</f>
        <v>0.000724452678955446</v>
      </c>
      <c r="E635" s="360"/>
      <c r="F635" s="366" t="s">
        <v>1045</v>
      </c>
      <c r="G635" s="367" t="n">
        <v>3330</v>
      </c>
      <c r="H635" s="368" t="n">
        <v>3399</v>
      </c>
      <c r="I635" s="369" t="n">
        <v>0</v>
      </c>
    </row>
    <row r="636" s="365" customFormat="true" ht="15" hidden="false" customHeight="true" outlineLevel="0" collapsed="false">
      <c r="A636" s="304" t="s">
        <v>1047</v>
      </c>
      <c r="B636" s="305" t="n">
        <v>209319</v>
      </c>
      <c r="C636" s="306" t="n">
        <v>173848</v>
      </c>
      <c r="D636" s="307" t="n">
        <f aca="false">C636/C$846</f>
        <v>0.00149960885075962</v>
      </c>
      <c r="E636" s="360"/>
      <c r="F636" s="366" t="s">
        <v>1046</v>
      </c>
      <c r="G636" s="367" t="n">
        <v>169035</v>
      </c>
      <c r="H636" s="368" t="n">
        <v>77726</v>
      </c>
      <c r="I636" s="369" t="n">
        <v>0.0007</v>
      </c>
    </row>
    <row r="637" s="365" customFormat="true" ht="15" hidden="false" customHeight="true" outlineLevel="0" collapsed="false">
      <c r="A637" s="304" t="s">
        <v>1048</v>
      </c>
      <c r="B637" s="305" t="n">
        <v>13645</v>
      </c>
      <c r="C637" s="306" t="n">
        <v>6978</v>
      </c>
      <c r="D637" s="307" t="n">
        <f aca="false">C637/C$846</f>
        <v>6.01920675567197E-005</v>
      </c>
      <c r="E637" s="360"/>
      <c r="F637" s="366" t="s">
        <v>1047</v>
      </c>
      <c r="G637" s="367" t="n">
        <v>205937</v>
      </c>
      <c r="H637" s="368" t="n">
        <v>157635</v>
      </c>
      <c r="I637" s="369" t="n">
        <v>0.0015</v>
      </c>
    </row>
    <row r="638" s="365" customFormat="true" ht="15" hidden="false" customHeight="true" outlineLevel="0" collapsed="false">
      <c r="A638" s="304" t="s">
        <v>1049</v>
      </c>
      <c r="B638" s="305" t="n">
        <v>463439</v>
      </c>
      <c r="C638" s="306" t="n">
        <v>279172</v>
      </c>
      <c r="D638" s="307" t="n">
        <f aca="false">C638/C$846</f>
        <v>0.00240813125307317</v>
      </c>
      <c r="E638" s="360"/>
      <c r="F638" s="366" t="s">
        <v>1048</v>
      </c>
      <c r="G638" s="367" t="n">
        <v>11678</v>
      </c>
      <c r="H638" s="368" t="n">
        <v>5638</v>
      </c>
      <c r="I638" s="369" t="n">
        <v>0.0001</v>
      </c>
    </row>
    <row r="639" s="365" customFormat="true" ht="15" hidden="false" customHeight="true" outlineLevel="0" collapsed="false">
      <c r="A639" s="296" t="s">
        <v>1050</v>
      </c>
      <c r="B639" s="297" t="n">
        <v>1429476</v>
      </c>
      <c r="C639" s="298" t="n">
        <v>687937</v>
      </c>
      <c r="D639" s="299" t="n">
        <f aca="false">C639/C$846</f>
        <v>0.00593412874444928</v>
      </c>
      <c r="E639" s="370"/>
      <c r="F639" s="366" t="s">
        <v>1049</v>
      </c>
      <c r="G639" s="367" t="n">
        <v>433428</v>
      </c>
      <c r="H639" s="368" t="n">
        <v>258173</v>
      </c>
      <c r="I639" s="369" t="n">
        <v>0.0024</v>
      </c>
    </row>
    <row r="640" s="372" customFormat="true" ht="15" hidden="false" customHeight="true" outlineLevel="0" collapsed="false">
      <c r="A640" s="304" t="s">
        <v>1051</v>
      </c>
      <c r="B640" s="305" t="n">
        <v>18010</v>
      </c>
      <c r="C640" s="306" t="n">
        <v>5239</v>
      </c>
      <c r="D640" s="307" t="n">
        <f aca="false">C640/C$846</f>
        <v>4.51914935410798E-005</v>
      </c>
      <c r="E640" s="360"/>
      <c r="F640" s="371" t="s">
        <v>1050</v>
      </c>
      <c r="G640" s="362" t="n">
        <v>1288707</v>
      </c>
      <c r="H640" s="363" t="n">
        <v>633020</v>
      </c>
      <c r="I640" s="364" t="n">
        <v>0.0059</v>
      </c>
    </row>
    <row r="641" s="365" customFormat="true" ht="15" hidden="false" customHeight="true" outlineLevel="0" collapsed="false">
      <c r="A641" s="304" t="s">
        <v>1052</v>
      </c>
      <c r="B641" s="305" t="n">
        <v>49880</v>
      </c>
      <c r="C641" s="306" t="n">
        <v>10707</v>
      </c>
      <c r="D641" s="307" t="n">
        <f aca="false">C641/C$846</f>
        <v>9.2358335816824E-005</v>
      </c>
      <c r="E641" s="360"/>
      <c r="F641" s="366" t="s">
        <v>1051</v>
      </c>
      <c r="G641" s="367" t="n">
        <v>15979</v>
      </c>
      <c r="H641" s="368" t="n">
        <v>4334</v>
      </c>
      <c r="I641" s="369" t="n">
        <v>0</v>
      </c>
    </row>
    <row r="642" s="365" customFormat="true" ht="15" hidden="false" customHeight="true" outlineLevel="0" collapsed="false">
      <c r="A642" s="304" t="s">
        <v>1053</v>
      </c>
      <c r="B642" s="305" t="n">
        <v>103915</v>
      </c>
      <c r="C642" s="306" t="n">
        <v>41016</v>
      </c>
      <c r="D642" s="307" t="n">
        <f aca="false">C642/C$846</f>
        <v>0.000353803072930125</v>
      </c>
      <c r="E642" s="360"/>
      <c r="F642" s="366" t="s">
        <v>1052</v>
      </c>
      <c r="G642" s="367" t="n">
        <v>44870</v>
      </c>
      <c r="H642" s="368" t="n">
        <v>10389</v>
      </c>
      <c r="I642" s="369" t="n">
        <v>0.0001</v>
      </c>
    </row>
    <row r="643" s="365" customFormat="true" ht="15" hidden="false" customHeight="true" outlineLevel="0" collapsed="false">
      <c r="A643" s="304" t="s">
        <v>1054</v>
      </c>
      <c r="B643" s="305" t="n">
        <v>51359</v>
      </c>
      <c r="C643" s="306" t="n">
        <v>15439</v>
      </c>
      <c r="D643" s="307" t="n">
        <f aca="false">C643/C$846</f>
        <v>0.000133176459015219</v>
      </c>
      <c r="E643" s="360"/>
      <c r="F643" s="366" t="s">
        <v>1053</v>
      </c>
      <c r="G643" s="367" t="n">
        <v>96179</v>
      </c>
      <c r="H643" s="368" t="n">
        <v>37970</v>
      </c>
      <c r="I643" s="369" t="n">
        <v>0.0004</v>
      </c>
    </row>
    <row r="644" s="365" customFormat="true" ht="15" hidden="false" customHeight="true" outlineLevel="0" collapsed="false">
      <c r="A644" s="304" t="s">
        <v>1055</v>
      </c>
      <c r="B644" s="305" t="n">
        <v>92220</v>
      </c>
      <c r="C644" s="306" t="n">
        <v>32053</v>
      </c>
      <c r="D644" s="307" t="n">
        <f aca="false">C644/C$846</f>
        <v>0.000276488441013978</v>
      </c>
      <c r="E644" s="360"/>
      <c r="F644" s="366" t="s">
        <v>1054</v>
      </c>
      <c r="G644" s="367" t="n">
        <v>45749</v>
      </c>
      <c r="H644" s="368" t="n">
        <v>13691</v>
      </c>
      <c r="I644" s="369" t="n">
        <v>0.0001</v>
      </c>
    </row>
    <row r="645" s="365" customFormat="true" ht="15" hidden="false" customHeight="true" outlineLevel="0" collapsed="false">
      <c r="A645" s="304" t="s">
        <v>90</v>
      </c>
      <c r="B645" s="305" t="n">
        <v>58029</v>
      </c>
      <c r="C645" s="306" t="n">
        <v>13381</v>
      </c>
      <c r="D645" s="307" t="n">
        <f aca="false">C645/C$846</f>
        <v>0.00011542419833426</v>
      </c>
      <c r="E645" s="360"/>
      <c r="F645" s="366" t="s">
        <v>1055</v>
      </c>
      <c r="G645" s="367" t="n">
        <v>74115</v>
      </c>
      <c r="H645" s="368" t="n">
        <v>27548</v>
      </c>
      <c r="I645" s="369" t="n">
        <v>0.0003</v>
      </c>
    </row>
    <row r="646" s="365" customFormat="true" ht="15" hidden="false" customHeight="true" outlineLevel="0" collapsed="false">
      <c r="A646" s="304" t="s">
        <v>1056</v>
      </c>
      <c r="B646" s="305" t="n">
        <v>244244</v>
      </c>
      <c r="C646" s="306" t="n">
        <v>125345</v>
      </c>
      <c r="D646" s="307" t="n">
        <f aca="false">C646/C$846</f>
        <v>0.00108122308797607</v>
      </c>
      <c r="E646" s="360"/>
      <c r="F646" s="366" t="s">
        <v>90</v>
      </c>
      <c r="G646" s="367" t="n">
        <v>55365</v>
      </c>
      <c r="H646" s="368" t="n">
        <v>12388</v>
      </c>
      <c r="I646" s="369" t="n">
        <v>0.0001</v>
      </c>
    </row>
    <row r="647" s="365" customFormat="true" ht="15" hidden="false" customHeight="true" outlineLevel="0" collapsed="false">
      <c r="A647" s="304" t="s">
        <v>124</v>
      </c>
      <c r="B647" s="305" t="n">
        <v>463762</v>
      </c>
      <c r="C647" s="306" t="n">
        <v>325281</v>
      </c>
      <c r="D647" s="307" t="n">
        <f aca="false">C647/C$846</f>
        <v>0.00280586642690131</v>
      </c>
      <c r="E647" s="360"/>
      <c r="F647" s="366" t="s">
        <v>1056</v>
      </c>
      <c r="G647" s="367" t="n">
        <v>224845</v>
      </c>
      <c r="H647" s="368" t="n">
        <v>116911</v>
      </c>
      <c r="I647" s="369" t="n">
        <v>0.0011</v>
      </c>
    </row>
    <row r="648" s="365" customFormat="true" ht="15" hidden="false" customHeight="true" outlineLevel="0" collapsed="false">
      <c r="A648" s="304" t="s">
        <v>1057</v>
      </c>
      <c r="B648" s="305" t="n">
        <v>244529</v>
      </c>
      <c r="C648" s="306" t="n">
        <v>88244</v>
      </c>
      <c r="D648" s="307" t="n">
        <f aca="false">C648/C$846</f>
        <v>0.000761190715029403</v>
      </c>
      <c r="E648" s="360"/>
      <c r="F648" s="366" t="s">
        <v>124</v>
      </c>
      <c r="G648" s="367" t="n">
        <v>408241</v>
      </c>
      <c r="H648" s="368" t="n">
        <v>303452</v>
      </c>
      <c r="I648" s="369" t="n">
        <v>0.0028</v>
      </c>
    </row>
    <row r="649" s="365" customFormat="true" ht="15" hidden="false" customHeight="true" outlineLevel="0" collapsed="false">
      <c r="A649" s="304" t="s">
        <v>1058</v>
      </c>
      <c r="B649" s="305" t="n">
        <v>103528</v>
      </c>
      <c r="C649" s="306" t="n">
        <v>31232</v>
      </c>
      <c r="D649" s="307" t="n">
        <f aca="false">C649/C$846</f>
        <v>0.00026940651389101</v>
      </c>
      <c r="E649" s="360"/>
      <c r="F649" s="366" t="s">
        <v>1057</v>
      </c>
      <c r="G649" s="367" t="n">
        <v>230130</v>
      </c>
      <c r="H649" s="368" t="n">
        <v>77813</v>
      </c>
      <c r="I649" s="369" t="n">
        <v>0.0007</v>
      </c>
    </row>
    <row r="650" s="365" customFormat="true" ht="15" hidden="false" customHeight="true" outlineLevel="0" collapsed="false">
      <c r="A650" s="296" t="s">
        <v>1059</v>
      </c>
      <c r="B650" s="297" t="n">
        <v>488369</v>
      </c>
      <c r="C650" s="298" t="n">
        <v>94404</v>
      </c>
      <c r="D650" s="299" t="n">
        <f aca="false">C650/C$846</f>
        <v>0.000814326733394177</v>
      </c>
      <c r="E650" s="370"/>
      <c r="F650" s="366" t="s">
        <v>1058</v>
      </c>
      <c r="G650" s="367" t="n">
        <v>93234</v>
      </c>
      <c r="H650" s="368" t="n">
        <v>28523</v>
      </c>
      <c r="I650" s="369" t="n">
        <v>0.0003</v>
      </c>
    </row>
    <row r="651" s="372" customFormat="true" ht="15" hidden="false" customHeight="true" outlineLevel="0" collapsed="false">
      <c r="A651" s="304" t="s">
        <v>1060</v>
      </c>
      <c r="B651" s="305" t="n">
        <v>67321</v>
      </c>
      <c r="C651" s="306" t="n">
        <v>9810</v>
      </c>
      <c r="D651" s="307" t="n">
        <f aca="false">C651/C$846</f>
        <v>8.46208344413041E-005</v>
      </c>
      <c r="E651" s="360"/>
      <c r="F651" s="371" t="s">
        <v>1059</v>
      </c>
      <c r="G651" s="362" t="n">
        <v>462180</v>
      </c>
      <c r="H651" s="363" t="n">
        <v>86118</v>
      </c>
      <c r="I651" s="364" t="n">
        <v>0.0008</v>
      </c>
    </row>
    <row r="652" s="365" customFormat="true" ht="15" hidden="false" customHeight="true" outlineLevel="0" collapsed="false">
      <c r="A652" s="304" t="s">
        <v>1061</v>
      </c>
      <c r="B652" s="305" t="n">
        <v>74821</v>
      </c>
      <c r="C652" s="306" t="n">
        <v>8291</v>
      </c>
      <c r="D652" s="307" t="n">
        <f aca="false">C652/C$846</f>
        <v>7.15179753672633E-005</v>
      </c>
      <c r="E652" s="360"/>
      <c r="F652" s="366" t="s">
        <v>1060</v>
      </c>
      <c r="G652" s="367" t="n">
        <v>64119</v>
      </c>
      <c r="H652" s="368" t="n">
        <v>9044</v>
      </c>
      <c r="I652" s="369" t="n">
        <v>0.0001</v>
      </c>
    </row>
    <row r="653" s="365" customFormat="true" ht="15" hidden="false" customHeight="true" outlineLevel="0" collapsed="false">
      <c r="A653" s="304" t="s">
        <v>1062</v>
      </c>
      <c r="B653" s="305" t="n">
        <v>120394</v>
      </c>
      <c r="C653" s="306" t="n">
        <v>15196</v>
      </c>
      <c r="D653" s="307" t="n">
        <f aca="false">C653/C$846</f>
        <v>0.000131080346602452</v>
      </c>
      <c r="E653" s="360"/>
      <c r="F653" s="366" t="s">
        <v>1061</v>
      </c>
      <c r="G653" s="367" t="n">
        <v>72307</v>
      </c>
      <c r="H653" s="368" t="n">
        <v>7388</v>
      </c>
      <c r="I653" s="369" t="n">
        <v>0.0001</v>
      </c>
    </row>
    <row r="654" s="365" customFormat="true" ht="15" hidden="false" customHeight="true" outlineLevel="0" collapsed="false">
      <c r="A654" s="304" t="s">
        <v>1063</v>
      </c>
      <c r="B654" s="305" t="n">
        <v>170082</v>
      </c>
      <c r="C654" s="306" t="n">
        <v>52988</v>
      </c>
      <c r="D654" s="307" t="n">
        <f aca="false">C654/C$846</f>
        <v>0.000457073269661144</v>
      </c>
      <c r="E654" s="360"/>
      <c r="F654" s="366" t="s">
        <v>1062</v>
      </c>
      <c r="G654" s="367" t="n">
        <v>116216</v>
      </c>
      <c r="H654" s="368" t="n">
        <v>13781</v>
      </c>
      <c r="I654" s="369" t="n">
        <v>0.0001</v>
      </c>
    </row>
    <row r="655" s="365" customFormat="true" ht="15" hidden="false" customHeight="true" outlineLevel="0" collapsed="false">
      <c r="A655" s="304" t="s">
        <v>1064</v>
      </c>
      <c r="B655" s="305" t="n">
        <v>55751</v>
      </c>
      <c r="C655" s="306" t="n">
        <v>8119</v>
      </c>
      <c r="D655" s="307" t="n">
        <f aca="false">C655/C$846</f>
        <v>7.00343073220131E-005</v>
      </c>
      <c r="E655" s="360"/>
      <c r="F655" s="366" t="s">
        <v>1063</v>
      </c>
      <c r="G655" s="367" t="n">
        <v>157396</v>
      </c>
      <c r="H655" s="368" t="n">
        <v>48215</v>
      </c>
      <c r="I655" s="369" t="n">
        <v>0.0004</v>
      </c>
    </row>
    <row r="656" s="365" customFormat="true" ht="15" hidden="false" customHeight="true" outlineLevel="0" collapsed="false">
      <c r="A656" s="296" t="s">
        <v>1065</v>
      </c>
      <c r="B656" s="297" t="n">
        <v>798668</v>
      </c>
      <c r="C656" s="298" t="n">
        <v>318807</v>
      </c>
      <c r="D656" s="299" t="n">
        <f aca="false">C656/C$846</f>
        <v>0.00275002185175625</v>
      </c>
      <c r="E656" s="370"/>
      <c r="F656" s="366" t="s">
        <v>1064</v>
      </c>
      <c r="G656" s="367" t="n">
        <v>52142</v>
      </c>
      <c r="H656" s="368" t="n">
        <v>7690</v>
      </c>
      <c r="I656" s="369" t="n">
        <v>0.0001</v>
      </c>
    </row>
    <row r="657" s="372" customFormat="true" ht="15" hidden="false" customHeight="true" outlineLevel="0" collapsed="false">
      <c r="A657" s="304" t="s">
        <v>1066</v>
      </c>
      <c r="B657" s="305" t="n">
        <v>129091</v>
      </c>
      <c r="C657" s="306" t="n">
        <v>47757</v>
      </c>
      <c r="D657" s="307" t="n">
        <f aca="false">C657/C$846</f>
        <v>0.000411950783936123</v>
      </c>
      <c r="E657" s="360"/>
      <c r="F657" s="371" t="s">
        <v>1065</v>
      </c>
      <c r="G657" s="362" t="n">
        <v>748889</v>
      </c>
      <c r="H657" s="363" t="n">
        <v>291174</v>
      </c>
      <c r="I657" s="364" t="n">
        <v>0.0027</v>
      </c>
    </row>
    <row r="658" s="365" customFormat="true" ht="15" hidden="false" customHeight="true" outlineLevel="0" collapsed="false">
      <c r="A658" s="304" t="s">
        <v>1067</v>
      </c>
      <c r="B658" s="305" t="n">
        <v>41914</v>
      </c>
      <c r="C658" s="306" t="n">
        <v>11353</v>
      </c>
      <c r="D658" s="307" t="n">
        <f aca="false">C658/C$846</f>
        <v>9.79307169635195E-005</v>
      </c>
      <c r="E658" s="360"/>
      <c r="F658" s="366" t="s">
        <v>1066</v>
      </c>
      <c r="G658" s="367" t="n">
        <v>120474</v>
      </c>
      <c r="H658" s="368" t="n">
        <v>43700</v>
      </c>
      <c r="I658" s="369" t="n">
        <v>0.0004</v>
      </c>
    </row>
    <row r="659" s="365" customFormat="true" ht="15" hidden="false" customHeight="true" outlineLevel="0" collapsed="false">
      <c r="A659" s="304" t="s">
        <v>1068</v>
      </c>
      <c r="B659" s="305" t="n">
        <v>48056</v>
      </c>
      <c r="C659" s="306" t="n">
        <v>20343</v>
      </c>
      <c r="D659" s="307" t="n">
        <f aca="false">C659/C$846</f>
        <v>0.000175478250258863</v>
      </c>
      <c r="E659" s="360"/>
      <c r="F659" s="366" t="s">
        <v>1067</v>
      </c>
      <c r="G659" s="367" t="n">
        <v>39601</v>
      </c>
      <c r="H659" s="368" t="n">
        <v>11027</v>
      </c>
      <c r="I659" s="369" t="n">
        <v>0.0001</v>
      </c>
    </row>
    <row r="660" s="365" customFormat="true" ht="15" hidden="false" customHeight="true" outlineLevel="0" collapsed="false">
      <c r="A660" s="316" t="s">
        <v>1069</v>
      </c>
      <c r="B660" s="317" t="n">
        <v>124075</v>
      </c>
      <c r="C660" s="318" t="n">
        <v>35569</v>
      </c>
      <c r="D660" s="319" t="n">
        <f aca="false">C660/C$846</f>
        <v>0.000306817376171534</v>
      </c>
      <c r="E660" s="373"/>
      <c r="F660" s="366" t="s">
        <v>1068</v>
      </c>
      <c r="G660" s="367" t="n">
        <v>43834</v>
      </c>
      <c r="H660" s="368" t="n">
        <v>19121</v>
      </c>
      <c r="I660" s="369" t="n">
        <v>0.0002</v>
      </c>
    </row>
    <row r="661" s="320" customFormat="true" ht="11.25" hidden="false" customHeight="true" outlineLevel="0" collapsed="false">
      <c r="A661" s="300"/>
      <c r="B661" s="300"/>
      <c r="C661" s="300"/>
      <c r="D661" s="300"/>
      <c r="E661" s="300"/>
      <c r="F661" s="316" t="s">
        <v>1069</v>
      </c>
      <c r="G661" s="324" t="n">
        <v>117733</v>
      </c>
      <c r="H661" s="325" t="n">
        <v>33858</v>
      </c>
      <c r="I661" s="326" t="n">
        <v>0.0003</v>
      </c>
    </row>
    <row r="662" customFormat="false" ht="12" hidden="false" customHeight="true" outlineLevel="0" collapsed="false">
      <c r="E662" s="288" t="s">
        <v>567</v>
      </c>
      <c r="F662" s="312"/>
      <c r="G662" s="327"/>
      <c r="H662" s="328"/>
      <c r="I662" s="329"/>
    </row>
    <row r="663" customFormat="false" ht="13.5" hidden="false" customHeight="true" outlineLevel="0" collapsed="false">
      <c r="A663" s="289" t="s">
        <v>568</v>
      </c>
      <c r="B663" s="289"/>
      <c r="C663" s="289"/>
      <c r="D663" s="289"/>
      <c r="E663" s="289"/>
      <c r="F663" s="312"/>
      <c r="G663" s="313"/>
      <c r="H663" s="314"/>
      <c r="I663" s="315"/>
    </row>
    <row r="664" customFormat="false" ht="13.5" hidden="false" customHeight="true" outlineLevel="0" collapsed="false">
      <c r="A664" s="289" t="s">
        <v>51</v>
      </c>
      <c r="B664" s="289"/>
      <c r="C664" s="289"/>
      <c r="D664" s="289"/>
      <c r="F664" s="312"/>
      <c r="G664" s="313"/>
      <c r="H664" s="314"/>
      <c r="I664" s="315"/>
    </row>
    <row r="665" customFormat="false" ht="13.5" hidden="false" customHeight="true" outlineLevel="0" collapsed="false">
      <c r="A665" s="289" t="s">
        <v>52</v>
      </c>
      <c r="B665" s="289"/>
      <c r="C665" s="289"/>
      <c r="D665" s="289"/>
      <c r="F665" s="312"/>
      <c r="G665" s="313"/>
      <c r="H665" s="314"/>
      <c r="I665" s="315"/>
    </row>
    <row r="666" customFormat="false" ht="12" hidden="false" customHeight="true" outlineLevel="0" collapsed="false">
      <c r="A666" s="290"/>
      <c r="B666" s="290"/>
      <c r="D666" s="288" t="s">
        <v>149</v>
      </c>
      <c r="E666" s="300"/>
      <c r="F666" s="312"/>
      <c r="G666" s="313"/>
      <c r="H666" s="314"/>
      <c r="I666" s="315"/>
    </row>
    <row r="667" customFormat="false" ht="12" hidden="false" customHeight="true" outlineLevel="0" collapsed="false">
      <c r="A667" s="291" t="s">
        <v>569</v>
      </c>
      <c r="B667" s="292" t="s">
        <v>570</v>
      </c>
      <c r="C667" s="292" t="s">
        <v>571</v>
      </c>
      <c r="D667" s="293" t="s">
        <v>572</v>
      </c>
      <c r="E667" s="300"/>
      <c r="F667" s="312"/>
      <c r="G667" s="313"/>
      <c r="H667" s="314"/>
      <c r="I667" s="315"/>
    </row>
    <row r="668" customFormat="false" ht="12" hidden="false" customHeight="true" outlineLevel="0" collapsed="false">
      <c r="A668" s="291"/>
      <c r="B668" s="292"/>
      <c r="C668" s="292"/>
      <c r="D668" s="293"/>
      <c r="E668" s="300"/>
      <c r="F668" s="312"/>
      <c r="G668" s="313"/>
      <c r="H668" s="314"/>
      <c r="I668" s="315"/>
    </row>
    <row r="669" customFormat="false" ht="12.75" hidden="false" customHeight="true" outlineLevel="0" collapsed="false">
      <c r="A669" s="291"/>
      <c r="B669" s="294" t="s">
        <v>60</v>
      </c>
      <c r="C669" s="294" t="s">
        <v>61</v>
      </c>
      <c r="D669" s="295" t="s">
        <v>62</v>
      </c>
      <c r="E669" s="300"/>
      <c r="F669" s="312"/>
      <c r="G669" s="313"/>
      <c r="H669" s="314"/>
      <c r="I669" s="315"/>
    </row>
    <row r="670" s="365" customFormat="true" ht="15" hidden="false" customHeight="true" outlineLevel="0" collapsed="false">
      <c r="A670" s="304" t="s">
        <v>1070</v>
      </c>
      <c r="B670" s="305" t="n">
        <v>134299</v>
      </c>
      <c r="C670" s="306" t="n">
        <v>48383</v>
      </c>
      <c r="D670" s="307" t="n">
        <f aca="false">C670/C$846</f>
        <v>0.000417350645542673</v>
      </c>
      <c r="E670" s="360"/>
      <c r="F670" s="366"/>
      <c r="G670" s="367"/>
      <c r="H670" s="368"/>
      <c r="I670" s="369"/>
    </row>
    <row r="671" s="365" customFormat="true" ht="15" hidden="false" customHeight="true" outlineLevel="0" collapsed="false">
      <c r="A671" s="304" t="s">
        <v>1071</v>
      </c>
      <c r="B671" s="305" t="n">
        <v>51873</v>
      </c>
      <c r="C671" s="306" t="n">
        <v>16633</v>
      </c>
      <c r="D671" s="307" t="n">
        <f aca="false">C671/C$846</f>
        <v>0.000143475875561897</v>
      </c>
      <c r="E671" s="360"/>
      <c r="F671" s="366" t="s">
        <v>1070</v>
      </c>
      <c r="G671" s="367" t="n">
        <v>119096</v>
      </c>
      <c r="H671" s="368" t="n">
        <v>37298</v>
      </c>
      <c r="I671" s="369" t="n">
        <v>0.0003</v>
      </c>
    </row>
    <row r="672" s="365" customFormat="true" ht="15" hidden="false" customHeight="true" outlineLevel="0" collapsed="false">
      <c r="A672" s="304" t="s">
        <v>82</v>
      </c>
      <c r="B672" s="305" t="n">
        <v>258548</v>
      </c>
      <c r="C672" s="306" t="n">
        <v>136450</v>
      </c>
      <c r="D672" s="307" t="n">
        <f aca="false">C672/C$846</f>
        <v>0.00117701456264179</v>
      </c>
      <c r="E672" s="360"/>
      <c r="F672" s="366" t="s">
        <v>1071</v>
      </c>
      <c r="G672" s="367" t="n">
        <v>54548</v>
      </c>
      <c r="H672" s="368" t="n">
        <v>16341</v>
      </c>
      <c r="I672" s="369" t="n">
        <v>0.0002</v>
      </c>
    </row>
    <row r="673" s="365" customFormat="true" ht="15" hidden="false" customHeight="true" outlineLevel="0" collapsed="false">
      <c r="A673" s="304" t="s">
        <v>1072</v>
      </c>
      <c r="B673" s="305" t="n">
        <v>10812</v>
      </c>
      <c r="C673" s="306" t="n">
        <v>2317</v>
      </c>
      <c r="D673" s="307" t="n">
        <f aca="false">C673/C$846</f>
        <v>1.99863887258412E-005</v>
      </c>
      <c r="E673" s="360"/>
      <c r="F673" s="366" t="s">
        <v>82</v>
      </c>
      <c r="G673" s="367" t="n">
        <v>243829</v>
      </c>
      <c r="H673" s="368" t="n">
        <v>127872</v>
      </c>
      <c r="I673" s="369" t="n">
        <v>0.0012</v>
      </c>
    </row>
    <row r="674" s="365" customFormat="true" ht="15" hidden="false" customHeight="true" outlineLevel="0" collapsed="false">
      <c r="A674" s="296" t="s">
        <v>1073</v>
      </c>
      <c r="B674" s="297" t="n">
        <v>765493</v>
      </c>
      <c r="C674" s="298" t="n">
        <v>312672</v>
      </c>
      <c r="D674" s="299" t="n">
        <f aca="false">C674/C$846</f>
        <v>0.00269710148281666</v>
      </c>
      <c r="E674" s="370"/>
      <c r="F674" s="366" t="s">
        <v>1072</v>
      </c>
      <c r="G674" s="367" t="n">
        <v>9774</v>
      </c>
      <c r="H674" s="368" t="n">
        <v>1956</v>
      </c>
      <c r="I674" s="369" t="n">
        <v>0</v>
      </c>
    </row>
    <row r="675" s="372" customFormat="true" ht="15" hidden="false" customHeight="true" outlineLevel="0" collapsed="false">
      <c r="A675" s="304" t="s">
        <v>601</v>
      </c>
      <c r="B675" s="305" t="n">
        <v>39405</v>
      </c>
      <c r="C675" s="306" t="n">
        <v>12120</v>
      </c>
      <c r="D675" s="307" t="n">
        <f aca="false">C675/C$846</f>
        <v>0.000104546841328094</v>
      </c>
      <c r="E675" s="360"/>
      <c r="F675" s="371" t="s">
        <v>1073</v>
      </c>
      <c r="G675" s="362" t="n">
        <v>729373</v>
      </c>
      <c r="H675" s="363" t="n">
        <v>293847</v>
      </c>
      <c r="I675" s="364" t="n">
        <v>0.0027</v>
      </c>
    </row>
    <row r="676" s="365" customFormat="true" ht="15" hidden="false" customHeight="true" outlineLevel="0" collapsed="false">
      <c r="A676" s="304" t="s">
        <v>1074</v>
      </c>
      <c r="B676" s="305" t="n">
        <v>111974</v>
      </c>
      <c r="C676" s="306" t="n">
        <v>43178</v>
      </c>
      <c r="D676" s="307" t="n">
        <f aca="false">C676/C$846</f>
        <v>0.00037245243521984</v>
      </c>
      <c r="E676" s="360"/>
      <c r="F676" s="366" t="s">
        <v>1075</v>
      </c>
      <c r="G676" s="367" t="n">
        <v>38519</v>
      </c>
      <c r="H676" s="368" t="n">
        <v>12638</v>
      </c>
      <c r="I676" s="369" t="n">
        <v>0.0001</v>
      </c>
    </row>
    <row r="677" s="365" customFormat="true" ht="15" hidden="false" customHeight="true" outlineLevel="0" collapsed="false">
      <c r="A677" s="304" t="s">
        <v>1076</v>
      </c>
      <c r="B677" s="305" t="n">
        <v>45397</v>
      </c>
      <c r="C677" s="306" t="n">
        <v>14269</v>
      </c>
      <c r="D677" s="307" t="n">
        <f aca="false">C677/C$846</f>
        <v>0.000123084065916714</v>
      </c>
      <c r="E677" s="360"/>
      <c r="F677" s="366" t="s">
        <v>1074</v>
      </c>
      <c r="G677" s="367" t="n">
        <v>105436</v>
      </c>
      <c r="H677" s="368" t="n">
        <v>41460</v>
      </c>
      <c r="I677" s="369" t="n">
        <v>0.0004</v>
      </c>
    </row>
    <row r="678" s="365" customFormat="true" ht="15" hidden="false" customHeight="true" outlineLevel="0" collapsed="false">
      <c r="A678" s="304" t="s">
        <v>1077</v>
      </c>
      <c r="B678" s="305" t="n">
        <v>146320</v>
      </c>
      <c r="C678" s="306" t="n">
        <v>68620</v>
      </c>
      <c r="D678" s="307" t="n">
        <f aca="false">C678/C$846</f>
        <v>0.000591914542238766</v>
      </c>
      <c r="E678" s="360"/>
      <c r="F678" s="366" t="s">
        <v>1076</v>
      </c>
      <c r="G678" s="367" t="n">
        <v>42491</v>
      </c>
      <c r="H678" s="368" t="n">
        <v>14629</v>
      </c>
      <c r="I678" s="369" t="n">
        <v>0.0001</v>
      </c>
    </row>
    <row r="679" s="365" customFormat="true" ht="15" hidden="false" customHeight="true" outlineLevel="0" collapsed="false">
      <c r="A679" s="304" t="s">
        <v>1078</v>
      </c>
      <c r="B679" s="305" t="n">
        <v>10858</v>
      </c>
      <c r="C679" s="306" t="n">
        <v>2503</v>
      </c>
      <c r="D679" s="307" t="n">
        <f aca="false">C679/C$846</f>
        <v>2.15908204491931E-005</v>
      </c>
      <c r="E679" s="360"/>
      <c r="F679" s="366" t="s">
        <v>1077</v>
      </c>
      <c r="G679" s="367" t="n">
        <v>141242</v>
      </c>
      <c r="H679" s="368" t="n">
        <v>63504</v>
      </c>
      <c r="I679" s="369" t="n">
        <v>0.0006</v>
      </c>
    </row>
    <row r="680" s="365" customFormat="true" ht="15" hidden="false" customHeight="true" outlineLevel="0" collapsed="false">
      <c r="A680" s="304" t="s">
        <v>1079</v>
      </c>
      <c r="B680" s="305" t="n">
        <v>75384</v>
      </c>
      <c r="C680" s="306" t="n">
        <v>17084</v>
      </c>
      <c r="D680" s="307" t="n">
        <f aca="false">C680/C$846</f>
        <v>0.000147366191192175</v>
      </c>
      <c r="E680" s="360"/>
      <c r="F680" s="366" t="s">
        <v>1078</v>
      </c>
      <c r="G680" s="367" t="n">
        <v>9930</v>
      </c>
      <c r="H680" s="368" t="n">
        <v>2250</v>
      </c>
      <c r="I680" s="369" t="n">
        <v>0</v>
      </c>
    </row>
    <row r="681" s="365" customFormat="true" ht="15" hidden="false" customHeight="true" outlineLevel="0" collapsed="false">
      <c r="A681" s="304" t="s">
        <v>1080</v>
      </c>
      <c r="B681" s="305" t="n">
        <v>79293</v>
      </c>
      <c r="C681" s="306" t="n">
        <v>48159</v>
      </c>
      <c r="D681" s="307" t="n">
        <f aca="false">C681/C$846</f>
        <v>0.000415418426693044</v>
      </c>
      <c r="E681" s="360"/>
      <c r="F681" s="366" t="s">
        <v>1079</v>
      </c>
      <c r="G681" s="367" t="n">
        <v>72425</v>
      </c>
      <c r="H681" s="368" t="n">
        <v>16217</v>
      </c>
      <c r="I681" s="369" t="n">
        <v>0.0001</v>
      </c>
    </row>
    <row r="682" s="365" customFormat="true" ht="15" hidden="false" customHeight="true" outlineLevel="0" collapsed="false">
      <c r="A682" s="304" t="s">
        <v>84</v>
      </c>
      <c r="B682" s="305" t="n">
        <v>166249</v>
      </c>
      <c r="C682" s="306" t="n">
        <v>82572</v>
      </c>
      <c r="D682" s="307" t="n">
        <f aca="false">C682/C$846</f>
        <v>0.000712264173444176</v>
      </c>
      <c r="E682" s="360"/>
      <c r="F682" s="366" t="s">
        <v>1080</v>
      </c>
      <c r="G682" s="367" t="n">
        <v>74800</v>
      </c>
      <c r="H682" s="368" t="n">
        <v>41734</v>
      </c>
      <c r="I682" s="369" t="n">
        <v>0.0004</v>
      </c>
    </row>
    <row r="683" s="365" customFormat="true" ht="15" hidden="false" customHeight="true" outlineLevel="0" collapsed="false">
      <c r="A683" s="304" t="s">
        <v>1081</v>
      </c>
      <c r="B683" s="305" t="n">
        <v>47807</v>
      </c>
      <c r="C683" s="306" t="n">
        <v>13426</v>
      </c>
      <c r="D683" s="307" t="n">
        <f aca="false">C683/C$846</f>
        <v>0.000115812367299587</v>
      </c>
      <c r="E683" s="360"/>
      <c r="F683" s="366" t="s">
        <v>84</v>
      </c>
      <c r="G683" s="367" t="n">
        <v>157510</v>
      </c>
      <c r="H683" s="368" t="n">
        <v>77925</v>
      </c>
      <c r="I683" s="369" t="n">
        <v>0.0007</v>
      </c>
    </row>
    <row r="684" s="365" customFormat="true" ht="15" hidden="false" customHeight="true" outlineLevel="0" collapsed="false">
      <c r="A684" s="304" t="s">
        <v>1082</v>
      </c>
      <c r="B684" s="305" t="n">
        <v>42806</v>
      </c>
      <c r="C684" s="306" t="n">
        <v>10741</v>
      </c>
      <c r="D684" s="307" t="n">
        <f aca="false">C684/C$846</f>
        <v>9.26516190350711E-005</v>
      </c>
      <c r="E684" s="360"/>
      <c r="F684" s="366" t="s">
        <v>1081</v>
      </c>
      <c r="G684" s="367" t="n">
        <v>44090</v>
      </c>
      <c r="H684" s="368" t="n">
        <v>12962</v>
      </c>
      <c r="I684" s="369" t="n">
        <v>0.0001</v>
      </c>
    </row>
    <row r="685" s="365" customFormat="true" ht="15" hidden="false" customHeight="true" outlineLevel="0" collapsed="false">
      <c r="A685" s="296" t="s">
        <v>1083</v>
      </c>
      <c r="B685" s="297" t="n">
        <v>577307</v>
      </c>
      <c r="C685" s="298" t="n">
        <v>210973</v>
      </c>
      <c r="D685" s="299" t="n">
        <f aca="false">C685/C$846</f>
        <v>0.00181984824715446</v>
      </c>
      <c r="E685" s="370"/>
      <c r="F685" s="366" t="s">
        <v>1082</v>
      </c>
      <c r="G685" s="367" t="n">
        <v>42930</v>
      </c>
      <c r="H685" s="368" t="n">
        <v>10529</v>
      </c>
      <c r="I685" s="369" t="n">
        <v>0.0001</v>
      </c>
    </row>
    <row r="686" s="372" customFormat="true" ht="15" hidden="false" customHeight="true" outlineLevel="0" collapsed="false">
      <c r="A686" s="304" t="s">
        <v>1084</v>
      </c>
      <c r="B686" s="305" t="n">
        <v>97334</v>
      </c>
      <c r="C686" s="306" t="n">
        <v>18355</v>
      </c>
      <c r="D686" s="307" t="n">
        <f aca="false">C686/C$846</f>
        <v>0.000158329807968414</v>
      </c>
      <c r="E686" s="360"/>
      <c r="F686" s="371" t="s">
        <v>1083</v>
      </c>
      <c r="G686" s="362" t="n">
        <v>528558</v>
      </c>
      <c r="H686" s="363" t="n">
        <v>189610</v>
      </c>
      <c r="I686" s="364" t="n">
        <v>0.0018</v>
      </c>
    </row>
    <row r="687" s="365" customFormat="true" ht="15" hidden="false" customHeight="true" outlineLevel="0" collapsed="false">
      <c r="A687" s="304" t="s">
        <v>1085</v>
      </c>
      <c r="B687" s="305" t="n">
        <v>46694</v>
      </c>
      <c r="C687" s="306" t="n">
        <v>15407</v>
      </c>
      <c r="D687" s="307" t="n">
        <f aca="false">C687/C$846</f>
        <v>0.000132900427750986</v>
      </c>
      <c r="E687" s="360"/>
      <c r="F687" s="366" t="s">
        <v>1084</v>
      </c>
      <c r="G687" s="367" t="n">
        <v>85990</v>
      </c>
      <c r="H687" s="368" t="n">
        <v>17038</v>
      </c>
      <c r="I687" s="369" t="n">
        <v>0.0002</v>
      </c>
    </row>
    <row r="688" s="365" customFormat="true" ht="15" hidden="false" customHeight="true" outlineLevel="0" collapsed="false">
      <c r="A688" s="304" t="s">
        <v>1086</v>
      </c>
      <c r="B688" s="305" t="n">
        <v>5188</v>
      </c>
      <c r="C688" s="306" t="n">
        <v>3795</v>
      </c>
      <c r="D688" s="307" t="n">
        <f aca="false">C688/C$846</f>
        <v>3.2735582742584E-005</v>
      </c>
      <c r="E688" s="360"/>
      <c r="F688" s="366" t="s">
        <v>1085</v>
      </c>
      <c r="G688" s="367" t="n">
        <v>42516</v>
      </c>
      <c r="H688" s="368" t="n">
        <v>14365</v>
      </c>
      <c r="I688" s="369" t="n">
        <v>0.0001</v>
      </c>
    </row>
    <row r="689" s="365" customFormat="true" ht="15" hidden="false" customHeight="true" outlineLevel="0" collapsed="false">
      <c r="A689" s="304" t="s">
        <v>1087</v>
      </c>
      <c r="B689" s="305" t="n">
        <v>198184</v>
      </c>
      <c r="C689" s="306" t="n">
        <v>62004</v>
      </c>
      <c r="D689" s="307" t="n">
        <f aca="false">C689/C$846</f>
        <v>0.000534845078358677</v>
      </c>
      <c r="E689" s="360"/>
      <c r="F689" s="366" t="s">
        <v>1086</v>
      </c>
      <c r="G689" s="367" t="n">
        <v>4190</v>
      </c>
      <c r="H689" s="368" t="n">
        <v>2385</v>
      </c>
      <c r="I689" s="369" t="n">
        <v>0</v>
      </c>
    </row>
    <row r="690" s="365" customFormat="true" ht="15" hidden="false" customHeight="true" outlineLevel="0" collapsed="false">
      <c r="A690" s="304" t="s">
        <v>99</v>
      </c>
      <c r="B690" s="305" t="n">
        <v>229907</v>
      </c>
      <c r="C690" s="306" t="n">
        <v>111412</v>
      </c>
      <c r="D690" s="307" t="n">
        <f aca="false">C690/C$846</f>
        <v>0.0009610373503338</v>
      </c>
      <c r="E690" s="360"/>
      <c r="F690" s="366" t="s">
        <v>1087</v>
      </c>
      <c r="G690" s="367" t="n">
        <v>181260</v>
      </c>
      <c r="H690" s="368" t="n">
        <v>55082</v>
      </c>
      <c r="I690" s="369" t="n">
        <v>0.0005</v>
      </c>
    </row>
    <row r="691" s="365" customFormat="true" ht="15" hidden="false" customHeight="true" outlineLevel="0" collapsed="false">
      <c r="A691" s="296" t="s">
        <v>1088</v>
      </c>
      <c r="B691" s="297" t="n">
        <v>1641366</v>
      </c>
      <c r="C691" s="298" t="n">
        <v>1043116</v>
      </c>
      <c r="D691" s="299" t="n">
        <f aca="false">C691/C$846</f>
        <v>0.0089978946319139</v>
      </c>
      <c r="E691" s="370"/>
      <c r="F691" s="366" t="s">
        <v>99</v>
      </c>
      <c r="G691" s="367" t="n">
        <v>214602</v>
      </c>
      <c r="H691" s="368" t="n">
        <v>100740</v>
      </c>
      <c r="I691" s="369" t="n">
        <v>0.0009</v>
      </c>
    </row>
    <row r="692" s="372" customFormat="true" ht="15" hidden="false" customHeight="true" outlineLevel="0" collapsed="false">
      <c r="A692" s="304" t="s">
        <v>1089</v>
      </c>
      <c r="B692" s="305" t="n">
        <v>76037</v>
      </c>
      <c r="C692" s="306" t="n">
        <v>17053</v>
      </c>
      <c r="D692" s="307" t="n">
        <f aca="false">C692/C$846</f>
        <v>0.00014709878590495</v>
      </c>
      <c r="E692" s="360"/>
      <c r="F692" s="371" t="s">
        <v>1088</v>
      </c>
      <c r="G692" s="362" t="n">
        <v>1528358</v>
      </c>
      <c r="H692" s="363" t="n">
        <v>965395</v>
      </c>
      <c r="I692" s="364" t="n">
        <v>0.0089</v>
      </c>
    </row>
    <row r="693" s="365" customFormat="true" ht="15" hidden="false" customHeight="true" outlineLevel="0" collapsed="false">
      <c r="A693" s="304" t="s">
        <v>1090</v>
      </c>
      <c r="B693" s="305" t="n">
        <v>161168</v>
      </c>
      <c r="C693" s="306" t="n">
        <v>32818</v>
      </c>
      <c r="D693" s="307" t="n">
        <f aca="false">C693/C$846</f>
        <v>0.000283087313424538</v>
      </c>
      <c r="E693" s="360"/>
      <c r="F693" s="366" t="s">
        <v>1089</v>
      </c>
      <c r="G693" s="367" t="n">
        <v>69793</v>
      </c>
      <c r="H693" s="368" t="n">
        <v>15745</v>
      </c>
      <c r="I693" s="369" t="n">
        <v>0.0001</v>
      </c>
    </row>
    <row r="694" s="365" customFormat="true" ht="15" hidden="false" customHeight="true" outlineLevel="0" collapsed="false">
      <c r="A694" s="304" t="s">
        <v>1091</v>
      </c>
      <c r="B694" s="305" t="n">
        <v>602907</v>
      </c>
      <c r="C694" s="306" t="n">
        <v>649799</v>
      </c>
      <c r="D694" s="307" t="n">
        <f aca="false">C694/C$846</f>
        <v>0.00560515123334607</v>
      </c>
      <c r="E694" s="360"/>
      <c r="F694" s="366" t="s">
        <v>1090</v>
      </c>
      <c r="G694" s="367" t="n">
        <v>166549</v>
      </c>
      <c r="H694" s="368" t="n">
        <v>29441</v>
      </c>
      <c r="I694" s="369" t="n">
        <v>0.0003</v>
      </c>
    </row>
    <row r="695" s="365" customFormat="true" ht="15" hidden="false" customHeight="true" outlineLevel="0" collapsed="false">
      <c r="A695" s="304" t="s">
        <v>1092</v>
      </c>
      <c r="B695" s="305" t="n">
        <v>61835</v>
      </c>
      <c r="C695" s="306" t="n">
        <v>14053</v>
      </c>
      <c r="D695" s="307" t="n">
        <f aca="false">C695/C$846</f>
        <v>0.000121220854883144</v>
      </c>
      <c r="E695" s="360"/>
      <c r="F695" s="366" t="s">
        <v>1091</v>
      </c>
      <c r="G695" s="367" t="n">
        <v>558727</v>
      </c>
      <c r="H695" s="368" t="n">
        <v>603163</v>
      </c>
      <c r="I695" s="369" t="n">
        <v>0.0056</v>
      </c>
    </row>
    <row r="696" s="365" customFormat="true" ht="15" hidden="false" customHeight="true" outlineLevel="0" collapsed="false">
      <c r="A696" s="304" t="s">
        <v>1023</v>
      </c>
      <c r="B696" s="305" t="n">
        <v>57774</v>
      </c>
      <c r="C696" s="306" t="n">
        <v>10381</v>
      </c>
      <c r="D696" s="307" t="n">
        <f aca="false">C696/C$846</f>
        <v>8.95462673124545E-005</v>
      </c>
      <c r="E696" s="360"/>
      <c r="F696" s="366" t="s">
        <v>1092</v>
      </c>
      <c r="G696" s="367" t="n">
        <v>52244</v>
      </c>
      <c r="H696" s="368" t="n">
        <v>13269</v>
      </c>
      <c r="I696" s="369" t="n">
        <v>0.0001</v>
      </c>
    </row>
    <row r="697" s="365" customFormat="true" ht="15" hidden="false" customHeight="true" outlineLevel="0" collapsed="false">
      <c r="A697" s="304" t="s">
        <v>1093</v>
      </c>
      <c r="B697" s="305" t="n">
        <v>131259</v>
      </c>
      <c r="C697" s="306" t="n">
        <v>30685</v>
      </c>
      <c r="D697" s="307" t="n">
        <f aca="false">C697/C$846</f>
        <v>0.000264688104468034</v>
      </c>
      <c r="E697" s="360"/>
      <c r="F697" s="366" t="s">
        <v>1023</v>
      </c>
      <c r="G697" s="367" t="n">
        <v>52747</v>
      </c>
      <c r="H697" s="368" t="n">
        <v>9124</v>
      </c>
      <c r="I697" s="369" t="n">
        <v>0.0001</v>
      </c>
    </row>
    <row r="698" s="365" customFormat="true" ht="15" hidden="false" customHeight="true" outlineLevel="0" collapsed="false">
      <c r="A698" s="304" t="s">
        <v>1094</v>
      </c>
      <c r="B698" s="305" t="n">
        <v>85157</v>
      </c>
      <c r="C698" s="306" t="n">
        <v>16855</v>
      </c>
      <c r="D698" s="307" t="n">
        <f aca="false">C698/C$846</f>
        <v>0.000145390842457511</v>
      </c>
      <c r="E698" s="360"/>
      <c r="F698" s="366" t="s">
        <v>1093</v>
      </c>
      <c r="G698" s="367" t="n">
        <v>124728</v>
      </c>
      <c r="H698" s="368" t="n">
        <v>29901</v>
      </c>
      <c r="I698" s="369" t="n">
        <v>0.0003</v>
      </c>
    </row>
    <row r="699" s="365" customFormat="true" ht="15" hidden="false" customHeight="true" outlineLevel="0" collapsed="false">
      <c r="A699" s="304" t="s">
        <v>1095</v>
      </c>
      <c r="B699" s="305" t="n">
        <v>80422</v>
      </c>
      <c r="C699" s="306" t="n">
        <v>61385</v>
      </c>
      <c r="D699" s="307" t="n">
        <f aca="false">C699/C$846</f>
        <v>0.000529505598591178</v>
      </c>
      <c r="E699" s="360"/>
      <c r="F699" s="366" t="s">
        <v>1094</v>
      </c>
      <c r="G699" s="367" t="n">
        <v>79828</v>
      </c>
      <c r="H699" s="368" t="n">
        <v>16098</v>
      </c>
      <c r="I699" s="369" t="n">
        <v>0.0001</v>
      </c>
    </row>
    <row r="700" s="365" customFormat="true" ht="15" hidden="false" customHeight="true" outlineLevel="0" collapsed="false">
      <c r="A700" s="304" t="s">
        <v>1096</v>
      </c>
      <c r="B700" s="305" t="n">
        <v>68002</v>
      </c>
      <c r="C700" s="306" t="n">
        <v>20657</v>
      </c>
      <c r="D700" s="307" t="n">
        <f aca="false">C700/C$846</f>
        <v>0.000178186807039146</v>
      </c>
      <c r="E700" s="360"/>
      <c r="F700" s="366" t="s">
        <v>1095</v>
      </c>
      <c r="G700" s="367" t="n">
        <v>65438</v>
      </c>
      <c r="H700" s="368" t="n">
        <v>55979</v>
      </c>
      <c r="I700" s="369" t="n">
        <v>0.0005</v>
      </c>
    </row>
    <row r="701" s="365" customFormat="true" ht="15" hidden="false" customHeight="true" outlineLevel="0" collapsed="false">
      <c r="A701" s="316" t="s">
        <v>1097</v>
      </c>
      <c r="B701" s="317" t="n">
        <v>112711</v>
      </c>
      <c r="C701" s="318" t="n">
        <v>42881</v>
      </c>
      <c r="D701" s="319" t="n">
        <f aca="false">C701/C$846</f>
        <v>0.000369890520048681</v>
      </c>
      <c r="E701" s="373"/>
      <c r="F701" s="366" t="s">
        <v>1096</v>
      </c>
      <c r="G701" s="367" t="n">
        <v>61966</v>
      </c>
      <c r="H701" s="368" t="n">
        <v>17638</v>
      </c>
      <c r="I701" s="369" t="n">
        <v>0.0002</v>
      </c>
    </row>
    <row r="702" s="320" customFormat="true" ht="11.25" hidden="false" customHeight="true" outlineLevel="0" collapsed="false">
      <c r="A702" s="300"/>
      <c r="B702" s="300"/>
      <c r="C702" s="300"/>
      <c r="D702" s="300"/>
      <c r="E702" s="300"/>
      <c r="F702" s="316" t="s">
        <v>1097</v>
      </c>
      <c r="G702" s="324" t="n">
        <v>105503</v>
      </c>
      <c r="H702" s="325" t="n">
        <v>39131</v>
      </c>
      <c r="I702" s="326" t="n">
        <v>0.0004</v>
      </c>
    </row>
    <row r="703" customFormat="false" ht="12" hidden="false" customHeight="true" outlineLevel="0" collapsed="false">
      <c r="E703" s="288" t="s">
        <v>567</v>
      </c>
      <c r="F703" s="312"/>
      <c r="G703" s="327"/>
      <c r="H703" s="328"/>
      <c r="I703" s="329"/>
    </row>
    <row r="704" customFormat="false" ht="13.5" hidden="false" customHeight="true" outlineLevel="0" collapsed="false">
      <c r="A704" s="289" t="s">
        <v>568</v>
      </c>
      <c r="B704" s="289"/>
      <c r="C704" s="289"/>
      <c r="D704" s="289"/>
      <c r="E704" s="289"/>
      <c r="F704" s="312"/>
      <c r="G704" s="313"/>
      <c r="H704" s="314"/>
      <c r="I704" s="315"/>
    </row>
    <row r="705" customFormat="false" ht="13.5" hidden="false" customHeight="true" outlineLevel="0" collapsed="false">
      <c r="A705" s="289" t="s">
        <v>51</v>
      </c>
      <c r="B705" s="289"/>
      <c r="C705" s="289"/>
      <c r="D705" s="289"/>
      <c r="F705" s="312"/>
      <c r="G705" s="313"/>
      <c r="H705" s="314"/>
      <c r="I705" s="315"/>
    </row>
    <row r="706" customFormat="false" ht="13.5" hidden="false" customHeight="true" outlineLevel="0" collapsed="false">
      <c r="A706" s="289" t="s">
        <v>52</v>
      </c>
      <c r="B706" s="289"/>
      <c r="C706" s="289"/>
      <c r="D706" s="289"/>
      <c r="F706" s="312"/>
      <c r="G706" s="313"/>
      <c r="H706" s="314"/>
      <c r="I706" s="315"/>
    </row>
    <row r="707" customFormat="false" ht="12" hidden="false" customHeight="true" outlineLevel="0" collapsed="false">
      <c r="A707" s="290"/>
      <c r="B707" s="290"/>
      <c r="D707" s="288" t="s">
        <v>149</v>
      </c>
      <c r="E707" s="300"/>
      <c r="F707" s="312"/>
      <c r="G707" s="313"/>
      <c r="H707" s="314"/>
      <c r="I707" s="315"/>
    </row>
    <row r="708" customFormat="false" ht="12" hidden="false" customHeight="true" outlineLevel="0" collapsed="false">
      <c r="A708" s="291" t="s">
        <v>569</v>
      </c>
      <c r="B708" s="292" t="s">
        <v>570</v>
      </c>
      <c r="C708" s="292" t="s">
        <v>571</v>
      </c>
      <c r="D708" s="293" t="s">
        <v>572</v>
      </c>
      <c r="E708" s="300"/>
      <c r="F708" s="312"/>
      <c r="G708" s="313"/>
      <c r="H708" s="314"/>
      <c r="I708" s="315"/>
    </row>
    <row r="709" customFormat="false" ht="12" hidden="false" customHeight="true" outlineLevel="0" collapsed="false">
      <c r="A709" s="291"/>
      <c r="B709" s="292"/>
      <c r="C709" s="292"/>
      <c r="D709" s="293"/>
      <c r="E709" s="300"/>
      <c r="F709" s="312"/>
      <c r="G709" s="313"/>
      <c r="H709" s="314"/>
      <c r="I709" s="315"/>
    </row>
    <row r="710" customFormat="false" ht="12.75" hidden="false" customHeight="true" outlineLevel="0" collapsed="false">
      <c r="A710" s="291"/>
      <c r="B710" s="294" t="s">
        <v>60</v>
      </c>
      <c r="C710" s="294" t="s">
        <v>61</v>
      </c>
      <c r="D710" s="295" t="s">
        <v>62</v>
      </c>
      <c r="E710" s="300"/>
      <c r="F710" s="312"/>
      <c r="G710" s="313"/>
      <c r="H710" s="314"/>
      <c r="I710" s="315"/>
    </row>
    <row r="711" s="365" customFormat="true" ht="15" hidden="false" customHeight="true" outlineLevel="0" collapsed="false">
      <c r="A711" s="304" t="s">
        <v>1098</v>
      </c>
      <c r="B711" s="305" t="n">
        <v>103094</v>
      </c>
      <c r="C711" s="306" t="n">
        <v>117092</v>
      </c>
      <c r="D711" s="307" t="n">
        <f aca="false">C711/C$846</f>
        <v>0.00101003289973509</v>
      </c>
      <c r="E711" s="360"/>
      <c r="F711" s="366"/>
      <c r="G711" s="367"/>
      <c r="H711" s="368"/>
      <c r="I711" s="369"/>
    </row>
    <row r="712" s="365" customFormat="true" ht="15" hidden="false" customHeight="true" outlineLevel="0" collapsed="false">
      <c r="A712" s="304" t="s">
        <v>1099</v>
      </c>
      <c r="B712" s="305" t="n">
        <v>26481</v>
      </c>
      <c r="C712" s="306" t="n">
        <v>18431</v>
      </c>
      <c r="D712" s="307" t="n">
        <f aca="false">C712/C$846</f>
        <v>0.000158985382220966</v>
      </c>
      <c r="E712" s="360"/>
      <c r="F712" s="366" t="s">
        <v>1098</v>
      </c>
      <c r="G712" s="367" t="n">
        <v>97527</v>
      </c>
      <c r="H712" s="368" t="n">
        <v>105111</v>
      </c>
      <c r="I712" s="369" t="n">
        <v>0.001</v>
      </c>
    </row>
    <row r="713" s="365" customFormat="true" ht="15" hidden="false" customHeight="true" outlineLevel="0" collapsed="false">
      <c r="A713" s="304" t="s">
        <v>1100</v>
      </c>
      <c r="B713" s="305" t="n">
        <v>74519</v>
      </c>
      <c r="C713" s="306" t="n">
        <v>11024</v>
      </c>
      <c r="D713" s="307" t="n">
        <f aca="false">C713/C$846</f>
        <v>9.50927705281281E-005</v>
      </c>
      <c r="E713" s="360"/>
      <c r="F713" s="366" t="s">
        <v>1099</v>
      </c>
      <c r="G713" s="367" t="n">
        <v>23477</v>
      </c>
      <c r="H713" s="368" t="n">
        <v>19837</v>
      </c>
      <c r="I713" s="369" t="n">
        <v>0.0002</v>
      </c>
    </row>
    <row r="714" s="365" customFormat="true" ht="15" hidden="false" customHeight="true" outlineLevel="0" collapsed="false">
      <c r="A714" s="296" t="s">
        <v>1101</v>
      </c>
      <c r="B714" s="297" t="n">
        <v>311426</v>
      </c>
      <c r="C714" s="298" t="n">
        <v>139348</v>
      </c>
      <c r="D714" s="299" t="n">
        <f aca="false">C714/C$846</f>
        <v>0.00120201264400885</v>
      </c>
      <c r="E714" s="370"/>
      <c r="F714" s="366" t="s">
        <v>1100</v>
      </c>
      <c r="G714" s="367" t="n">
        <v>69831</v>
      </c>
      <c r="H714" s="368" t="n">
        <v>10958</v>
      </c>
      <c r="I714" s="369" t="n">
        <v>0.0001</v>
      </c>
    </row>
    <row r="715" s="372" customFormat="true" ht="15" hidden="false" customHeight="true" outlineLevel="0" collapsed="false">
      <c r="A715" s="304" t="s">
        <v>1102</v>
      </c>
      <c r="B715" s="305" t="n">
        <v>27414</v>
      </c>
      <c r="C715" s="306" t="n">
        <v>5848</v>
      </c>
      <c r="D715" s="307" t="n">
        <f aca="false">C715/C$846</f>
        <v>5.04447135385063E-005</v>
      </c>
      <c r="E715" s="360"/>
      <c r="F715" s="371" t="s">
        <v>1101</v>
      </c>
      <c r="G715" s="362" t="n">
        <v>287583</v>
      </c>
      <c r="H715" s="363" t="n">
        <v>137205</v>
      </c>
      <c r="I715" s="364" t="n">
        <v>0.0013</v>
      </c>
    </row>
    <row r="716" s="365" customFormat="true" ht="15" hidden="false" customHeight="true" outlineLevel="0" collapsed="false">
      <c r="A716" s="304" t="s">
        <v>1103</v>
      </c>
      <c r="B716" s="305" t="n">
        <v>11457</v>
      </c>
      <c r="C716" s="306" t="n">
        <v>1260</v>
      </c>
      <c r="D716" s="307" t="n">
        <f aca="false">C716/C$846</f>
        <v>1.08687310291583E-005</v>
      </c>
      <c r="E716" s="360"/>
      <c r="F716" s="366" t="s">
        <v>1102</v>
      </c>
      <c r="G716" s="367" t="n">
        <v>20798</v>
      </c>
      <c r="H716" s="368" t="n">
        <v>4559</v>
      </c>
      <c r="I716" s="369" t="n">
        <v>0</v>
      </c>
    </row>
    <row r="717" s="365" customFormat="true" ht="15" hidden="false" customHeight="true" outlineLevel="0" collapsed="false">
      <c r="A717" s="304" t="s">
        <v>1104</v>
      </c>
      <c r="B717" s="305" t="n">
        <v>10832</v>
      </c>
      <c r="C717" s="306" t="n">
        <v>1347</v>
      </c>
      <c r="D717" s="307" t="n">
        <f aca="false">C717/C$846</f>
        <v>1.16191910287907E-005</v>
      </c>
      <c r="E717" s="360"/>
      <c r="F717" s="366" t="s">
        <v>1103</v>
      </c>
      <c r="G717" s="367" t="n">
        <v>9592</v>
      </c>
      <c r="H717" s="368" t="n">
        <v>1205</v>
      </c>
      <c r="I717" s="369" t="n">
        <v>0</v>
      </c>
    </row>
    <row r="718" s="365" customFormat="true" ht="15" hidden="false" customHeight="true" outlineLevel="0" collapsed="false">
      <c r="A718" s="304" t="s">
        <v>1105</v>
      </c>
      <c r="B718" s="305" t="n">
        <v>4383</v>
      </c>
      <c r="C718" s="306" t="n">
        <v>938</v>
      </c>
      <c r="D718" s="307" t="n">
        <f aca="false">C718/C$846</f>
        <v>8.09116643281787E-006</v>
      </c>
      <c r="E718" s="360"/>
      <c r="F718" s="366" t="s">
        <v>1104</v>
      </c>
      <c r="G718" s="367" t="n">
        <v>10208</v>
      </c>
      <c r="H718" s="368" t="n">
        <v>1232</v>
      </c>
      <c r="I718" s="369" t="n">
        <v>0</v>
      </c>
    </row>
    <row r="719" s="365" customFormat="true" ht="15" hidden="false" customHeight="true" outlineLevel="0" collapsed="false">
      <c r="A719" s="304" t="s">
        <v>1106</v>
      </c>
      <c r="B719" s="305" t="n">
        <v>11995</v>
      </c>
      <c r="C719" s="306" t="n">
        <v>1012</v>
      </c>
      <c r="D719" s="307" t="n">
        <f aca="false">C719/C$846</f>
        <v>8.72948873135574E-006</v>
      </c>
      <c r="E719" s="360"/>
      <c r="F719" s="366" t="s">
        <v>1105</v>
      </c>
      <c r="G719" s="367" t="n">
        <v>4206</v>
      </c>
      <c r="H719" s="368" t="n">
        <v>1248</v>
      </c>
      <c r="I719" s="369" t="n">
        <v>0</v>
      </c>
    </row>
    <row r="720" s="365" customFormat="true" ht="15" hidden="false" customHeight="true" outlineLevel="0" collapsed="false">
      <c r="A720" s="304" t="s">
        <v>1107</v>
      </c>
      <c r="B720" s="305" t="n">
        <v>36547</v>
      </c>
      <c r="C720" s="306" t="n">
        <v>15484</v>
      </c>
      <c r="D720" s="307" t="n">
        <f aca="false">C720/C$846</f>
        <v>0.000133564627980546</v>
      </c>
      <c r="E720" s="360"/>
      <c r="F720" s="366" t="s">
        <v>1106</v>
      </c>
      <c r="G720" s="367" t="n">
        <v>11355</v>
      </c>
      <c r="H720" s="368" t="n">
        <v>931</v>
      </c>
      <c r="I720" s="369" t="n">
        <v>0</v>
      </c>
    </row>
    <row r="721" s="365" customFormat="true" ht="15" hidden="false" customHeight="true" outlineLevel="0" collapsed="false">
      <c r="A721" s="304" t="s">
        <v>1076</v>
      </c>
      <c r="B721" s="305" t="n">
        <v>20594</v>
      </c>
      <c r="C721" s="306" t="n">
        <v>4106</v>
      </c>
      <c r="D721" s="307" t="n">
        <f aca="false">C721/C$846</f>
        <v>3.54182615918445E-005</v>
      </c>
      <c r="E721" s="360"/>
      <c r="F721" s="366" t="s">
        <v>1107</v>
      </c>
      <c r="G721" s="367" t="n">
        <v>34626</v>
      </c>
      <c r="H721" s="368" t="n">
        <v>14587</v>
      </c>
      <c r="I721" s="369" t="n">
        <v>0.0001</v>
      </c>
    </row>
    <row r="722" s="365" customFormat="true" ht="15" hidden="false" customHeight="true" outlineLevel="0" collapsed="false">
      <c r="A722" s="304" t="s">
        <v>605</v>
      </c>
      <c r="B722" s="305" t="n">
        <v>136630</v>
      </c>
      <c r="C722" s="306" t="n">
        <v>103257</v>
      </c>
      <c r="D722" s="307" t="n">
        <f aca="false">C722/C$846</f>
        <v>0.000890692507839525</v>
      </c>
      <c r="E722" s="360"/>
      <c r="F722" s="366" t="s">
        <v>1076</v>
      </c>
      <c r="G722" s="367" t="n">
        <v>19394</v>
      </c>
      <c r="H722" s="368" t="n">
        <v>4176</v>
      </c>
      <c r="I722" s="369" t="n">
        <v>0</v>
      </c>
    </row>
    <row r="723" s="365" customFormat="true" ht="15" hidden="false" customHeight="true" outlineLevel="0" collapsed="false">
      <c r="A723" s="304" t="s">
        <v>1108</v>
      </c>
      <c r="B723" s="305" t="n">
        <v>26450</v>
      </c>
      <c r="C723" s="306" t="n">
        <v>2862</v>
      </c>
      <c r="D723" s="307" t="n">
        <f aca="false">C723/C$846</f>
        <v>2.46875461948025E-005</v>
      </c>
      <c r="E723" s="360"/>
      <c r="F723" s="366" t="s">
        <v>1109</v>
      </c>
      <c r="G723" s="367" t="n">
        <v>128718</v>
      </c>
      <c r="H723" s="368" t="n">
        <v>103197</v>
      </c>
      <c r="I723" s="369" t="n">
        <v>0.001</v>
      </c>
    </row>
    <row r="724" s="365" customFormat="true" ht="15" hidden="false" customHeight="true" outlineLevel="0" collapsed="false">
      <c r="A724" s="304" t="s">
        <v>1110</v>
      </c>
      <c r="B724" s="305" t="n">
        <v>14233</v>
      </c>
      <c r="C724" s="306" t="n">
        <v>1463</v>
      </c>
      <c r="D724" s="307" t="n">
        <f aca="false">C724/C$846</f>
        <v>1.26198043616338E-005</v>
      </c>
      <c r="E724" s="360"/>
      <c r="F724" s="366" t="s">
        <v>1108</v>
      </c>
      <c r="G724" s="367" t="n">
        <v>24353</v>
      </c>
      <c r="H724" s="368" t="n">
        <v>2848</v>
      </c>
      <c r="I724" s="369" t="n">
        <v>0</v>
      </c>
    </row>
    <row r="725" s="365" customFormat="true" ht="15" hidden="false" customHeight="true" outlineLevel="0" collapsed="false">
      <c r="A725" s="304" t="s">
        <v>1111</v>
      </c>
      <c r="B725" s="305" t="n">
        <v>10891</v>
      </c>
      <c r="C725" s="306" t="n">
        <v>1771</v>
      </c>
      <c r="D725" s="307" t="n">
        <f aca="false">C725/C$846</f>
        <v>1.52766052798725E-005</v>
      </c>
      <c r="E725" s="360"/>
      <c r="F725" s="366" t="s">
        <v>1110</v>
      </c>
      <c r="G725" s="367" t="n">
        <v>14046</v>
      </c>
      <c r="H725" s="368" t="n">
        <v>1477</v>
      </c>
      <c r="I725" s="369" t="n">
        <v>0</v>
      </c>
    </row>
    <row r="726" s="365" customFormat="true" ht="15" hidden="false" customHeight="true" outlineLevel="0" collapsed="false">
      <c r="A726" s="296" t="s">
        <v>1112</v>
      </c>
      <c r="B726" s="297" t="n">
        <v>1392074</v>
      </c>
      <c r="C726" s="298" t="n">
        <v>599602</v>
      </c>
      <c r="D726" s="299" t="n">
        <f aca="false">C726/C$846</f>
        <v>0.00517215306551222</v>
      </c>
      <c r="E726" s="370"/>
      <c r="F726" s="366" t="s">
        <v>1111</v>
      </c>
      <c r="G726" s="367" t="n">
        <v>10287</v>
      </c>
      <c r="H726" s="368" t="n">
        <v>1747</v>
      </c>
      <c r="I726" s="369" t="n">
        <v>0</v>
      </c>
    </row>
    <row r="727" s="372" customFormat="true" ht="15" hidden="false" customHeight="true" outlineLevel="0" collapsed="false">
      <c r="A727" s="304" t="s">
        <v>1113</v>
      </c>
      <c r="B727" s="305" t="n">
        <v>126709</v>
      </c>
      <c r="C727" s="306" t="n">
        <v>23334</v>
      </c>
      <c r="D727" s="307" t="n">
        <f aca="false">C727/C$846</f>
        <v>0.000201278547487604</v>
      </c>
      <c r="E727" s="360"/>
      <c r="F727" s="371" t="s">
        <v>1112</v>
      </c>
      <c r="G727" s="362" t="n">
        <v>1292270</v>
      </c>
      <c r="H727" s="363" t="n">
        <v>549444</v>
      </c>
      <c r="I727" s="364" t="n">
        <v>0.0051</v>
      </c>
    </row>
    <row r="728" s="365" customFormat="true" ht="15" hidden="false" customHeight="true" outlineLevel="0" collapsed="false">
      <c r="A728" s="304" t="s">
        <v>1114</v>
      </c>
      <c r="B728" s="305" t="n">
        <v>97398</v>
      </c>
      <c r="C728" s="306" t="n">
        <v>13623</v>
      </c>
      <c r="D728" s="307" t="n">
        <f aca="false">C728/C$846</f>
        <v>0.000117511684770019</v>
      </c>
      <c r="E728" s="360"/>
      <c r="F728" s="366" t="s">
        <v>1113</v>
      </c>
      <c r="G728" s="367" t="n">
        <v>112518</v>
      </c>
      <c r="H728" s="368" t="n">
        <v>20774</v>
      </c>
      <c r="I728" s="369" t="n">
        <v>0.0002</v>
      </c>
    </row>
    <row r="729" s="365" customFormat="true" ht="15" hidden="false" customHeight="true" outlineLevel="0" collapsed="false">
      <c r="A729" s="304" t="s">
        <v>1115</v>
      </c>
      <c r="B729" s="305" t="n">
        <v>97302</v>
      </c>
      <c r="C729" s="306" t="n">
        <v>25378</v>
      </c>
      <c r="D729" s="307" t="n">
        <f aca="false">C729/C$846</f>
        <v>0.00021891004449046</v>
      </c>
      <c r="E729" s="360"/>
      <c r="F729" s="366" t="s">
        <v>1114</v>
      </c>
      <c r="G729" s="367" t="n">
        <v>90655</v>
      </c>
      <c r="H729" s="368" t="n">
        <v>13382</v>
      </c>
      <c r="I729" s="369" t="n">
        <v>0.0001</v>
      </c>
    </row>
    <row r="730" s="365" customFormat="true" ht="15" hidden="false" customHeight="true" outlineLevel="0" collapsed="false">
      <c r="A730" s="304" t="s">
        <v>1116</v>
      </c>
      <c r="B730" s="305" t="n">
        <v>144193</v>
      </c>
      <c r="C730" s="306" t="n">
        <v>36014</v>
      </c>
      <c r="D730" s="307" t="n">
        <f aca="false">C730/C$846</f>
        <v>0.000310655935939768</v>
      </c>
      <c r="E730" s="360"/>
      <c r="F730" s="366" t="s">
        <v>1115</v>
      </c>
      <c r="G730" s="367" t="n">
        <v>91227</v>
      </c>
      <c r="H730" s="368" t="n">
        <v>21419</v>
      </c>
      <c r="I730" s="369" t="n">
        <v>0.0002</v>
      </c>
    </row>
    <row r="731" s="365" customFormat="true" ht="15" hidden="false" customHeight="true" outlineLevel="0" collapsed="false">
      <c r="A731" s="304" t="s">
        <v>1117</v>
      </c>
      <c r="B731" s="305" t="n">
        <v>103789</v>
      </c>
      <c r="C731" s="306" t="n">
        <v>17180</v>
      </c>
      <c r="D731" s="307" t="n">
        <f aca="false">C731/C$846</f>
        <v>0.000148194284984873</v>
      </c>
      <c r="E731" s="360"/>
      <c r="F731" s="366" t="s">
        <v>1116</v>
      </c>
      <c r="G731" s="367" t="n">
        <v>126826</v>
      </c>
      <c r="H731" s="368" t="n">
        <v>31057</v>
      </c>
      <c r="I731" s="369" t="n">
        <v>0.0003</v>
      </c>
    </row>
    <row r="732" s="365" customFormat="true" ht="15" hidden="false" customHeight="true" outlineLevel="0" collapsed="false">
      <c r="A732" s="304" t="s">
        <v>1118</v>
      </c>
      <c r="B732" s="305" t="n">
        <v>153566</v>
      </c>
      <c r="C732" s="306" t="n">
        <v>26872</v>
      </c>
      <c r="D732" s="307" t="n">
        <f aca="false">C732/C$846</f>
        <v>0.00023179725413932</v>
      </c>
      <c r="E732" s="360"/>
      <c r="F732" s="366" t="s">
        <v>1117</v>
      </c>
      <c r="G732" s="367" t="n">
        <v>97678</v>
      </c>
      <c r="H732" s="368" t="n">
        <v>17074</v>
      </c>
      <c r="I732" s="369" t="n">
        <v>0.0002</v>
      </c>
    </row>
    <row r="733" s="365" customFormat="true" ht="15" hidden="false" customHeight="true" outlineLevel="0" collapsed="false">
      <c r="A733" s="304" t="s">
        <v>1119</v>
      </c>
      <c r="B733" s="305" t="n">
        <v>624528</v>
      </c>
      <c r="C733" s="306" t="n">
        <v>448044</v>
      </c>
      <c r="D733" s="307" t="n">
        <f aca="false">C733/C$846</f>
        <v>0.00386481724224462</v>
      </c>
      <c r="E733" s="360"/>
      <c r="F733" s="366" t="s">
        <v>1118</v>
      </c>
      <c r="G733" s="367" t="n">
        <v>149151</v>
      </c>
      <c r="H733" s="368" t="n">
        <v>23662</v>
      </c>
      <c r="I733" s="369" t="n">
        <v>0.0002</v>
      </c>
    </row>
    <row r="734" s="365" customFormat="true" ht="15" hidden="false" customHeight="true" outlineLevel="0" collapsed="false">
      <c r="A734" s="304" t="s">
        <v>1120</v>
      </c>
      <c r="B734" s="305" t="n">
        <v>44589</v>
      </c>
      <c r="C734" s="306" t="n">
        <v>9157</v>
      </c>
      <c r="D734" s="307" t="n">
        <f aca="false">C734/C$846</f>
        <v>7.89880714555578E-005</v>
      </c>
      <c r="E734" s="360"/>
      <c r="F734" s="366" t="s">
        <v>1119</v>
      </c>
      <c r="G734" s="367" t="n">
        <v>582064</v>
      </c>
      <c r="H734" s="368" t="n">
        <v>413443</v>
      </c>
      <c r="I734" s="369" t="n">
        <v>0.0038</v>
      </c>
    </row>
    <row r="735" s="365" customFormat="true" ht="15" hidden="false" customHeight="true" outlineLevel="0" collapsed="false">
      <c r="A735" s="296" t="s">
        <v>1121</v>
      </c>
      <c r="B735" s="297" t="n">
        <v>1360121</v>
      </c>
      <c r="C735" s="298" t="n">
        <v>478631</v>
      </c>
      <c r="D735" s="299" t="n">
        <f aca="false">C735/C$846</f>
        <v>0.00412866000096594</v>
      </c>
      <c r="E735" s="370"/>
      <c r="F735" s="366" t="s">
        <v>1120</v>
      </c>
      <c r="G735" s="367" t="n">
        <v>42151</v>
      </c>
      <c r="H735" s="368" t="n">
        <v>8633</v>
      </c>
      <c r="I735" s="369" t="n">
        <v>0.0001</v>
      </c>
    </row>
    <row r="736" s="372" customFormat="true" ht="15" hidden="false" customHeight="true" outlineLevel="0" collapsed="false">
      <c r="A736" s="304" t="s">
        <v>1122</v>
      </c>
      <c r="B736" s="305" t="n">
        <v>109715</v>
      </c>
      <c r="C736" s="306" t="n">
        <v>21770</v>
      </c>
      <c r="D736" s="307" t="n">
        <f aca="false">C736/C$846</f>
        <v>0.000187787519448236</v>
      </c>
      <c r="E736" s="360"/>
      <c r="F736" s="371" t="s">
        <v>1121</v>
      </c>
      <c r="G736" s="362" t="n">
        <v>1258816</v>
      </c>
      <c r="H736" s="363" t="n">
        <v>452250</v>
      </c>
      <c r="I736" s="364" t="n">
        <v>0.0042</v>
      </c>
    </row>
    <row r="737" s="365" customFormat="true" ht="15" hidden="false" customHeight="true" outlineLevel="0" collapsed="false">
      <c r="A737" s="304" t="s">
        <v>1123</v>
      </c>
      <c r="B737" s="305" t="n">
        <v>79135</v>
      </c>
      <c r="C737" s="306" t="n">
        <v>22722</v>
      </c>
      <c r="D737" s="307" t="n">
        <f aca="false">C737/C$846</f>
        <v>0.000195999449559155</v>
      </c>
      <c r="E737" s="360"/>
      <c r="F737" s="366" t="s">
        <v>1122</v>
      </c>
      <c r="G737" s="367" t="n">
        <v>102209</v>
      </c>
      <c r="H737" s="368" t="n">
        <v>21929</v>
      </c>
      <c r="I737" s="369" t="n">
        <v>0.0002</v>
      </c>
    </row>
    <row r="738" s="365" customFormat="true" ht="15" hidden="false" customHeight="true" outlineLevel="0" collapsed="false">
      <c r="A738" s="304" t="s">
        <v>1124</v>
      </c>
      <c r="B738" s="305" t="n">
        <v>156139</v>
      </c>
      <c r="C738" s="306" t="n">
        <v>51836</v>
      </c>
      <c r="D738" s="307" t="n">
        <f aca="false">C738/C$846</f>
        <v>0.000447136144148771</v>
      </c>
      <c r="E738" s="360"/>
      <c r="F738" s="366" t="s">
        <v>1123</v>
      </c>
      <c r="G738" s="367" t="n">
        <v>69994</v>
      </c>
      <c r="H738" s="368" t="n">
        <v>23335</v>
      </c>
      <c r="I738" s="369" t="n">
        <v>0.0002</v>
      </c>
    </row>
    <row r="739" s="365" customFormat="true" ht="15" hidden="false" customHeight="true" outlineLevel="0" collapsed="false">
      <c r="A739" s="304" t="s">
        <v>816</v>
      </c>
      <c r="B739" s="305" t="n">
        <v>207007</v>
      </c>
      <c r="C739" s="306" t="n">
        <v>59272</v>
      </c>
      <c r="D739" s="307" t="n">
        <f aca="false">C739/C$846</f>
        <v>0.000511278909174819</v>
      </c>
      <c r="E739" s="360"/>
      <c r="F739" s="366" t="s">
        <v>1124</v>
      </c>
      <c r="G739" s="367" t="n">
        <v>140092</v>
      </c>
      <c r="H739" s="368" t="n">
        <v>48301</v>
      </c>
      <c r="I739" s="369" t="n">
        <v>0.0004</v>
      </c>
    </row>
    <row r="740" s="365" customFormat="true" ht="15" hidden="false" customHeight="true" outlineLevel="0" collapsed="false">
      <c r="A740" s="304" t="s">
        <v>1125</v>
      </c>
      <c r="B740" s="305" t="n">
        <v>30201</v>
      </c>
      <c r="C740" s="306" t="n">
        <v>15631</v>
      </c>
      <c r="D740" s="307" t="n">
        <f aca="false">C740/C$846</f>
        <v>0.000134832646600614</v>
      </c>
      <c r="E740" s="360"/>
      <c r="F740" s="366" t="s">
        <v>816</v>
      </c>
      <c r="G740" s="367" t="n">
        <v>195274</v>
      </c>
      <c r="H740" s="368" t="n">
        <v>53492</v>
      </c>
      <c r="I740" s="369" t="n">
        <v>0.0005</v>
      </c>
    </row>
    <row r="741" s="365" customFormat="true" ht="15" hidden="false" customHeight="true" outlineLevel="0" collapsed="false">
      <c r="A741" s="304" t="s">
        <v>112</v>
      </c>
      <c r="B741" s="305" t="n">
        <v>445238</v>
      </c>
      <c r="C741" s="306" t="n">
        <v>227861</v>
      </c>
      <c r="D741" s="307" t="n">
        <f aca="false">C741/C$846</f>
        <v>0.00196552374685321</v>
      </c>
      <c r="E741" s="360"/>
      <c r="F741" s="366" t="s">
        <v>1125</v>
      </c>
      <c r="G741" s="367" t="n">
        <v>24822</v>
      </c>
      <c r="H741" s="368" t="n">
        <v>13269</v>
      </c>
      <c r="I741" s="369" t="n">
        <v>0.0001</v>
      </c>
    </row>
    <row r="742" s="365" customFormat="true" ht="15" hidden="false" customHeight="true" outlineLevel="0" collapsed="false">
      <c r="A742" s="304" t="s">
        <v>1126</v>
      </c>
      <c r="B742" s="305" t="n">
        <v>223798</v>
      </c>
      <c r="C742" s="306" t="n">
        <v>56056</v>
      </c>
      <c r="D742" s="307" t="n">
        <f aca="false">C742/C$846</f>
        <v>0.000483537767119444</v>
      </c>
      <c r="E742" s="360"/>
      <c r="F742" s="366" t="s">
        <v>112</v>
      </c>
      <c r="G742" s="367" t="n">
        <v>416541</v>
      </c>
      <c r="H742" s="368" t="n">
        <v>217275</v>
      </c>
      <c r="I742" s="369" t="n">
        <v>0.002</v>
      </c>
    </row>
    <row r="743" s="365" customFormat="true" ht="15" hidden="false" customHeight="true" outlineLevel="0" collapsed="false">
      <c r="A743" s="316" t="s">
        <v>1127</v>
      </c>
      <c r="B743" s="317" t="n">
        <v>108888</v>
      </c>
      <c r="C743" s="318" t="n">
        <v>23484</v>
      </c>
      <c r="D743" s="319" t="n">
        <f aca="false">C743/C$846</f>
        <v>0.000202572444038694</v>
      </c>
      <c r="E743" s="373"/>
      <c r="F743" s="366" t="s">
        <v>1126</v>
      </c>
      <c r="G743" s="367" t="n">
        <v>212823</v>
      </c>
      <c r="H743" s="368" t="n">
        <v>53763</v>
      </c>
      <c r="I743" s="369" t="n">
        <v>0.0005</v>
      </c>
    </row>
    <row r="744" s="320" customFormat="true" ht="11.25" hidden="false" customHeight="true" outlineLevel="0" collapsed="false">
      <c r="A744" s="284"/>
      <c r="B744" s="284"/>
      <c r="C744" s="284"/>
      <c r="D744" s="284"/>
      <c r="E744" s="288" t="s">
        <v>567</v>
      </c>
      <c r="F744" s="316" t="s">
        <v>1127</v>
      </c>
      <c r="G744" s="324" t="n">
        <v>97061</v>
      </c>
      <c r="H744" s="325" t="n">
        <v>20886</v>
      </c>
      <c r="I744" s="326" t="n">
        <v>0.0002</v>
      </c>
    </row>
    <row r="745" customFormat="false" ht="12.75" hidden="false" customHeight="true" outlineLevel="0" collapsed="false">
      <c r="A745" s="289" t="s">
        <v>568</v>
      </c>
      <c r="B745" s="289"/>
      <c r="C745" s="289"/>
      <c r="D745" s="289"/>
      <c r="E745" s="289"/>
      <c r="F745" s="304"/>
      <c r="G745" s="327"/>
      <c r="H745" s="328"/>
      <c r="I745" s="329"/>
    </row>
    <row r="746" customFormat="false" ht="12.75" hidden="false" customHeight="true" outlineLevel="0" collapsed="false">
      <c r="A746" s="289" t="s">
        <v>51</v>
      </c>
      <c r="B746" s="289"/>
      <c r="C746" s="289"/>
      <c r="D746" s="289"/>
      <c r="F746" s="304"/>
      <c r="G746" s="313"/>
      <c r="H746" s="314"/>
      <c r="I746" s="315"/>
    </row>
    <row r="747" customFormat="false" ht="12.75" hidden="false" customHeight="true" outlineLevel="0" collapsed="false">
      <c r="A747" s="289" t="s">
        <v>52</v>
      </c>
      <c r="B747" s="289"/>
      <c r="C747" s="289"/>
      <c r="D747" s="289"/>
      <c r="F747" s="304"/>
      <c r="G747" s="313"/>
      <c r="H747" s="314"/>
      <c r="I747" s="315"/>
    </row>
    <row r="748" customFormat="false" ht="11.25" hidden="false" customHeight="true" outlineLevel="0" collapsed="false">
      <c r="A748" s="290"/>
      <c r="B748" s="290"/>
      <c r="D748" s="288" t="s">
        <v>149</v>
      </c>
      <c r="E748" s="300"/>
      <c r="F748" s="304"/>
      <c r="G748" s="313"/>
      <c r="H748" s="314"/>
      <c r="I748" s="315"/>
    </row>
    <row r="749" customFormat="false" ht="11.25" hidden="false" customHeight="true" outlineLevel="0" collapsed="false">
      <c r="A749" s="291" t="s">
        <v>569</v>
      </c>
      <c r="B749" s="292" t="s">
        <v>570</v>
      </c>
      <c r="C749" s="292" t="s">
        <v>571</v>
      </c>
      <c r="D749" s="293" t="s">
        <v>572</v>
      </c>
      <c r="E749" s="300"/>
      <c r="F749" s="304"/>
      <c r="G749" s="313"/>
      <c r="H749" s="314"/>
      <c r="I749" s="315"/>
    </row>
    <row r="750" customFormat="false" ht="11.25" hidden="false" customHeight="true" outlineLevel="0" collapsed="false">
      <c r="A750" s="291"/>
      <c r="B750" s="292"/>
      <c r="C750" s="292"/>
      <c r="D750" s="293"/>
      <c r="E750" s="300"/>
      <c r="F750" s="304"/>
      <c r="G750" s="313"/>
      <c r="H750" s="314"/>
      <c r="I750" s="315"/>
    </row>
    <row r="751" customFormat="false" ht="12" hidden="false" customHeight="true" outlineLevel="0" collapsed="false">
      <c r="A751" s="291"/>
      <c r="B751" s="294" t="s">
        <v>60</v>
      </c>
      <c r="C751" s="294" t="s">
        <v>61</v>
      </c>
      <c r="D751" s="295" t="s">
        <v>62</v>
      </c>
      <c r="E751" s="300"/>
      <c r="F751" s="304"/>
      <c r="G751" s="313"/>
      <c r="H751" s="314"/>
      <c r="I751" s="315"/>
    </row>
    <row r="752" s="365" customFormat="true" ht="15" hidden="false" customHeight="true" outlineLevel="0" collapsed="false">
      <c r="A752" s="374" t="s">
        <v>1128</v>
      </c>
      <c r="B752" s="375" t="n">
        <v>699658</v>
      </c>
      <c r="C752" s="375" t="n">
        <v>367006</v>
      </c>
      <c r="D752" s="299" t="n">
        <f aca="false">C752/C$846</f>
        <v>0.00316578531752959</v>
      </c>
      <c r="E752" s="370"/>
      <c r="F752" s="376"/>
      <c r="G752" s="367"/>
      <c r="H752" s="368"/>
      <c r="I752" s="369"/>
    </row>
    <row r="753" s="372" customFormat="true" ht="15" hidden="false" customHeight="true" outlineLevel="0" collapsed="false">
      <c r="A753" s="321" t="s">
        <v>1129</v>
      </c>
      <c r="B753" s="377" t="n">
        <v>90911</v>
      </c>
      <c r="C753" s="377" t="n">
        <v>42212</v>
      </c>
      <c r="D753" s="307" t="n">
        <f aca="false">C753/C$846</f>
        <v>0.000364119741430819</v>
      </c>
      <c r="E753" s="360"/>
      <c r="F753" s="371" t="s">
        <v>1128</v>
      </c>
      <c r="G753" s="362" t="n">
        <v>635235</v>
      </c>
      <c r="H753" s="363" t="n">
        <v>324971</v>
      </c>
      <c r="I753" s="364" t="n">
        <v>0.003</v>
      </c>
    </row>
    <row r="754" s="365" customFormat="true" ht="15" hidden="false" customHeight="true" outlineLevel="0" collapsed="false">
      <c r="A754" s="321" t="s">
        <v>1130</v>
      </c>
      <c r="B754" s="377" t="n">
        <v>97678</v>
      </c>
      <c r="C754" s="377" t="n">
        <v>43313</v>
      </c>
      <c r="D754" s="307" t="n">
        <f aca="false">C754/C$846</f>
        <v>0.000373616942115821</v>
      </c>
      <c r="E754" s="360"/>
      <c r="F754" s="366" t="s">
        <v>1129</v>
      </c>
      <c r="G754" s="367" t="n">
        <v>83359</v>
      </c>
      <c r="H754" s="368" t="n">
        <v>36975</v>
      </c>
      <c r="I754" s="369" t="n">
        <v>0.0003</v>
      </c>
    </row>
    <row r="755" s="365" customFormat="true" ht="15" hidden="false" customHeight="true" outlineLevel="0" collapsed="false">
      <c r="A755" s="321" t="s">
        <v>1131</v>
      </c>
      <c r="B755" s="377" t="n">
        <v>71228</v>
      </c>
      <c r="C755" s="377" t="n">
        <v>20200</v>
      </c>
      <c r="D755" s="307" t="n">
        <f aca="false">C755/C$846</f>
        <v>0.000174244735546824</v>
      </c>
      <c r="E755" s="360"/>
      <c r="F755" s="366" t="s">
        <v>1130</v>
      </c>
      <c r="G755" s="367" t="n">
        <v>93516</v>
      </c>
      <c r="H755" s="368" t="n">
        <v>40053</v>
      </c>
      <c r="I755" s="369" t="n">
        <v>0.0004</v>
      </c>
    </row>
    <row r="756" s="365" customFormat="true" ht="15" hidden="false" customHeight="true" outlineLevel="0" collapsed="false">
      <c r="A756" s="321" t="s">
        <v>1132</v>
      </c>
      <c r="B756" s="377" t="n">
        <v>172231</v>
      </c>
      <c r="C756" s="377" t="n">
        <v>132706</v>
      </c>
      <c r="D756" s="307" t="n">
        <f aca="false">C756/C$846</f>
        <v>0.00114471890472658</v>
      </c>
      <c r="E756" s="360"/>
      <c r="F756" s="366" t="s">
        <v>1131</v>
      </c>
      <c r="G756" s="367" t="n">
        <v>67046</v>
      </c>
      <c r="H756" s="368" t="n">
        <v>18718</v>
      </c>
      <c r="I756" s="369" t="n">
        <v>0.0002</v>
      </c>
    </row>
    <row r="757" s="365" customFormat="true" ht="15" hidden="false" customHeight="true" outlineLevel="0" collapsed="false">
      <c r="A757" s="321" t="s">
        <v>1133</v>
      </c>
      <c r="B757" s="377" t="n">
        <v>168219</v>
      </c>
      <c r="C757" s="377" t="n">
        <v>87018</v>
      </c>
      <c r="D757" s="307" t="n">
        <f aca="false">C757/C$846</f>
        <v>0.000750615267218492</v>
      </c>
      <c r="E757" s="360"/>
      <c r="F757" s="366" t="s">
        <v>1132</v>
      </c>
      <c r="G757" s="367" t="n">
        <v>155906</v>
      </c>
      <c r="H757" s="368" t="n">
        <v>118717</v>
      </c>
      <c r="I757" s="369" t="n">
        <v>0.0011</v>
      </c>
    </row>
    <row r="758" s="365" customFormat="true" ht="15" hidden="false" customHeight="true" outlineLevel="0" collapsed="false">
      <c r="A758" s="321" t="s">
        <v>1134</v>
      </c>
      <c r="B758" s="377" t="n">
        <v>11752</v>
      </c>
      <c r="C758" s="377" t="n">
        <v>2270</v>
      </c>
      <c r="D758" s="307" t="n">
        <f aca="false">C758/C$846</f>
        <v>1.95809678064995E-005</v>
      </c>
      <c r="E758" s="360"/>
      <c r="F758" s="366" t="s">
        <v>1133</v>
      </c>
      <c r="G758" s="367" t="n">
        <v>143101</v>
      </c>
      <c r="H758" s="368" t="n">
        <v>73784</v>
      </c>
      <c r="I758" s="369" t="n">
        <v>0.0007</v>
      </c>
    </row>
    <row r="759" s="365" customFormat="true" ht="15" hidden="false" customHeight="true" outlineLevel="0" collapsed="false">
      <c r="A759" s="321" t="s">
        <v>1135</v>
      </c>
      <c r="B759" s="377" t="n">
        <v>87639</v>
      </c>
      <c r="C759" s="377" t="n">
        <v>39287</v>
      </c>
      <c r="D759" s="307" t="n">
        <f aca="false">C759/C$846</f>
        <v>0.000338888758684558</v>
      </c>
      <c r="E759" s="360"/>
      <c r="F759" s="366" t="s">
        <v>1134</v>
      </c>
      <c r="G759" s="367" t="n">
        <v>11298</v>
      </c>
      <c r="H759" s="368" t="n">
        <v>2112</v>
      </c>
      <c r="I759" s="369" t="n">
        <v>0</v>
      </c>
    </row>
    <row r="760" s="365" customFormat="true" ht="15" hidden="false" customHeight="true" outlineLevel="0" collapsed="false">
      <c r="A760" s="374" t="s">
        <v>1136</v>
      </c>
      <c r="B760" s="375" t="n">
        <v>503711</v>
      </c>
      <c r="C760" s="375" t="n">
        <v>147801</v>
      </c>
      <c r="D760" s="299" t="n">
        <f aca="false">C760/C$846</f>
        <v>0.00127492802765129</v>
      </c>
      <c r="E760" s="370"/>
      <c r="F760" s="366" t="s">
        <v>1135</v>
      </c>
      <c r="G760" s="367" t="n">
        <v>81009</v>
      </c>
      <c r="H760" s="368" t="n">
        <v>34612</v>
      </c>
      <c r="I760" s="369" t="n">
        <v>0.0003</v>
      </c>
    </row>
    <row r="761" s="372" customFormat="true" ht="15" hidden="false" customHeight="true" outlineLevel="0" collapsed="false">
      <c r="A761" s="321" t="s">
        <v>1137</v>
      </c>
      <c r="B761" s="377" t="n">
        <v>49741</v>
      </c>
      <c r="C761" s="377" t="n">
        <v>7113</v>
      </c>
      <c r="D761" s="307" t="n">
        <f aca="false">C761/C$846</f>
        <v>6.1356574452701E-005</v>
      </c>
      <c r="E761" s="360"/>
      <c r="F761" s="371" t="s">
        <v>1136</v>
      </c>
      <c r="G761" s="362" t="n">
        <v>451655</v>
      </c>
      <c r="H761" s="363" t="n">
        <v>131888</v>
      </c>
      <c r="I761" s="364" t="n">
        <v>0.0012</v>
      </c>
    </row>
    <row r="762" s="365" customFormat="true" ht="15" hidden="false" customHeight="true" outlineLevel="0" collapsed="false">
      <c r="A762" s="321" t="s">
        <v>1138</v>
      </c>
      <c r="B762" s="377" t="n">
        <v>77027</v>
      </c>
      <c r="C762" s="377" t="n">
        <v>13594</v>
      </c>
      <c r="D762" s="307" t="n">
        <f aca="false">C762/C$846</f>
        <v>0.000117261531436808</v>
      </c>
      <c r="E762" s="360"/>
      <c r="F762" s="366" t="s">
        <v>1137</v>
      </c>
      <c r="G762" s="367" t="n">
        <v>47990</v>
      </c>
      <c r="H762" s="368" t="n">
        <v>6208</v>
      </c>
      <c r="I762" s="369" t="n">
        <v>0.0001</v>
      </c>
    </row>
    <row r="763" s="365" customFormat="true" ht="15" hidden="false" customHeight="true" outlineLevel="0" collapsed="false">
      <c r="A763" s="321" t="s">
        <v>1139</v>
      </c>
      <c r="B763" s="377" t="n">
        <v>75078</v>
      </c>
      <c r="C763" s="377" t="n">
        <v>15046</v>
      </c>
      <c r="D763" s="307" t="n">
        <f aca="false">C763/C$846</f>
        <v>0.000129786450051362</v>
      </c>
      <c r="E763" s="360"/>
      <c r="F763" s="366" t="s">
        <v>1138</v>
      </c>
      <c r="G763" s="367" t="n">
        <v>70242</v>
      </c>
      <c r="H763" s="368" t="n">
        <v>12025</v>
      </c>
      <c r="I763" s="369" t="n">
        <v>0.0001</v>
      </c>
    </row>
    <row r="764" s="365" customFormat="true" ht="15" hidden="false" customHeight="true" outlineLevel="0" collapsed="false">
      <c r="A764" s="321" t="s">
        <v>1140</v>
      </c>
      <c r="B764" s="377" t="n">
        <v>9437</v>
      </c>
      <c r="C764" s="377" t="n">
        <v>11354</v>
      </c>
      <c r="D764" s="307" t="n">
        <f aca="false">C764/C$846</f>
        <v>9.79393429405267E-005</v>
      </c>
      <c r="E764" s="360"/>
      <c r="F764" s="366" t="s">
        <v>1139</v>
      </c>
      <c r="G764" s="367" t="n">
        <v>63681</v>
      </c>
      <c r="H764" s="368" t="n">
        <v>12771</v>
      </c>
      <c r="I764" s="369" t="n">
        <v>0.0001</v>
      </c>
    </row>
    <row r="765" s="365" customFormat="true" ht="15" hidden="false" customHeight="true" outlineLevel="0" collapsed="false">
      <c r="A765" s="321" t="s">
        <v>125</v>
      </c>
      <c r="B765" s="377" t="n">
        <v>211610</v>
      </c>
      <c r="C765" s="377" t="n">
        <v>89632</v>
      </c>
      <c r="D765" s="307" t="n">
        <f aca="false">C765/C$846</f>
        <v>0.000773163571115492</v>
      </c>
      <c r="E765" s="360"/>
      <c r="F765" s="366" t="s">
        <v>1140</v>
      </c>
      <c r="G765" s="367" t="n">
        <v>6992</v>
      </c>
      <c r="H765" s="368" t="n">
        <v>9136</v>
      </c>
      <c r="I765" s="369" t="n">
        <v>0.0001</v>
      </c>
    </row>
    <row r="766" s="365" customFormat="true" ht="15" hidden="false" customHeight="true" outlineLevel="0" collapsed="false">
      <c r="A766" s="321" t="s">
        <v>1141</v>
      </c>
      <c r="B766" s="377" t="n">
        <v>80818</v>
      </c>
      <c r="C766" s="377" t="n">
        <v>11061</v>
      </c>
      <c r="D766" s="307" t="n">
        <f aca="false">C766/C$846</f>
        <v>9.54119316773971E-005</v>
      </c>
      <c r="E766" s="360"/>
      <c r="F766" s="366" t="s">
        <v>1142</v>
      </c>
      <c r="G766" s="367" t="n">
        <v>189200</v>
      </c>
      <c r="H766" s="368" t="n">
        <v>81342</v>
      </c>
      <c r="I766" s="369" t="n">
        <v>0.0008</v>
      </c>
    </row>
    <row r="767" s="365" customFormat="true" ht="15" hidden="false" customHeight="true" outlineLevel="0" collapsed="false">
      <c r="A767" s="374" t="s">
        <v>1143</v>
      </c>
      <c r="B767" s="375" t="n">
        <v>1355840</v>
      </c>
      <c r="C767" s="375" t="n">
        <v>671988</v>
      </c>
      <c r="D767" s="299" t="n">
        <f aca="false">C767/C$846</f>
        <v>0.00579655303716036</v>
      </c>
      <c r="E767" s="370"/>
      <c r="F767" s="366" t="s">
        <v>1141</v>
      </c>
      <c r="G767" s="367" t="n">
        <v>73550</v>
      </c>
      <c r="H767" s="368" t="n">
        <v>10405</v>
      </c>
      <c r="I767" s="369" t="n">
        <v>0.0001</v>
      </c>
    </row>
    <row r="768" s="372" customFormat="true" ht="15" hidden="false" customHeight="true" outlineLevel="0" collapsed="false">
      <c r="A768" s="321" t="s">
        <v>1144</v>
      </c>
      <c r="B768" s="377" t="n">
        <v>123244</v>
      </c>
      <c r="C768" s="377" t="n">
        <v>69481</v>
      </c>
      <c r="D768" s="307" t="n">
        <f aca="false">C768/C$846</f>
        <v>0.000599341508442024</v>
      </c>
      <c r="E768" s="360"/>
      <c r="F768" s="371" t="s">
        <v>1143</v>
      </c>
      <c r="G768" s="362" t="n">
        <v>1254519</v>
      </c>
      <c r="H768" s="363" t="n">
        <v>604010</v>
      </c>
      <c r="I768" s="364" t="n">
        <v>0.0056</v>
      </c>
    </row>
    <row r="769" s="365" customFormat="true" ht="15" hidden="false" customHeight="true" outlineLevel="0" collapsed="false">
      <c r="A769" s="321" t="s">
        <v>1145</v>
      </c>
      <c r="B769" s="377" t="n">
        <v>60571</v>
      </c>
      <c r="C769" s="377" t="n">
        <v>35981</v>
      </c>
      <c r="D769" s="307" t="n">
        <f aca="false">C769/C$846</f>
        <v>0.000310371278698528</v>
      </c>
      <c r="E769" s="360"/>
      <c r="F769" s="366" t="s">
        <v>1144</v>
      </c>
      <c r="G769" s="367" t="n">
        <v>113744</v>
      </c>
      <c r="H769" s="368" t="n">
        <v>58391</v>
      </c>
      <c r="I769" s="369" t="n">
        <v>0.0005</v>
      </c>
    </row>
    <row r="770" s="365" customFormat="true" ht="15" hidden="false" customHeight="true" outlineLevel="0" collapsed="false">
      <c r="A770" s="321" t="s">
        <v>1146</v>
      </c>
      <c r="B770" s="377" t="n">
        <v>19713</v>
      </c>
      <c r="C770" s="377" t="n">
        <v>11678</v>
      </c>
      <c r="D770" s="307" t="n">
        <f aca="false">C770/C$846</f>
        <v>0.000100734159490882</v>
      </c>
      <c r="E770" s="360"/>
      <c r="F770" s="366" t="s">
        <v>1145</v>
      </c>
      <c r="G770" s="367" t="n">
        <v>56212</v>
      </c>
      <c r="H770" s="368" t="n">
        <v>33041</v>
      </c>
      <c r="I770" s="369" t="n">
        <v>0.0003</v>
      </c>
    </row>
    <row r="771" s="365" customFormat="true" ht="15" hidden="false" customHeight="true" outlineLevel="0" collapsed="false">
      <c r="A771" s="321" t="s">
        <v>1147</v>
      </c>
      <c r="B771" s="377" t="n">
        <v>54547</v>
      </c>
      <c r="C771" s="377" t="n">
        <v>14960</v>
      </c>
      <c r="D771" s="307" t="n">
        <f aca="false">C771/C$846</f>
        <v>0.000129044616028737</v>
      </c>
      <c r="E771" s="360"/>
      <c r="F771" s="366" t="s">
        <v>1146</v>
      </c>
      <c r="G771" s="367" t="n">
        <v>19361</v>
      </c>
      <c r="H771" s="368" t="n">
        <v>8899</v>
      </c>
      <c r="I771" s="369" t="n">
        <v>0.0001</v>
      </c>
    </row>
    <row r="772" s="365" customFormat="true" ht="15" hidden="false" customHeight="true" outlineLevel="0" collapsed="false">
      <c r="A772" s="321" t="s">
        <v>1148</v>
      </c>
      <c r="B772" s="377" t="n">
        <v>82811</v>
      </c>
      <c r="C772" s="377" t="n">
        <v>24913</v>
      </c>
      <c r="D772" s="307" t="n">
        <f aca="false">C772/C$846</f>
        <v>0.000214898965182081</v>
      </c>
      <c r="E772" s="360"/>
      <c r="F772" s="366" t="s">
        <v>1147</v>
      </c>
      <c r="G772" s="367" t="n">
        <v>41927</v>
      </c>
      <c r="H772" s="368" t="n">
        <v>14795</v>
      </c>
      <c r="I772" s="369" t="n">
        <v>0.0001</v>
      </c>
    </row>
    <row r="773" s="365" customFormat="true" ht="15" hidden="false" customHeight="true" outlineLevel="0" collapsed="false">
      <c r="A773" s="321" t="s">
        <v>1149</v>
      </c>
      <c r="B773" s="377" t="n">
        <v>114129</v>
      </c>
      <c r="C773" s="377" t="n">
        <v>32764</v>
      </c>
      <c r="D773" s="307" t="n">
        <f aca="false">C773/C$846</f>
        <v>0.000282621510666146</v>
      </c>
      <c r="E773" s="360"/>
      <c r="F773" s="366" t="s">
        <v>1148</v>
      </c>
      <c r="G773" s="367" t="n">
        <v>65084</v>
      </c>
      <c r="H773" s="368" t="n">
        <v>23144</v>
      </c>
      <c r="I773" s="369" t="n">
        <v>0.0002</v>
      </c>
    </row>
    <row r="774" s="365" customFormat="true" ht="15" hidden="false" customHeight="true" outlineLevel="0" collapsed="false">
      <c r="A774" s="321" t="s">
        <v>1150</v>
      </c>
      <c r="B774" s="377" t="n">
        <v>24694</v>
      </c>
      <c r="C774" s="377" t="n">
        <v>9777</v>
      </c>
      <c r="D774" s="307" t="n">
        <f aca="false">C774/C$846</f>
        <v>8.43361772000643E-005</v>
      </c>
      <c r="E774" s="360"/>
      <c r="F774" s="366" t="s">
        <v>1149</v>
      </c>
      <c r="G774" s="367" t="n">
        <v>104741</v>
      </c>
      <c r="H774" s="368" t="n">
        <v>29099</v>
      </c>
      <c r="I774" s="369" t="n">
        <v>0.0003</v>
      </c>
    </row>
    <row r="775" s="365" customFormat="true" ht="15" hidden="false" customHeight="true" outlineLevel="0" collapsed="false">
      <c r="A775" s="321" t="s">
        <v>1151</v>
      </c>
      <c r="B775" s="377" t="n">
        <v>397994</v>
      </c>
      <c r="C775" s="377" t="n">
        <v>275157</v>
      </c>
      <c r="D775" s="307" t="n">
        <f aca="false">C775/C$846</f>
        <v>0.00237349795538898</v>
      </c>
      <c r="E775" s="360"/>
      <c r="F775" s="366" t="s">
        <v>1150</v>
      </c>
      <c r="G775" s="367" t="n">
        <v>21553</v>
      </c>
      <c r="H775" s="368" t="n">
        <v>7725</v>
      </c>
      <c r="I775" s="369" t="n">
        <v>0.0001</v>
      </c>
    </row>
    <row r="776" s="365" customFormat="true" ht="15" hidden="false" customHeight="true" outlineLevel="0" collapsed="false">
      <c r="A776" s="321" t="s">
        <v>1152</v>
      </c>
      <c r="B776" s="377" t="n">
        <v>225255</v>
      </c>
      <c r="C776" s="377" t="n">
        <v>113509</v>
      </c>
      <c r="D776" s="307" t="n">
        <f aca="false">C776/C$846</f>
        <v>0.000979126024118042</v>
      </c>
      <c r="E776" s="360"/>
      <c r="F776" s="366" t="s">
        <v>1151</v>
      </c>
      <c r="G776" s="367" t="n">
        <v>372993</v>
      </c>
      <c r="H776" s="368" t="n">
        <v>248484</v>
      </c>
      <c r="I776" s="369" t="n">
        <v>0.0023</v>
      </c>
    </row>
    <row r="777" s="365" customFormat="true" ht="15" hidden="false" customHeight="true" outlineLevel="0" collapsed="false">
      <c r="A777" s="321" t="s">
        <v>1153</v>
      </c>
      <c r="B777" s="377" t="n">
        <v>71238</v>
      </c>
      <c r="C777" s="377" t="n">
        <v>13048</v>
      </c>
      <c r="D777" s="307" t="n">
        <f aca="false">C777/C$846</f>
        <v>0.00011255174799084</v>
      </c>
      <c r="E777" s="360"/>
      <c r="F777" s="366" t="s">
        <v>1152</v>
      </c>
      <c r="G777" s="367" t="n">
        <v>210450</v>
      </c>
      <c r="H777" s="368" t="n">
        <v>101652</v>
      </c>
      <c r="I777" s="369" t="n">
        <v>0.0009</v>
      </c>
    </row>
    <row r="778" s="365" customFormat="true" ht="15" hidden="false" customHeight="true" outlineLevel="0" collapsed="false">
      <c r="A778" s="321" t="s">
        <v>1154</v>
      </c>
      <c r="B778" s="377" t="n">
        <v>181644</v>
      </c>
      <c r="C778" s="377" t="n">
        <v>70720</v>
      </c>
      <c r="D778" s="307" t="n">
        <f aca="false">C778/C$846</f>
        <v>0.000610029093954029</v>
      </c>
      <c r="E778" s="360"/>
      <c r="F778" s="366" t="s">
        <v>1153</v>
      </c>
      <c r="G778" s="367" t="n">
        <v>79280</v>
      </c>
      <c r="H778" s="368" t="n">
        <v>12123</v>
      </c>
      <c r="I778" s="369" t="n">
        <v>0.0001</v>
      </c>
    </row>
    <row r="779" s="365" customFormat="true" ht="15" hidden="false" customHeight="true" outlineLevel="0" collapsed="false">
      <c r="A779" s="374" t="s">
        <v>1155</v>
      </c>
      <c r="B779" s="375" t="n">
        <v>1126873</v>
      </c>
      <c r="C779" s="375" t="n">
        <v>348280</v>
      </c>
      <c r="D779" s="299" t="n">
        <f aca="false">C779/C$846</f>
        <v>0.00300425527209148</v>
      </c>
      <c r="E779" s="370"/>
      <c r="F779" s="366" t="s">
        <v>1154</v>
      </c>
      <c r="G779" s="367" t="n">
        <v>169174</v>
      </c>
      <c r="H779" s="368" t="n">
        <v>66657</v>
      </c>
      <c r="I779" s="369" t="n">
        <v>0.0006</v>
      </c>
    </row>
    <row r="780" s="372" customFormat="true" ht="15" hidden="false" customHeight="true" outlineLevel="0" collapsed="false">
      <c r="A780" s="321" t="s">
        <v>1156</v>
      </c>
      <c r="B780" s="377" t="n">
        <v>41305</v>
      </c>
      <c r="C780" s="377" t="n">
        <v>4186</v>
      </c>
      <c r="D780" s="307" t="n">
        <f aca="false">C780/C$846</f>
        <v>3.6108339752426E-005</v>
      </c>
      <c r="E780" s="360"/>
      <c r="F780" s="371" t="s">
        <v>1155</v>
      </c>
      <c r="G780" s="362" t="n">
        <v>1044702</v>
      </c>
      <c r="H780" s="363" t="n">
        <v>330566</v>
      </c>
      <c r="I780" s="364" t="n">
        <v>0.0031</v>
      </c>
    </row>
    <row r="781" s="365" customFormat="true" ht="15" hidden="false" customHeight="true" outlineLevel="0" collapsed="false">
      <c r="A781" s="321" t="s">
        <v>1157</v>
      </c>
      <c r="B781" s="377" t="n">
        <v>218089</v>
      </c>
      <c r="C781" s="377" t="n">
        <v>79986</v>
      </c>
      <c r="D781" s="307" t="n">
        <f aca="false">C781/C$846</f>
        <v>0.00068995739690338</v>
      </c>
      <c r="E781" s="360"/>
      <c r="F781" s="366" t="s">
        <v>1156</v>
      </c>
      <c r="G781" s="367" t="n">
        <v>38404</v>
      </c>
      <c r="H781" s="368" t="n">
        <v>3794</v>
      </c>
      <c r="I781" s="369" t="n">
        <v>0</v>
      </c>
    </row>
    <row r="782" s="365" customFormat="true" ht="15" hidden="false" customHeight="true" outlineLevel="0" collapsed="false">
      <c r="A782" s="321" t="s">
        <v>1158</v>
      </c>
      <c r="B782" s="377" t="n">
        <v>8165</v>
      </c>
      <c r="C782" s="377" t="n">
        <v>2142</v>
      </c>
      <c r="D782" s="307" t="n">
        <f aca="false">C782/C$846</f>
        <v>1.84768427495692E-005</v>
      </c>
      <c r="E782" s="360"/>
      <c r="F782" s="366" t="s">
        <v>1157</v>
      </c>
      <c r="G782" s="367" t="n">
        <v>201581</v>
      </c>
      <c r="H782" s="368" t="n">
        <v>78432</v>
      </c>
      <c r="I782" s="369" t="n">
        <v>0.0007</v>
      </c>
    </row>
    <row r="783" s="365" customFormat="true" ht="15" hidden="false" customHeight="true" outlineLevel="0" collapsed="false">
      <c r="A783" s="378" t="s">
        <v>1159</v>
      </c>
      <c r="B783" s="379" t="n">
        <v>114329</v>
      </c>
      <c r="C783" s="379" t="n">
        <v>24776</v>
      </c>
      <c r="D783" s="319" t="n">
        <f aca="false">C783/C$846</f>
        <v>0.000213717206332085</v>
      </c>
      <c r="E783" s="373"/>
      <c r="F783" s="366" t="s">
        <v>1158</v>
      </c>
      <c r="G783" s="367" t="n">
        <v>7088</v>
      </c>
      <c r="H783" s="368" t="n">
        <v>1878</v>
      </c>
      <c r="I783" s="369" t="n">
        <v>0</v>
      </c>
    </row>
    <row r="784" s="320" customFormat="true" ht="11.25" hidden="false" customHeight="true" outlineLevel="0" collapsed="false">
      <c r="A784" s="321"/>
      <c r="B784" s="377"/>
      <c r="C784" s="377"/>
      <c r="D784" s="380"/>
      <c r="E784" s="300"/>
      <c r="F784" s="316" t="s">
        <v>1159</v>
      </c>
      <c r="G784" s="324" t="n">
        <v>99998</v>
      </c>
      <c r="H784" s="325" t="n">
        <v>21896</v>
      </c>
      <c r="I784" s="326" t="n">
        <v>0.0002</v>
      </c>
    </row>
    <row r="785" customFormat="false" ht="12" hidden="false" customHeight="true" outlineLevel="0" collapsed="false">
      <c r="E785" s="288" t="s">
        <v>567</v>
      </c>
      <c r="F785" s="312"/>
      <c r="G785" s="327"/>
      <c r="H785" s="328"/>
      <c r="I785" s="329"/>
    </row>
    <row r="786" customFormat="false" ht="13.5" hidden="false" customHeight="true" outlineLevel="0" collapsed="false">
      <c r="A786" s="289" t="s">
        <v>568</v>
      </c>
      <c r="B786" s="289"/>
      <c r="C786" s="289"/>
      <c r="D786" s="289"/>
      <c r="E786" s="289"/>
      <c r="F786" s="312"/>
      <c r="G786" s="313"/>
      <c r="H786" s="314"/>
      <c r="I786" s="315"/>
    </row>
    <row r="787" customFormat="false" ht="13.5" hidden="false" customHeight="true" outlineLevel="0" collapsed="false">
      <c r="A787" s="289" t="s">
        <v>51</v>
      </c>
      <c r="B787" s="289"/>
      <c r="C787" s="289"/>
      <c r="D787" s="289"/>
      <c r="F787" s="312"/>
      <c r="G787" s="313"/>
      <c r="H787" s="314"/>
      <c r="I787" s="315"/>
    </row>
    <row r="788" customFormat="false" ht="13.5" hidden="false" customHeight="true" outlineLevel="0" collapsed="false">
      <c r="A788" s="289" t="s">
        <v>52</v>
      </c>
      <c r="B788" s="289"/>
      <c r="C788" s="289"/>
      <c r="D788" s="289"/>
      <c r="F788" s="312"/>
      <c r="G788" s="313"/>
      <c r="H788" s="314"/>
      <c r="I788" s="315"/>
    </row>
    <row r="789" customFormat="false" ht="12" hidden="false" customHeight="true" outlineLevel="0" collapsed="false">
      <c r="A789" s="290"/>
      <c r="B789" s="290"/>
      <c r="D789" s="288" t="s">
        <v>149</v>
      </c>
      <c r="E789" s="300"/>
      <c r="F789" s="312"/>
      <c r="G789" s="313"/>
      <c r="H789" s="314"/>
      <c r="I789" s="315"/>
    </row>
    <row r="790" customFormat="false" ht="12" hidden="false" customHeight="true" outlineLevel="0" collapsed="false">
      <c r="A790" s="291" t="s">
        <v>569</v>
      </c>
      <c r="B790" s="292" t="s">
        <v>570</v>
      </c>
      <c r="C790" s="292" t="s">
        <v>571</v>
      </c>
      <c r="D790" s="293" t="s">
        <v>572</v>
      </c>
      <c r="E790" s="300"/>
      <c r="F790" s="312"/>
      <c r="G790" s="313"/>
      <c r="H790" s="314"/>
      <c r="I790" s="315"/>
    </row>
    <row r="791" customFormat="false" ht="12" hidden="false" customHeight="true" outlineLevel="0" collapsed="false">
      <c r="A791" s="291"/>
      <c r="B791" s="292"/>
      <c r="C791" s="292"/>
      <c r="D791" s="293"/>
      <c r="E791" s="300"/>
      <c r="F791" s="312"/>
      <c r="G791" s="313"/>
      <c r="H791" s="314"/>
      <c r="I791" s="315"/>
    </row>
    <row r="792" customFormat="false" ht="12.75" hidden="false" customHeight="true" outlineLevel="0" collapsed="false">
      <c r="A792" s="291"/>
      <c r="B792" s="294" t="s">
        <v>60</v>
      </c>
      <c r="C792" s="294" t="s">
        <v>61</v>
      </c>
      <c r="D792" s="295" t="s">
        <v>62</v>
      </c>
      <c r="E792" s="300"/>
      <c r="F792" s="312"/>
      <c r="G792" s="313"/>
      <c r="H792" s="314"/>
      <c r="I792" s="315"/>
    </row>
    <row r="793" s="365" customFormat="true" ht="15" hidden="false" customHeight="true" outlineLevel="0" collapsed="false">
      <c r="A793" s="304" t="s">
        <v>1160</v>
      </c>
      <c r="B793" s="305" t="n">
        <v>57853</v>
      </c>
      <c r="C793" s="306" t="n">
        <v>6720</v>
      </c>
      <c r="D793" s="307" t="n">
        <f aca="false">C793/C$846</f>
        <v>5.79665654888444E-005</v>
      </c>
      <c r="E793" s="360"/>
      <c r="F793" s="366"/>
      <c r="G793" s="367"/>
      <c r="H793" s="368"/>
      <c r="I793" s="369"/>
    </row>
    <row r="794" s="365" customFormat="true" ht="15" hidden="false" customHeight="true" outlineLevel="0" collapsed="false">
      <c r="A794" s="304" t="s">
        <v>1161</v>
      </c>
      <c r="B794" s="305" t="n">
        <v>52157</v>
      </c>
      <c r="C794" s="306" t="n">
        <v>6718</v>
      </c>
      <c r="D794" s="307" t="n">
        <f aca="false">C794/C$846</f>
        <v>5.79493135348299E-005</v>
      </c>
      <c r="E794" s="360"/>
      <c r="F794" s="366" t="s">
        <v>1160</v>
      </c>
      <c r="G794" s="367" t="n">
        <v>53272</v>
      </c>
      <c r="H794" s="368" t="n">
        <v>6072</v>
      </c>
      <c r="I794" s="369" t="n">
        <v>0.0001</v>
      </c>
    </row>
    <row r="795" s="365" customFormat="true" ht="15" hidden="false" customHeight="true" outlineLevel="0" collapsed="false">
      <c r="A795" s="304" t="s">
        <v>1162</v>
      </c>
      <c r="B795" s="305" t="n">
        <v>160062</v>
      </c>
      <c r="C795" s="306" t="n">
        <v>82454</v>
      </c>
      <c r="D795" s="307" t="n">
        <f aca="false">C795/C$846</f>
        <v>0.000711246308157318</v>
      </c>
      <c r="E795" s="360"/>
      <c r="F795" s="366" t="s">
        <v>1161</v>
      </c>
      <c r="G795" s="367" t="n">
        <v>48243</v>
      </c>
      <c r="H795" s="368" t="n">
        <v>6910</v>
      </c>
      <c r="I795" s="369" t="n">
        <v>0.0001</v>
      </c>
    </row>
    <row r="796" s="365" customFormat="true" ht="15" hidden="false" customHeight="true" outlineLevel="0" collapsed="false">
      <c r="A796" s="304" t="s">
        <v>1163</v>
      </c>
      <c r="B796" s="305" t="n">
        <v>66153</v>
      </c>
      <c r="C796" s="306" t="n">
        <v>9537</v>
      </c>
      <c r="D796" s="307" t="n">
        <f aca="false">C796/C$846</f>
        <v>8.22659427183198E-005</v>
      </c>
      <c r="E796" s="360"/>
      <c r="F796" s="366" t="s">
        <v>1162</v>
      </c>
      <c r="G796" s="367" t="n">
        <v>150532</v>
      </c>
      <c r="H796" s="368" t="n">
        <v>79614</v>
      </c>
      <c r="I796" s="369" t="n">
        <v>0.0007</v>
      </c>
    </row>
    <row r="797" s="365" customFormat="true" ht="15" hidden="false" customHeight="true" outlineLevel="0" collapsed="false">
      <c r="A797" s="304" t="s">
        <v>1164</v>
      </c>
      <c r="B797" s="305" t="n">
        <v>23078</v>
      </c>
      <c r="C797" s="306" t="n">
        <v>445</v>
      </c>
      <c r="D797" s="307" t="n">
        <f aca="false">C797/C$846</f>
        <v>3.83855976823449E-006</v>
      </c>
      <c r="E797" s="360"/>
      <c r="F797" s="366" t="s">
        <v>1163</v>
      </c>
      <c r="G797" s="367" t="n">
        <v>62696</v>
      </c>
      <c r="H797" s="368" t="n">
        <v>8432</v>
      </c>
      <c r="I797" s="369" t="n">
        <v>0.0001</v>
      </c>
    </row>
    <row r="798" s="365" customFormat="true" ht="15" hidden="false" customHeight="true" outlineLevel="0" collapsed="false">
      <c r="A798" s="304" t="s">
        <v>1165</v>
      </c>
      <c r="B798" s="305" t="n">
        <v>48322</v>
      </c>
      <c r="C798" s="306" t="n">
        <v>3343</v>
      </c>
      <c r="D798" s="307" t="n">
        <f aca="false">C798/C$846</f>
        <v>2.88366411352987E-005</v>
      </c>
      <c r="E798" s="360"/>
      <c r="F798" s="366" t="s">
        <v>1164</v>
      </c>
      <c r="G798" s="367" t="n">
        <v>22866</v>
      </c>
      <c r="H798" s="368" t="n">
        <v>384</v>
      </c>
      <c r="I798" s="369" t="n">
        <v>0</v>
      </c>
    </row>
    <row r="799" s="365" customFormat="true" ht="15" hidden="false" customHeight="true" outlineLevel="0" collapsed="false">
      <c r="A799" s="304" t="s">
        <v>140</v>
      </c>
      <c r="B799" s="305" t="n">
        <v>274826</v>
      </c>
      <c r="C799" s="306" t="n">
        <v>118280</v>
      </c>
      <c r="D799" s="307" t="n">
        <f aca="false">C799/C$846</f>
        <v>0.00102028056041972</v>
      </c>
      <c r="E799" s="360"/>
      <c r="F799" s="366" t="s">
        <v>1165</v>
      </c>
      <c r="G799" s="367" t="n">
        <v>46117</v>
      </c>
      <c r="H799" s="368" t="n">
        <v>3591</v>
      </c>
      <c r="I799" s="369" t="n">
        <v>0</v>
      </c>
    </row>
    <row r="800" s="365" customFormat="true" ht="15" hidden="false" customHeight="true" outlineLevel="0" collapsed="false">
      <c r="A800" s="304" t="s">
        <v>1166</v>
      </c>
      <c r="B800" s="305" t="n">
        <v>62534</v>
      </c>
      <c r="C800" s="306" t="n">
        <v>9695</v>
      </c>
      <c r="D800" s="307" t="n">
        <f aca="false">C800/C$846</f>
        <v>8.36288470854683E-005</v>
      </c>
      <c r="E800" s="360"/>
      <c r="F800" s="366" t="s">
        <v>140</v>
      </c>
      <c r="G800" s="367" t="n">
        <v>254335</v>
      </c>
      <c r="H800" s="368" t="n">
        <v>110928</v>
      </c>
      <c r="I800" s="369" t="n">
        <v>0.001</v>
      </c>
    </row>
    <row r="801" s="365" customFormat="true" ht="15" hidden="false" customHeight="true" outlineLevel="0" collapsed="false">
      <c r="A801" s="296" t="s">
        <v>1167</v>
      </c>
      <c r="B801" s="297" t="n">
        <v>2753929</v>
      </c>
      <c r="C801" s="298" t="n">
        <v>2803986</v>
      </c>
      <c r="D801" s="299" t="n">
        <f aca="false">C801/C$846</f>
        <v>0.0241871187647028</v>
      </c>
      <c r="E801" s="370"/>
      <c r="F801" s="366" t="s">
        <v>1166</v>
      </c>
      <c r="G801" s="367" t="n">
        <v>59570</v>
      </c>
      <c r="H801" s="368" t="n">
        <v>8636</v>
      </c>
      <c r="I801" s="369" t="n">
        <v>0.0001</v>
      </c>
    </row>
    <row r="802" s="372" customFormat="true" ht="15" hidden="false" customHeight="true" outlineLevel="0" collapsed="false">
      <c r="A802" s="304" t="s">
        <v>1168</v>
      </c>
      <c r="B802" s="305" t="n">
        <v>143753</v>
      </c>
      <c r="C802" s="306" t="n">
        <v>96112</v>
      </c>
      <c r="D802" s="307" t="n">
        <f aca="false">C802/C$846</f>
        <v>0.000829059902122592</v>
      </c>
      <c r="E802" s="360"/>
      <c r="F802" s="371" t="s">
        <v>1167</v>
      </c>
      <c r="G802" s="362" t="n">
        <v>2594282</v>
      </c>
      <c r="H802" s="363" t="n">
        <v>2712354</v>
      </c>
      <c r="I802" s="364" t="n">
        <v>0.0251</v>
      </c>
    </row>
    <row r="803" s="365" customFormat="true" ht="15" hidden="false" customHeight="true" outlineLevel="0" collapsed="false">
      <c r="A803" s="304" t="s">
        <v>1169</v>
      </c>
      <c r="B803" s="305" t="n">
        <v>253200</v>
      </c>
      <c r="C803" s="306" t="n">
        <v>232203</v>
      </c>
      <c r="D803" s="307" t="n">
        <f aca="false">C803/C$846</f>
        <v>0.00200297773901877</v>
      </c>
      <c r="E803" s="360"/>
      <c r="F803" s="366" t="s">
        <v>1168</v>
      </c>
      <c r="G803" s="367" t="n">
        <v>136053</v>
      </c>
      <c r="H803" s="368" t="n">
        <v>92351</v>
      </c>
      <c r="I803" s="369" t="n">
        <v>0.0009</v>
      </c>
    </row>
    <row r="804" s="365" customFormat="true" ht="15" hidden="false" customHeight="true" outlineLevel="0" collapsed="false">
      <c r="A804" s="304" t="s">
        <v>1170</v>
      </c>
      <c r="B804" s="305" t="n">
        <v>3809</v>
      </c>
      <c r="C804" s="306" t="n">
        <v>8571</v>
      </c>
      <c r="D804" s="307" t="n">
        <f aca="false">C804/C$846</f>
        <v>7.39332489292985E-005</v>
      </c>
      <c r="E804" s="360"/>
      <c r="F804" s="366" t="s">
        <v>1169</v>
      </c>
      <c r="G804" s="367" t="n">
        <v>237501</v>
      </c>
      <c r="H804" s="368" t="n">
        <v>226565</v>
      </c>
      <c r="I804" s="369" t="n">
        <v>0.0021</v>
      </c>
    </row>
    <row r="805" s="365" customFormat="true" ht="15" hidden="false" customHeight="true" outlineLevel="0" collapsed="false">
      <c r="A805" s="304" t="s">
        <v>1171</v>
      </c>
      <c r="B805" s="305" t="n">
        <v>166715</v>
      </c>
      <c r="C805" s="306" t="n">
        <v>121286</v>
      </c>
      <c r="D805" s="307" t="n">
        <f aca="false">C805/C$846</f>
        <v>0.00104621024730357</v>
      </c>
      <c r="E805" s="360"/>
      <c r="F805" s="366" t="s">
        <v>1170</v>
      </c>
      <c r="G805" s="367" t="n">
        <v>3119</v>
      </c>
      <c r="H805" s="368" t="n">
        <v>6784</v>
      </c>
      <c r="I805" s="369" t="n">
        <v>0.0001</v>
      </c>
    </row>
    <row r="806" s="365" customFormat="true" ht="15" hidden="false" customHeight="true" outlineLevel="0" collapsed="false">
      <c r="A806" s="304" t="s">
        <v>1172</v>
      </c>
      <c r="B806" s="305" t="n">
        <v>44877</v>
      </c>
      <c r="C806" s="306" t="n">
        <v>13203</v>
      </c>
      <c r="D806" s="307" t="n">
        <f aca="false">C806/C$846</f>
        <v>0.000113888774426966</v>
      </c>
      <c r="E806" s="360"/>
      <c r="F806" s="366" t="s">
        <v>1171</v>
      </c>
      <c r="G806" s="367" t="n">
        <v>158282</v>
      </c>
      <c r="H806" s="368" t="n">
        <v>116025</v>
      </c>
      <c r="I806" s="369" t="n">
        <v>0.0011</v>
      </c>
    </row>
    <row r="807" s="365" customFormat="true" ht="15" hidden="false" customHeight="true" outlineLevel="0" collapsed="false">
      <c r="A807" s="304" t="s">
        <v>1173</v>
      </c>
      <c r="B807" s="305" t="n">
        <v>134791</v>
      </c>
      <c r="C807" s="306" t="n">
        <v>97396</v>
      </c>
      <c r="D807" s="307" t="n">
        <f aca="false">C807/C$846</f>
        <v>0.000840135656599924</v>
      </c>
      <c r="E807" s="360"/>
      <c r="F807" s="366" t="s">
        <v>1172</v>
      </c>
      <c r="G807" s="367" t="n">
        <v>42189</v>
      </c>
      <c r="H807" s="368" t="n">
        <v>12733</v>
      </c>
      <c r="I807" s="369" t="n">
        <v>0.0001</v>
      </c>
    </row>
    <row r="808" s="365" customFormat="true" ht="15" hidden="false" customHeight="true" outlineLevel="0" collapsed="false">
      <c r="A808" s="304" t="s">
        <v>1174</v>
      </c>
      <c r="B808" s="305" t="n">
        <v>82465</v>
      </c>
      <c r="C808" s="306" t="n">
        <v>72782</v>
      </c>
      <c r="D808" s="307" t="n">
        <f aca="false">C808/C$846</f>
        <v>0.000627815858543017</v>
      </c>
      <c r="E808" s="360"/>
      <c r="F808" s="366" t="s">
        <v>1173</v>
      </c>
      <c r="G808" s="367" t="n">
        <v>125073</v>
      </c>
      <c r="H808" s="368" t="n">
        <v>94895</v>
      </c>
      <c r="I808" s="369" t="n">
        <v>0.0009</v>
      </c>
    </row>
    <row r="809" s="365" customFormat="true" ht="15" hidden="false" customHeight="true" outlineLevel="0" collapsed="false">
      <c r="A809" s="304" t="s">
        <v>1175</v>
      </c>
      <c r="B809" s="305" t="n">
        <v>219687</v>
      </c>
      <c r="C809" s="306" t="n">
        <v>149838</v>
      </c>
      <c r="D809" s="307" t="n">
        <f aca="false">C809/C$846</f>
        <v>0.0012924991428151</v>
      </c>
      <c r="E809" s="360"/>
      <c r="F809" s="366" t="s">
        <v>1174</v>
      </c>
      <c r="G809" s="367" t="n">
        <v>78351</v>
      </c>
      <c r="H809" s="368" t="n">
        <v>80289</v>
      </c>
      <c r="I809" s="369" t="n">
        <v>0.0007</v>
      </c>
    </row>
    <row r="810" s="365" customFormat="true" ht="15" hidden="false" customHeight="true" outlineLevel="0" collapsed="false">
      <c r="A810" s="304" t="s">
        <v>1176</v>
      </c>
      <c r="B810" s="305" t="n">
        <v>69061</v>
      </c>
      <c r="C810" s="306" t="n">
        <v>17055</v>
      </c>
      <c r="D810" s="307" t="n">
        <f aca="false">C810/C$846</f>
        <v>0.000147116037858965</v>
      </c>
      <c r="E810" s="360"/>
      <c r="F810" s="366" t="s">
        <v>1175</v>
      </c>
      <c r="G810" s="367" t="n">
        <v>203901</v>
      </c>
      <c r="H810" s="368" t="n">
        <v>142922</v>
      </c>
      <c r="I810" s="369" t="n">
        <v>0.0013</v>
      </c>
    </row>
    <row r="811" s="365" customFormat="true" ht="15" hidden="false" customHeight="true" outlineLevel="0" collapsed="false">
      <c r="A811" s="304" t="s">
        <v>1177</v>
      </c>
      <c r="B811" s="305" t="n">
        <v>46962</v>
      </c>
      <c r="C811" s="306" t="n">
        <v>30770</v>
      </c>
      <c r="D811" s="307" t="n">
        <f aca="false">C811/C$846</f>
        <v>0.000265421312513652</v>
      </c>
      <c r="E811" s="360"/>
      <c r="F811" s="366" t="s">
        <v>1176</v>
      </c>
      <c r="G811" s="367" t="n">
        <v>63703</v>
      </c>
      <c r="H811" s="368" t="n">
        <v>19543</v>
      </c>
      <c r="I811" s="369" t="n">
        <v>0.0002</v>
      </c>
    </row>
    <row r="812" s="365" customFormat="true" ht="15" hidden="false" customHeight="true" outlineLevel="0" collapsed="false">
      <c r="A812" s="304" t="s">
        <v>1178</v>
      </c>
      <c r="B812" s="305" t="n">
        <v>2560</v>
      </c>
      <c r="C812" s="306" t="n">
        <v>1779</v>
      </c>
      <c r="D812" s="307" t="n">
        <f aca="false">C812/C$846</f>
        <v>1.53456130959307E-005</v>
      </c>
      <c r="E812" s="360"/>
      <c r="F812" s="366" t="s">
        <v>1177</v>
      </c>
      <c r="G812" s="367" t="n">
        <v>48661</v>
      </c>
      <c r="H812" s="368" t="n">
        <v>40101</v>
      </c>
      <c r="I812" s="369" t="n">
        <v>0.0004</v>
      </c>
    </row>
    <row r="813" s="365" customFormat="true" ht="15" hidden="false" customHeight="true" outlineLevel="0" collapsed="false">
      <c r="A813" s="304" t="s">
        <v>1179</v>
      </c>
      <c r="B813" s="305" t="n">
        <v>111422</v>
      </c>
      <c r="C813" s="306" t="n">
        <v>59348</v>
      </c>
      <c r="D813" s="307" t="n">
        <f aca="false">C813/C$846</f>
        <v>0.000511934483427372</v>
      </c>
      <c r="E813" s="360"/>
      <c r="F813" s="366" t="s">
        <v>1178</v>
      </c>
      <c r="G813" s="367" t="n">
        <v>2355</v>
      </c>
      <c r="H813" s="368" t="n">
        <v>1754</v>
      </c>
      <c r="I813" s="369" t="n">
        <v>0</v>
      </c>
    </row>
    <row r="814" s="365" customFormat="true" ht="15" hidden="false" customHeight="true" outlineLevel="0" collapsed="false">
      <c r="A814" s="304" t="s">
        <v>1180</v>
      </c>
      <c r="B814" s="305" t="n">
        <v>1288208</v>
      </c>
      <c r="C814" s="306" t="n">
        <v>1787542</v>
      </c>
      <c r="D814" s="307" t="n">
        <f aca="false">C814/C$846</f>
        <v>0.0154192961915268</v>
      </c>
      <c r="E814" s="360"/>
      <c r="F814" s="366" t="s">
        <v>1179</v>
      </c>
      <c r="G814" s="367" t="n">
        <v>103406</v>
      </c>
      <c r="H814" s="368" t="n">
        <v>54076</v>
      </c>
      <c r="I814" s="369" t="n">
        <v>0.0005</v>
      </c>
    </row>
    <row r="815" s="365" customFormat="true" ht="15" hidden="false" customHeight="true" outlineLevel="0" collapsed="false">
      <c r="A815" s="304" t="s">
        <v>1181</v>
      </c>
      <c r="B815" s="305" t="n">
        <v>108684</v>
      </c>
      <c r="C815" s="306" t="n">
        <v>80476</v>
      </c>
      <c r="D815" s="307" t="n">
        <f aca="false">C815/C$846</f>
        <v>0.000694184125636941</v>
      </c>
      <c r="E815" s="360"/>
      <c r="F815" s="366" t="s">
        <v>1180</v>
      </c>
      <c r="G815" s="367" t="n">
        <v>1218317</v>
      </c>
      <c r="H815" s="368" t="n">
        <v>1715731</v>
      </c>
      <c r="I815" s="369" t="n">
        <v>0.0159</v>
      </c>
    </row>
    <row r="816" s="365" customFormat="true" ht="15" hidden="false" customHeight="true" outlineLevel="0" collapsed="false">
      <c r="A816" s="304" t="s">
        <v>1182</v>
      </c>
      <c r="B816" s="305" t="n">
        <v>3999</v>
      </c>
      <c r="C816" s="306" t="n">
        <v>7746</v>
      </c>
      <c r="D816" s="307" t="n">
        <f aca="false">C816/C$846</f>
        <v>6.68168178983019E-005</v>
      </c>
      <c r="E816" s="360"/>
      <c r="F816" s="366" t="s">
        <v>1181</v>
      </c>
      <c r="G816" s="367" t="n">
        <v>101868</v>
      </c>
      <c r="H816" s="368" t="n">
        <v>75704</v>
      </c>
      <c r="I816" s="369" t="n">
        <v>0.0007</v>
      </c>
    </row>
    <row r="817" s="365" customFormat="true" ht="15" hidden="false" customHeight="true" outlineLevel="0" collapsed="false">
      <c r="A817" s="304" t="s">
        <v>1183</v>
      </c>
      <c r="B817" s="305" t="n">
        <v>73736</v>
      </c>
      <c r="C817" s="306" t="n">
        <v>27876</v>
      </c>
      <c r="D817" s="307" t="n">
        <f aca="false">C817/C$846</f>
        <v>0.000240457735054617</v>
      </c>
      <c r="E817" s="360"/>
      <c r="F817" s="366" t="s">
        <v>1182</v>
      </c>
      <c r="G817" s="367" t="n">
        <v>2657</v>
      </c>
      <c r="H817" s="368" t="n">
        <v>7125</v>
      </c>
      <c r="I817" s="369" t="n">
        <v>0.0001</v>
      </c>
    </row>
    <row r="818" s="365" customFormat="true" ht="15" hidden="false" customHeight="true" outlineLevel="0" collapsed="false">
      <c r="A818" s="296" t="s">
        <v>1184</v>
      </c>
      <c r="B818" s="297" t="n">
        <v>1992502</v>
      </c>
      <c r="C818" s="298" t="n">
        <v>1086706</v>
      </c>
      <c r="D818" s="299" t="n">
        <f aca="false">C818/C$846</f>
        <v>0.00937390096966074</v>
      </c>
      <c r="E818" s="370"/>
      <c r="F818" s="366" t="s">
        <v>1183</v>
      </c>
      <c r="G818" s="367" t="n">
        <v>68846</v>
      </c>
      <c r="H818" s="368" t="n">
        <v>25755</v>
      </c>
      <c r="I818" s="369" t="n">
        <v>0.0002</v>
      </c>
    </row>
    <row r="819" s="372" customFormat="true" ht="15" hidden="false" customHeight="true" outlineLevel="0" collapsed="false">
      <c r="A819" s="304" t="s">
        <v>1185</v>
      </c>
      <c r="B819" s="305" t="n">
        <v>63842</v>
      </c>
      <c r="C819" s="306" t="n">
        <v>27369</v>
      </c>
      <c r="D819" s="307" t="n">
        <f aca="false">C819/C$846</f>
        <v>0.000236084364711932</v>
      </c>
      <c r="E819" s="360"/>
      <c r="F819" s="371" t="s">
        <v>1184</v>
      </c>
      <c r="G819" s="362" t="n">
        <v>1852976</v>
      </c>
      <c r="H819" s="363" t="n">
        <v>1021489</v>
      </c>
      <c r="I819" s="364" t="n">
        <v>0.0094</v>
      </c>
    </row>
    <row r="820" s="365" customFormat="true" ht="15" hidden="false" customHeight="true" outlineLevel="0" collapsed="false">
      <c r="A820" s="304" t="s">
        <v>1186</v>
      </c>
      <c r="B820" s="305" t="n">
        <v>86351</v>
      </c>
      <c r="C820" s="306" t="n">
        <v>38385</v>
      </c>
      <c r="D820" s="307" t="n">
        <f aca="false">C820/C$846</f>
        <v>0.000331108127424002</v>
      </c>
      <c r="E820" s="360"/>
      <c r="F820" s="366" t="s">
        <v>1185</v>
      </c>
      <c r="G820" s="367" t="n">
        <v>57663</v>
      </c>
      <c r="H820" s="368" t="n">
        <v>24057</v>
      </c>
      <c r="I820" s="369" t="n">
        <v>0.0002</v>
      </c>
    </row>
    <row r="821" s="365" customFormat="true" ht="15" hidden="false" customHeight="true" outlineLevel="0" collapsed="false">
      <c r="A821" s="304" t="s">
        <v>1187</v>
      </c>
      <c r="B821" s="305" t="n">
        <v>103554</v>
      </c>
      <c r="C821" s="306" t="n">
        <v>42593</v>
      </c>
      <c r="D821" s="307" t="n">
        <f aca="false">C821/C$846</f>
        <v>0.000367406238670588</v>
      </c>
      <c r="E821" s="360"/>
      <c r="F821" s="366" t="s">
        <v>1186</v>
      </c>
      <c r="G821" s="367" t="n">
        <v>77251</v>
      </c>
      <c r="H821" s="368" t="n">
        <v>35434</v>
      </c>
      <c r="I821" s="369" t="n">
        <v>0.0003</v>
      </c>
    </row>
    <row r="822" s="365" customFormat="true" ht="15" hidden="false" customHeight="true" outlineLevel="0" collapsed="false">
      <c r="A822" s="304" t="s">
        <v>1188</v>
      </c>
      <c r="B822" s="305" t="n">
        <v>48709</v>
      </c>
      <c r="C822" s="306" t="n">
        <v>20915</v>
      </c>
      <c r="D822" s="307" t="n">
        <f aca="false">C822/C$846</f>
        <v>0.000180412309107021</v>
      </c>
      <c r="E822" s="360"/>
      <c r="F822" s="366" t="s">
        <v>1187</v>
      </c>
      <c r="G822" s="367" t="n">
        <v>92104</v>
      </c>
      <c r="H822" s="368" t="n">
        <v>42146</v>
      </c>
      <c r="I822" s="369" t="n">
        <v>0.0004</v>
      </c>
    </row>
    <row r="823" s="365" customFormat="true" ht="15" hidden="false" customHeight="true" outlineLevel="0" collapsed="false">
      <c r="A823" s="304" t="s">
        <v>1189</v>
      </c>
      <c r="B823" s="305" t="n">
        <v>170309</v>
      </c>
      <c r="C823" s="306" t="n">
        <v>74273</v>
      </c>
      <c r="D823" s="307" t="n">
        <f aca="false">C823/C$846</f>
        <v>0.000640677190260855</v>
      </c>
      <c r="E823" s="360"/>
      <c r="F823" s="366" t="s">
        <v>1188</v>
      </c>
      <c r="G823" s="367" t="n">
        <v>44268</v>
      </c>
      <c r="H823" s="368" t="n">
        <v>19800</v>
      </c>
      <c r="I823" s="369" t="n">
        <v>0.0002</v>
      </c>
    </row>
    <row r="824" s="365" customFormat="true" ht="15" hidden="false" customHeight="true" outlineLevel="0" collapsed="false">
      <c r="A824" s="316" t="s">
        <v>1190</v>
      </c>
      <c r="B824" s="317" t="n">
        <v>103088</v>
      </c>
      <c r="C824" s="318" t="n">
        <v>28711</v>
      </c>
      <c r="D824" s="307" t="n">
        <f aca="false">C824/C$846</f>
        <v>0.000247660425855686</v>
      </c>
      <c r="E824" s="373"/>
      <c r="F824" s="366" t="s">
        <v>1189</v>
      </c>
      <c r="G824" s="367" t="n">
        <v>155612</v>
      </c>
      <c r="H824" s="368" t="n">
        <v>68920</v>
      </c>
      <c r="I824" s="369" t="n">
        <v>0.0006</v>
      </c>
    </row>
    <row r="825" s="320" customFormat="true" ht="11.25" hidden="false" customHeight="true" outlineLevel="0" collapsed="false">
      <c r="A825" s="321"/>
      <c r="B825" s="377"/>
      <c r="C825" s="377"/>
      <c r="D825" s="381"/>
      <c r="E825" s="300"/>
      <c r="F825" s="316" t="s">
        <v>1190</v>
      </c>
      <c r="G825" s="324" t="n">
        <v>97733</v>
      </c>
      <c r="H825" s="325" t="n">
        <v>26742</v>
      </c>
      <c r="I825" s="326" t="n">
        <v>0.0002</v>
      </c>
    </row>
    <row r="826" customFormat="false" ht="12" hidden="false" customHeight="true" outlineLevel="0" collapsed="false">
      <c r="E826" s="288" t="s">
        <v>1191</v>
      </c>
      <c r="F826" s="312"/>
      <c r="G826" s="327"/>
      <c r="H826" s="328"/>
      <c r="I826" s="329"/>
    </row>
    <row r="827" customFormat="false" ht="13.5" hidden="false" customHeight="true" outlineLevel="0" collapsed="false">
      <c r="A827" s="289" t="s">
        <v>568</v>
      </c>
      <c r="B827" s="289"/>
      <c r="C827" s="289"/>
      <c r="D827" s="289"/>
      <c r="E827" s="289"/>
      <c r="F827" s="312"/>
      <c r="G827" s="313"/>
      <c r="H827" s="314"/>
      <c r="I827" s="315"/>
    </row>
    <row r="828" customFormat="false" ht="13.5" hidden="false" customHeight="true" outlineLevel="0" collapsed="false">
      <c r="A828" s="289" t="s">
        <v>51</v>
      </c>
      <c r="B828" s="289"/>
      <c r="C828" s="289"/>
      <c r="D828" s="289"/>
      <c r="F828" s="312"/>
      <c r="G828" s="313"/>
      <c r="H828" s="314"/>
      <c r="I828" s="315"/>
    </row>
    <row r="829" customFormat="false" ht="13.5" hidden="false" customHeight="true" outlineLevel="0" collapsed="false">
      <c r="A829" s="289" t="s">
        <v>52</v>
      </c>
      <c r="B829" s="289"/>
      <c r="C829" s="289"/>
      <c r="D829" s="289"/>
      <c r="F829" s="312"/>
      <c r="G829" s="313"/>
      <c r="H829" s="314"/>
      <c r="I829" s="315"/>
    </row>
    <row r="830" customFormat="false" ht="12" hidden="false" customHeight="true" outlineLevel="0" collapsed="false">
      <c r="A830" s="290"/>
      <c r="B830" s="290"/>
      <c r="D830" s="288" t="s">
        <v>149</v>
      </c>
      <c r="E830" s="300"/>
      <c r="F830" s="312"/>
      <c r="G830" s="313"/>
      <c r="H830" s="314"/>
      <c r="I830" s="315"/>
    </row>
    <row r="831" customFormat="false" ht="12" hidden="false" customHeight="true" outlineLevel="0" collapsed="false">
      <c r="A831" s="291" t="s">
        <v>569</v>
      </c>
      <c r="B831" s="292" t="s">
        <v>570</v>
      </c>
      <c r="C831" s="292" t="s">
        <v>571</v>
      </c>
      <c r="D831" s="293" t="s">
        <v>572</v>
      </c>
      <c r="E831" s="300"/>
      <c r="F831" s="312"/>
      <c r="G831" s="313"/>
      <c r="H831" s="314"/>
      <c r="I831" s="315"/>
    </row>
    <row r="832" customFormat="false" ht="12" hidden="false" customHeight="true" outlineLevel="0" collapsed="false">
      <c r="A832" s="291"/>
      <c r="B832" s="292"/>
      <c r="C832" s="292"/>
      <c r="D832" s="293"/>
      <c r="E832" s="300"/>
      <c r="F832" s="312"/>
      <c r="G832" s="313"/>
      <c r="H832" s="314"/>
      <c r="I832" s="315"/>
    </row>
    <row r="833" customFormat="false" ht="12.75" hidden="false" customHeight="true" outlineLevel="0" collapsed="false">
      <c r="A833" s="291"/>
      <c r="B833" s="294" t="s">
        <v>60</v>
      </c>
      <c r="C833" s="294" t="s">
        <v>61</v>
      </c>
      <c r="D833" s="295" t="s">
        <v>62</v>
      </c>
      <c r="E833" s="300"/>
      <c r="F833" s="312"/>
      <c r="G833" s="313"/>
      <c r="H833" s="314"/>
      <c r="I833" s="315"/>
    </row>
    <row r="834" s="365" customFormat="true" ht="15" hidden="false" customHeight="true" outlineLevel="0" collapsed="false">
      <c r="A834" s="304" t="s">
        <v>1192</v>
      </c>
      <c r="B834" s="305" t="n">
        <v>230096</v>
      </c>
      <c r="C834" s="306" t="n">
        <v>110368</v>
      </c>
      <c r="D834" s="307" t="n">
        <f aca="false">C834/C$846</f>
        <v>0.000952031830338212</v>
      </c>
      <c r="E834" s="360"/>
      <c r="F834" s="366"/>
      <c r="G834" s="367"/>
      <c r="H834" s="368"/>
      <c r="I834" s="369"/>
    </row>
    <row r="835" s="365" customFormat="true" ht="15" hidden="false" customHeight="true" outlineLevel="0" collapsed="false">
      <c r="A835" s="304" t="s">
        <v>1193</v>
      </c>
      <c r="B835" s="305" t="n">
        <v>144294</v>
      </c>
      <c r="C835" s="306" t="n">
        <v>56042</v>
      </c>
      <c r="D835" s="307" t="n">
        <f aca="false">C835/C$846</f>
        <v>0.000483417003441342</v>
      </c>
      <c r="E835" s="360"/>
      <c r="F835" s="366" t="s">
        <v>1192</v>
      </c>
      <c r="G835" s="367" t="n">
        <v>213892</v>
      </c>
      <c r="H835" s="368" t="n">
        <v>99569</v>
      </c>
      <c r="I835" s="369" t="n">
        <v>0.0009</v>
      </c>
    </row>
    <row r="836" s="365" customFormat="true" ht="15" hidden="false" customHeight="true" outlineLevel="0" collapsed="false">
      <c r="A836" s="304" t="s">
        <v>1194</v>
      </c>
      <c r="B836" s="305" t="n">
        <v>260881</v>
      </c>
      <c r="C836" s="306" t="n">
        <v>138075</v>
      </c>
      <c r="D836" s="307" t="n">
        <f aca="false">C836/C$846</f>
        <v>0.0011910317752786</v>
      </c>
      <c r="E836" s="360"/>
      <c r="F836" s="366" t="s">
        <v>1193</v>
      </c>
      <c r="G836" s="367" t="n">
        <v>136799</v>
      </c>
      <c r="H836" s="368" t="n">
        <v>50684</v>
      </c>
      <c r="I836" s="369" t="n">
        <v>0.0005</v>
      </c>
    </row>
    <row r="837" s="365" customFormat="true" ht="15" hidden="false" customHeight="true" outlineLevel="0" collapsed="false">
      <c r="A837" s="304" t="s">
        <v>1195</v>
      </c>
      <c r="B837" s="305" t="n">
        <v>110499</v>
      </c>
      <c r="C837" s="306" t="n">
        <v>40868</v>
      </c>
      <c r="D837" s="307" t="n">
        <f aca="false">C837/C$846</f>
        <v>0.00035252642833305</v>
      </c>
      <c r="E837" s="360"/>
      <c r="F837" s="366" t="s">
        <v>1194</v>
      </c>
      <c r="G837" s="367" t="n">
        <v>237618</v>
      </c>
      <c r="H837" s="368" t="n">
        <v>134730</v>
      </c>
      <c r="I837" s="369" t="n">
        <v>0.0012</v>
      </c>
    </row>
    <row r="838" s="365" customFormat="true" ht="15" hidden="false" customHeight="true" outlineLevel="0" collapsed="false">
      <c r="A838" s="304" t="s">
        <v>1196</v>
      </c>
      <c r="B838" s="305" t="n">
        <v>138370</v>
      </c>
      <c r="C838" s="306" t="n">
        <v>77684</v>
      </c>
      <c r="D838" s="307" t="n">
        <f aca="false">C838/C$846</f>
        <v>0.000670100397832647</v>
      </c>
      <c r="E838" s="360"/>
      <c r="F838" s="366" t="s">
        <v>1195</v>
      </c>
      <c r="G838" s="367" t="n">
        <v>98667</v>
      </c>
      <c r="H838" s="368" t="n">
        <v>38932</v>
      </c>
      <c r="I838" s="369" t="n">
        <v>0.0004</v>
      </c>
    </row>
    <row r="839" s="365" customFormat="true" ht="15" hidden="false" customHeight="true" outlineLevel="0" collapsed="false">
      <c r="A839" s="304" t="s">
        <v>101</v>
      </c>
      <c r="B839" s="305" t="n">
        <v>532509</v>
      </c>
      <c r="C839" s="306" t="n">
        <v>431423</v>
      </c>
      <c r="D839" s="307" t="n">
        <f aca="false">C839/C$846</f>
        <v>0.0037214448784068</v>
      </c>
      <c r="E839" s="360"/>
      <c r="F839" s="366" t="s">
        <v>1196</v>
      </c>
      <c r="G839" s="367" t="n">
        <v>139057</v>
      </c>
      <c r="H839" s="368" t="n">
        <v>70027</v>
      </c>
      <c r="I839" s="369" t="n">
        <v>0.0006</v>
      </c>
    </row>
    <row r="840" s="365" customFormat="true" ht="15" hidden="false" customHeight="true" outlineLevel="0" collapsed="false">
      <c r="A840" s="296" t="s">
        <v>1197</v>
      </c>
      <c r="B840" s="297" t="n">
        <v>713424</v>
      </c>
      <c r="C840" s="298" t="n">
        <v>165839</v>
      </c>
      <c r="D840" s="299" t="n">
        <f aca="false">C840/C$846</f>
        <v>0.0014305234009084</v>
      </c>
      <c r="E840" s="370"/>
      <c r="F840" s="366" t="s">
        <v>101</v>
      </c>
      <c r="G840" s="367" t="n">
        <v>502312</v>
      </c>
      <c r="H840" s="368" t="n">
        <v>410447</v>
      </c>
      <c r="I840" s="369" t="n">
        <v>0.0038</v>
      </c>
    </row>
    <row r="841" s="372" customFormat="true" ht="15" hidden="false" customHeight="true" outlineLevel="0" collapsed="false">
      <c r="A841" s="304" t="s">
        <v>1198</v>
      </c>
      <c r="B841" s="305" t="n">
        <v>79346</v>
      </c>
      <c r="C841" s="306" t="n">
        <v>8276</v>
      </c>
      <c r="D841" s="307" t="n">
        <f aca="false">C841/C$846</f>
        <v>7.13885857121542E-005</v>
      </c>
      <c r="E841" s="360"/>
      <c r="F841" s="371" t="s">
        <v>1197</v>
      </c>
      <c r="G841" s="362" t="n">
        <v>669252</v>
      </c>
      <c r="H841" s="363" t="n">
        <v>148629</v>
      </c>
      <c r="I841" s="364" t="n">
        <v>0.0014</v>
      </c>
    </row>
    <row r="842" s="365" customFormat="true" ht="15" hidden="false" customHeight="true" outlineLevel="0" collapsed="false">
      <c r="A842" s="304" t="s">
        <v>1199</v>
      </c>
      <c r="B842" s="305" t="n">
        <v>56914</v>
      </c>
      <c r="C842" s="306" t="n">
        <v>3515</v>
      </c>
      <c r="D842" s="307" t="n">
        <f aca="false">C842/C$846</f>
        <v>3.03203091805488E-005</v>
      </c>
      <c r="E842" s="360"/>
      <c r="F842" s="366" t="s">
        <v>1198</v>
      </c>
      <c r="G842" s="367" t="n">
        <v>73592</v>
      </c>
      <c r="H842" s="368" t="n">
        <v>7571</v>
      </c>
      <c r="I842" s="369" t="n">
        <v>0.0001</v>
      </c>
    </row>
    <row r="843" s="365" customFormat="true" ht="15" hidden="false" customHeight="true" outlineLevel="0" collapsed="false">
      <c r="A843" s="304" t="s">
        <v>1118</v>
      </c>
      <c r="B843" s="305" t="n">
        <v>96126</v>
      </c>
      <c r="C843" s="306" t="n">
        <v>13614</v>
      </c>
      <c r="D843" s="307" t="n">
        <f aca="false">C843/C$846</f>
        <v>0.000117434050976954</v>
      </c>
      <c r="E843" s="360"/>
      <c r="F843" s="366" t="s">
        <v>1199</v>
      </c>
      <c r="G843" s="367" t="n">
        <v>54217</v>
      </c>
      <c r="H843" s="368" t="n">
        <v>3132</v>
      </c>
      <c r="I843" s="369" t="n">
        <v>0</v>
      </c>
    </row>
    <row r="844" s="365" customFormat="true" ht="15" hidden="false" customHeight="true" outlineLevel="0" collapsed="false">
      <c r="A844" s="304" t="s">
        <v>1200</v>
      </c>
      <c r="B844" s="305" t="n">
        <v>90341</v>
      </c>
      <c r="C844" s="306" t="n">
        <v>15223</v>
      </c>
      <c r="D844" s="307" t="n">
        <f aca="false">C844/C$846</f>
        <v>0.000131313247981649</v>
      </c>
      <c r="E844" s="360"/>
      <c r="F844" s="366" t="s">
        <v>1118</v>
      </c>
      <c r="G844" s="367" t="n">
        <v>90657</v>
      </c>
      <c r="H844" s="368" t="n">
        <v>11959</v>
      </c>
      <c r="I844" s="369" t="n">
        <v>0.0001</v>
      </c>
    </row>
    <row r="845" s="365" customFormat="true" ht="15" hidden="false" customHeight="true" outlineLevel="0" collapsed="false">
      <c r="A845" s="304" t="s">
        <v>1201</v>
      </c>
      <c r="B845" s="305" t="n">
        <v>390697</v>
      </c>
      <c r="C845" s="306" t="n">
        <v>125211</v>
      </c>
      <c r="D845" s="307" t="n">
        <f aca="false">C845/C$846</f>
        <v>0.0010800672070571</v>
      </c>
      <c r="E845" s="360"/>
      <c r="F845" s="366" t="s">
        <v>1200</v>
      </c>
      <c r="G845" s="367" t="n">
        <v>84926</v>
      </c>
      <c r="H845" s="368" t="n">
        <v>13137</v>
      </c>
      <c r="I845" s="369" t="n">
        <v>0.0001</v>
      </c>
    </row>
    <row r="846" s="365" customFormat="true" ht="15" hidden="false" customHeight="true" outlineLevel="0" collapsed="false">
      <c r="A846" s="382" t="s">
        <v>555</v>
      </c>
      <c r="B846" s="383" t="n">
        <v>102881963</v>
      </c>
      <c r="C846" s="384" t="n">
        <v>115928897</v>
      </c>
      <c r="D846" s="385" t="n">
        <f aca="false">C846/C$846</f>
        <v>1</v>
      </c>
      <c r="E846" s="386"/>
      <c r="F846" s="376" t="s">
        <v>1201</v>
      </c>
      <c r="G846" s="387" t="n">
        <v>365860</v>
      </c>
      <c r="H846" s="388" t="n">
        <v>112831</v>
      </c>
      <c r="I846" s="389" t="n">
        <v>0.001</v>
      </c>
    </row>
    <row r="847" s="394" customFormat="true" ht="11.25" hidden="false" customHeight="true" outlineLevel="0" collapsed="false">
      <c r="A847" s="284"/>
      <c r="B847" s="284"/>
      <c r="C847" s="284"/>
      <c r="D847" s="284"/>
      <c r="E847" s="284"/>
      <c r="F847" s="390" t="s">
        <v>555</v>
      </c>
      <c r="G847" s="391" t="n">
        <v>95230222</v>
      </c>
      <c r="H847" s="392" t="n">
        <v>108154189</v>
      </c>
      <c r="I847" s="393" t="n">
        <v>1</v>
      </c>
    </row>
    <row r="850" customFormat="false" ht="12" hidden="false" customHeight="true" outlineLevel="0" collapsed="false">
      <c r="F850" s="395"/>
      <c r="G850" s="396"/>
      <c r="H850" s="396"/>
      <c r="I850" s="396"/>
    </row>
    <row r="851" customFormat="false" ht="12" hidden="false" customHeight="true" outlineLevel="0" collapsed="false">
      <c r="D851" s="397"/>
    </row>
    <row r="855" customFormat="false" ht="12" hidden="false" customHeight="true" outlineLevel="0" collapsed="false"/>
    <row r="861" customFormat="false" ht="12" hidden="false" customHeight="true" outlineLevel="0" collapsed="false">
      <c r="F861" s="395"/>
      <c r="G861" s="396"/>
      <c r="H861" s="396"/>
      <c r="I861" s="396"/>
    </row>
    <row r="867" customFormat="false" ht="12" hidden="false" customHeight="true" outlineLevel="0" collapsed="false">
      <c r="F867" s="395"/>
      <c r="G867" s="396"/>
      <c r="H867" s="396"/>
      <c r="I867" s="396"/>
    </row>
    <row r="871" customFormat="false" ht="12" hidden="false" customHeight="true" outlineLevel="0" collapsed="false"/>
    <row r="884" customFormat="false" ht="12" hidden="false" customHeight="true" outlineLevel="0" collapsed="false"/>
    <row r="890" customFormat="false" ht="12" hidden="false" customHeight="true" outlineLevel="0" collapsed="false">
      <c r="F890" s="395"/>
      <c r="G890" s="396"/>
      <c r="H890" s="396"/>
      <c r="I890" s="396"/>
    </row>
    <row r="896" customFormat="false" ht="12" hidden="false" customHeight="true" outlineLevel="0" collapsed="false"/>
    <row r="902" customFormat="false" ht="12" hidden="false" customHeight="true" outlineLevel="0" collapsed="false">
      <c r="F902" s="395"/>
      <c r="G902" s="396"/>
      <c r="H902" s="396"/>
      <c r="I902" s="396"/>
    </row>
    <row r="905" customFormat="false" ht="12" hidden="false" customHeight="true" outlineLevel="0" collapsed="false"/>
    <row r="911" customFormat="false" ht="12" hidden="false" customHeight="true" outlineLevel="0" collapsed="false">
      <c r="F911" s="395"/>
      <c r="G911" s="396"/>
      <c r="H911" s="396"/>
      <c r="I911" s="396"/>
    </row>
    <row r="913" customFormat="false" ht="12" hidden="false" customHeight="true" outlineLevel="0" collapsed="false"/>
    <row r="922" customFormat="false" ht="12" hidden="false" customHeight="true" outlineLevel="0" collapsed="false"/>
    <row r="930" customFormat="false" ht="12" hidden="false" customHeight="true" outlineLevel="0" collapsed="false">
      <c r="F930" s="395"/>
      <c r="G930" s="396"/>
      <c r="H930" s="396"/>
      <c r="I930" s="396"/>
    </row>
    <row r="937" customFormat="false" ht="12" hidden="false" customHeight="true" outlineLevel="0" collapsed="false"/>
    <row r="938" customFormat="false" ht="12" hidden="false" customHeight="true" outlineLevel="0" collapsed="false">
      <c r="F938" s="395"/>
      <c r="G938" s="396"/>
      <c r="H938" s="396"/>
      <c r="I938" s="396"/>
    </row>
    <row r="945" customFormat="false" ht="12" hidden="false" customHeight="true" outlineLevel="0" collapsed="false">
      <c r="F945" s="395"/>
      <c r="G945" s="396"/>
      <c r="H945" s="396"/>
      <c r="I945" s="396"/>
    </row>
    <row r="949" customFormat="false" ht="12" hidden="false" customHeight="true" outlineLevel="0" collapsed="false"/>
    <row r="953" customFormat="false" ht="12" hidden="false" customHeight="true" outlineLevel="0" collapsed="false"/>
    <row r="957" customFormat="false" ht="12" hidden="false" customHeight="true" outlineLevel="0" collapsed="false">
      <c r="F957" s="395"/>
      <c r="G957" s="396"/>
      <c r="H957" s="396"/>
      <c r="I957" s="396"/>
    </row>
    <row r="971" customFormat="false" ht="12" hidden="false" customHeight="true" outlineLevel="0" collapsed="false"/>
    <row r="979" customFormat="false" ht="12" hidden="false" customHeight="true" outlineLevel="0" collapsed="false">
      <c r="F979" s="395"/>
      <c r="G979" s="396"/>
      <c r="H979" s="396"/>
      <c r="I979" s="396"/>
    </row>
    <row r="988" customFormat="false" ht="12" hidden="false" customHeight="true" outlineLevel="0" collapsed="false"/>
    <row r="994" customFormat="false" ht="12" hidden="false" customHeight="true" outlineLevel="0" collapsed="false"/>
    <row r="996" customFormat="false" ht="12" hidden="false" customHeight="true" outlineLevel="0" collapsed="false">
      <c r="F996" s="395"/>
      <c r="G996" s="396"/>
      <c r="H996" s="396"/>
      <c r="I996" s="396"/>
    </row>
    <row r="1010" customFormat="false" ht="12" hidden="false" customHeight="true" outlineLevel="0" collapsed="false"/>
    <row r="1016" customFormat="false" ht="12" hidden="false" customHeight="true" outlineLevel="0" collapsed="false"/>
    <row r="1018" customFormat="false" ht="12" hidden="false" customHeight="true" outlineLevel="0" collapsed="false">
      <c r="F1018" s="395"/>
      <c r="G1018" s="396"/>
      <c r="H1018" s="396"/>
      <c r="I1018" s="396"/>
    </row>
    <row r="1024" customFormat="false" ht="12" hidden="false" customHeight="true" outlineLevel="0" collapsed="false">
      <c r="F1024" s="395"/>
      <c r="G1024" s="396"/>
      <c r="H1024" s="396"/>
      <c r="I1024" s="396"/>
    </row>
  </sheetData>
  <mergeCells count="147">
    <mergeCell ref="A2:E2"/>
    <mergeCell ref="A3:D3"/>
    <mergeCell ref="A4:D4"/>
    <mergeCell ref="A6:A8"/>
    <mergeCell ref="B6:B7"/>
    <mergeCell ref="C6:C7"/>
    <mergeCell ref="D6:D7"/>
    <mergeCell ref="A43:E43"/>
    <mergeCell ref="A44:D44"/>
    <mergeCell ref="A45:D45"/>
    <mergeCell ref="A47:A49"/>
    <mergeCell ref="B47:B48"/>
    <mergeCell ref="C47:C48"/>
    <mergeCell ref="D47:D48"/>
    <mergeCell ref="A83:E83"/>
    <mergeCell ref="A84:D84"/>
    <mergeCell ref="A85:D85"/>
    <mergeCell ref="A87:A89"/>
    <mergeCell ref="B87:B88"/>
    <mergeCell ref="C87:C88"/>
    <mergeCell ref="D87:D88"/>
    <mergeCell ref="A123:E123"/>
    <mergeCell ref="A124:D124"/>
    <mergeCell ref="A125:D125"/>
    <mergeCell ref="A127:A129"/>
    <mergeCell ref="B127:B128"/>
    <mergeCell ref="C127:C128"/>
    <mergeCell ref="D127:D128"/>
    <mergeCell ref="A163:E163"/>
    <mergeCell ref="A164:D164"/>
    <mergeCell ref="A165:D165"/>
    <mergeCell ref="A167:A169"/>
    <mergeCell ref="B167:B168"/>
    <mergeCell ref="C167:C168"/>
    <mergeCell ref="D167:D168"/>
    <mergeCell ref="A204:E204"/>
    <mergeCell ref="A205:D205"/>
    <mergeCell ref="A206:D206"/>
    <mergeCell ref="A208:A210"/>
    <mergeCell ref="B208:B209"/>
    <mergeCell ref="C208:C209"/>
    <mergeCell ref="D208:D209"/>
    <mergeCell ref="A244:E244"/>
    <mergeCell ref="A245:D245"/>
    <mergeCell ref="A246:D246"/>
    <mergeCell ref="A248:A250"/>
    <mergeCell ref="B248:B249"/>
    <mergeCell ref="C248:C249"/>
    <mergeCell ref="D248:D249"/>
    <mergeCell ref="A289:E289"/>
    <mergeCell ref="A290:D290"/>
    <mergeCell ref="A291:D291"/>
    <mergeCell ref="A293:A295"/>
    <mergeCell ref="B293:B294"/>
    <mergeCell ref="C293:C294"/>
    <mergeCell ref="D293:D294"/>
    <mergeCell ref="A335:E335"/>
    <mergeCell ref="A336:D336"/>
    <mergeCell ref="A337:D337"/>
    <mergeCell ref="A339:A341"/>
    <mergeCell ref="B339:B340"/>
    <mergeCell ref="C339:C340"/>
    <mergeCell ref="D339:D340"/>
    <mergeCell ref="A376:E376"/>
    <mergeCell ref="A377:D377"/>
    <mergeCell ref="A378:D378"/>
    <mergeCell ref="A380:A382"/>
    <mergeCell ref="B380:B381"/>
    <mergeCell ref="C380:C381"/>
    <mergeCell ref="D380:D381"/>
    <mergeCell ref="A418:E418"/>
    <mergeCell ref="A419:D419"/>
    <mergeCell ref="A420:D420"/>
    <mergeCell ref="A422:A424"/>
    <mergeCell ref="B422:B423"/>
    <mergeCell ref="C422:C423"/>
    <mergeCell ref="D422:D423"/>
    <mergeCell ref="A459:E459"/>
    <mergeCell ref="A460:D460"/>
    <mergeCell ref="A461:D461"/>
    <mergeCell ref="A463:A465"/>
    <mergeCell ref="B463:B464"/>
    <mergeCell ref="C463:C464"/>
    <mergeCell ref="D463:D464"/>
    <mergeCell ref="A500:E500"/>
    <mergeCell ref="A501:D501"/>
    <mergeCell ref="A502:D502"/>
    <mergeCell ref="A504:A506"/>
    <mergeCell ref="B504:B505"/>
    <mergeCell ref="C504:C505"/>
    <mergeCell ref="D504:D505"/>
    <mergeCell ref="A541:E541"/>
    <mergeCell ref="A542:D542"/>
    <mergeCell ref="A543:D543"/>
    <mergeCell ref="A545:A547"/>
    <mergeCell ref="B545:B546"/>
    <mergeCell ref="C545:C546"/>
    <mergeCell ref="D545:D546"/>
    <mergeCell ref="A581:E581"/>
    <mergeCell ref="A582:D582"/>
    <mergeCell ref="A583:D583"/>
    <mergeCell ref="A585:A587"/>
    <mergeCell ref="B585:B586"/>
    <mergeCell ref="C585:C586"/>
    <mergeCell ref="D585:D586"/>
    <mergeCell ref="A622:E622"/>
    <mergeCell ref="A623:D623"/>
    <mergeCell ref="A624:D624"/>
    <mergeCell ref="A626:A628"/>
    <mergeCell ref="B626:B627"/>
    <mergeCell ref="C626:C627"/>
    <mergeCell ref="D626:D627"/>
    <mergeCell ref="A663:E663"/>
    <mergeCell ref="A664:D664"/>
    <mergeCell ref="A665:D665"/>
    <mergeCell ref="A667:A669"/>
    <mergeCell ref="B667:B668"/>
    <mergeCell ref="C667:C668"/>
    <mergeCell ref="D667:D668"/>
    <mergeCell ref="A704:E704"/>
    <mergeCell ref="A705:D705"/>
    <mergeCell ref="A706:D706"/>
    <mergeCell ref="A708:A710"/>
    <mergeCell ref="B708:B709"/>
    <mergeCell ref="C708:C709"/>
    <mergeCell ref="D708:D709"/>
    <mergeCell ref="A745:E745"/>
    <mergeCell ref="A746:D746"/>
    <mergeCell ref="A747:D747"/>
    <mergeCell ref="A749:A751"/>
    <mergeCell ref="B749:B750"/>
    <mergeCell ref="C749:C750"/>
    <mergeCell ref="D749:D750"/>
    <mergeCell ref="A786:E786"/>
    <mergeCell ref="A787:D787"/>
    <mergeCell ref="A788:D788"/>
    <mergeCell ref="A790:A792"/>
    <mergeCell ref="B790:B791"/>
    <mergeCell ref="C790:C791"/>
    <mergeCell ref="D790:D791"/>
    <mergeCell ref="A827:E827"/>
    <mergeCell ref="A828:D828"/>
    <mergeCell ref="A829:D829"/>
    <mergeCell ref="A831:A833"/>
    <mergeCell ref="B831:B832"/>
    <mergeCell ref="C831:C832"/>
    <mergeCell ref="D831:D832"/>
  </mergeCells>
  <printOptions headings="false" gridLines="false" gridLinesSet="true" horizontalCentered="false" verticalCentered="false"/>
  <pageMargins left="0.5" right="0.379861111111111" top="0.5" bottom="0.590277777777778" header="0.511811023622047" footer="0.3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0" manualBreakCount="20">
    <brk id="41" man="true" max="16383" min="0"/>
    <brk id="80" man="true" max="16383" min="0"/>
    <brk id="120" man="true" max="16383" min="0"/>
    <brk id="161" man="true" max="16383" min="0"/>
    <brk id="202" man="true" max="16383" min="0"/>
    <brk id="242" man="true" max="16383" min="0"/>
    <brk id="286" man="true" max="16383" min="0"/>
    <brk id="332" man="true" max="16383" min="0"/>
    <brk id="373" man="true" max="16383" min="0"/>
    <brk id="414" man="true" max="16383" min="0"/>
    <brk id="456" man="true" max="16383" min="0"/>
    <brk id="498" man="true" max="16383" min="0"/>
    <brk id="538" man="true" max="16383" min="0"/>
    <brk id="578" man="true" max="16383" min="0"/>
    <brk id="620" man="true" max="16383" min="0"/>
    <brk id="661" man="true" max="16383" min="0"/>
    <brk id="702" man="true" max="16383" min="0"/>
    <brk id="743" man="true" max="16383" min="0"/>
    <brk id="784" man="true" max="16383" min="0"/>
    <brk id="82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8" width="39.7"/>
    <col collapsed="false" customWidth="true" hidden="false" outlineLevel="0" max="2" min="2" style="398" width="14.85"/>
    <col collapsed="false" customWidth="true" hidden="false" outlineLevel="0" max="5" min="3" style="398" width="11.7"/>
    <col collapsed="false" customWidth="false" hidden="false" outlineLevel="0" max="257" min="6" style="398" width="9.14"/>
  </cols>
  <sheetData>
    <row r="1" s="401" customFormat="true" ht="20.1" hidden="false" customHeight="true" outlineLevel="0" collapsed="false">
      <c r="A1" s="399" t="s">
        <v>1202</v>
      </c>
      <c r="B1" s="399"/>
      <c r="C1" s="399"/>
      <c r="D1" s="399"/>
      <c r="E1" s="400" t="s">
        <v>1203</v>
      </c>
    </row>
    <row r="2" s="401" customFormat="true" ht="20.1" hidden="false" customHeight="true" outlineLevel="0" collapsed="false">
      <c r="A2" s="399" t="s">
        <v>51</v>
      </c>
      <c r="B2" s="399"/>
      <c r="C2" s="399"/>
      <c r="D2" s="399"/>
      <c r="E2" s="402"/>
    </row>
    <row r="3" s="401" customFormat="true" ht="15" hidden="false" customHeight="true" outlineLevel="0" collapsed="false">
      <c r="A3" s="403"/>
      <c r="B3" s="403"/>
      <c r="C3" s="403"/>
      <c r="D3" s="403"/>
      <c r="E3" s="402"/>
    </row>
    <row r="4" s="401" customFormat="true" ht="15" hidden="false" customHeight="true" outlineLevel="0" collapsed="false">
      <c r="A4" s="404"/>
      <c r="B4" s="405"/>
      <c r="C4" s="405"/>
      <c r="D4" s="405"/>
      <c r="E4" s="406" t="s">
        <v>149</v>
      </c>
    </row>
    <row r="5" s="401" customFormat="true" ht="17.1" hidden="false" customHeight="true" outlineLevel="0" collapsed="false">
      <c r="A5" s="407"/>
      <c r="B5" s="408" t="s">
        <v>279</v>
      </c>
      <c r="C5" s="408"/>
      <c r="D5" s="408"/>
      <c r="E5" s="408"/>
    </row>
    <row r="6" s="401" customFormat="true" ht="17.1" hidden="false" customHeight="true" outlineLevel="0" collapsed="false">
      <c r="A6" s="409"/>
      <c r="B6" s="410" t="s">
        <v>1204</v>
      </c>
      <c r="C6" s="410"/>
      <c r="D6" s="410"/>
      <c r="E6" s="410" t="s">
        <v>1205</v>
      </c>
    </row>
    <row r="7" s="401" customFormat="true" ht="39.95" hidden="false" customHeight="true" outlineLevel="0" collapsed="false">
      <c r="A7" s="411" t="s">
        <v>152</v>
      </c>
      <c r="B7" s="412" t="s">
        <v>1206</v>
      </c>
      <c r="C7" s="412" t="s">
        <v>1207</v>
      </c>
      <c r="D7" s="412" t="s">
        <v>1208</v>
      </c>
      <c r="E7" s="412" t="s">
        <v>1209</v>
      </c>
    </row>
    <row r="8" s="401" customFormat="true" ht="17.1" hidden="false" customHeight="true" outlineLevel="0" collapsed="false">
      <c r="A8" s="411"/>
      <c r="B8" s="408" t="s">
        <v>60</v>
      </c>
      <c r="C8" s="408" t="s">
        <v>61</v>
      </c>
      <c r="D8" s="408" t="s">
        <v>62</v>
      </c>
      <c r="E8" s="408" t="s">
        <v>63</v>
      </c>
    </row>
    <row r="9" s="401" customFormat="true" ht="8.1" hidden="false" customHeight="true" outlineLevel="0" collapsed="false">
      <c r="A9" s="405"/>
      <c r="B9" s="413"/>
      <c r="C9" s="413"/>
      <c r="D9" s="413"/>
      <c r="E9" s="413"/>
    </row>
    <row r="10" s="401" customFormat="true" ht="35.1" hidden="false" customHeight="true" outlineLevel="0" collapsed="false">
      <c r="A10" s="414" t="s">
        <v>1210</v>
      </c>
      <c r="B10" s="415" t="n">
        <v>138259640</v>
      </c>
      <c r="C10" s="415" t="n">
        <v>9076801.55</v>
      </c>
      <c r="D10" s="416" t="n">
        <f aca="false">B10/C10</f>
        <v>15.232198174477</v>
      </c>
      <c r="E10" s="416" t="n">
        <v>20.333656273266</v>
      </c>
    </row>
    <row r="11" s="401" customFormat="true" ht="35.1" hidden="false" customHeight="true" outlineLevel="0" collapsed="false">
      <c r="A11" s="417" t="s">
        <v>1211</v>
      </c>
      <c r="B11" s="415" t="n">
        <v>29231308</v>
      </c>
      <c r="C11" s="415" t="n">
        <v>23128358.585</v>
      </c>
      <c r="D11" s="416" t="n">
        <f aca="false">B11/C11</f>
        <v>1.26387300216618</v>
      </c>
      <c r="E11" s="416" t="n">
        <v>1.73627736321517</v>
      </c>
    </row>
    <row r="12" s="401" customFormat="true" ht="35.1" hidden="false" customHeight="true" outlineLevel="0" collapsed="false">
      <c r="A12" s="417" t="s">
        <v>1212</v>
      </c>
      <c r="B12" s="415" t="n">
        <v>1243829</v>
      </c>
      <c r="C12" s="415" t="n">
        <v>120549.62</v>
      </c>
      <c r="D12" s="416" t="n">
        <f aca="false">B12/C12</f>
        <v>10.3179835821963</v>
      </c>
      <c r="E12" s="416" t="n">
        <v>14.8423557361263</v>
      </c>
    </row>
    <row r="13" s="401" customFormat="true" ht="35.1" hidden="false" customHeight="true" outlineLevel="0" collapsed="false">
      <c r="A13" s="405" t="s">
        <v>1213</v>
      </c>
      <c r="B13" s="415" t="n">
        <v>2360966</v>
      </c>
      <c r="C13" s="415" t="n">
        <v>638720.235</v>
      </c>
      <c r="D13" s="416" t="n">
        <f aca="false">B13/C13</f>
        <v>3.69640081936656</v>
      </c>
      <c r="E13" s="416" t="n">
        <v>3.72885371096821</v>
      </c>
    </row>
    <row r="14" s="401" customFormat="true" ht="35.1" hidden="false" customHeight="true" outlineLevel="0" collapsed="false">
      <c r="A14" s="405" t="s">
        <v>1214</v>
      </c>
      <c r="B14" s="415" t="n">
        <v>712183</v>
      </c>
      <c r="C14" s="415" t="n">
        <v>368415.365</v>
      </c>
      <c r="D14" s="416" t="n">
        <f aca="false">B14/C14</f>
        <v>1.93309798574769</v>
      </c>
      <c r="E14" s="416" t="n">
        <v>2.73101822383918</v>
      </c>
    </row>
    <row r="15" s="401" customFormat="true" ht="35.1" hidden="false" customHeight="true" outlineLevel="0" collapsed="false">
      <c r="A15" s="418" t="s">
        <v>1215</v>
      </c>
      <c r="B15" s="415" t="n">
        <v>1890472</v>
      </c>
      <c r="C15" s="415" t="n">
        <v>1391727.045</v>
      </c>
      <c r="D15" s="416" t="n">
        <f aca="false">B15/C15</f>
        <v>1.35836406053315</v>
      </c>
      <c r="E15" s="416" t="n">
        <v>1.75719556515489</v>
      </c>
    </row>
    <row r="16" s="401" customFormat="true" ht="35.1" hidden="false" customHeight="true" outlineLevel="0" collapsed="false">
      <c r="A16" s="405" t="s">
        <v>1216</v>
      </c>
      <c r="B16" s="415" t="n">
        <v>40695716</v>
      </c>
      <c r="C16" s="415" t="n">
        <v>10804755.565</v>
      </c>
      <c r="D16" s="416" t="n">
        <f aca="false">B16/C16</f>
        <v>3.76646336468973</v>
      </c>
      <c r="E16" s="416" t="n">
        <v>4.88623345816422</v>
      </c>
    </row>
    <row r="17" s="401" customFormat="true" ht="35.1" hidden="false" customHeight="true" outlineLevel="0" collapsed="false">
      <c r="A17" s="405" t="s">
        <v>1217</v>
      </c>
      <c r="B17" s="415" t="n">
        <v>15954814</v>
      </c>
      <c r="C17" s="415" t="n">
        <v>54211430.51</v>
      </c>
      <c r="D17" s="416" t="n">
        <f aca="false">B17/C17</f>
        <v>0.294307194071496</v>
      </c>
      <c r="E17" s="416" t="n">
        <v>0.402557020042043</v>
      </c>
    </row>
    <row r="18" s="401" customFormat="true" ht="35.1" hidden="false" customHeight="true" outlineLevel="0" collapsed="false">
      <c r="A18" s="418" t="s">
        <v>1218</v>
      </c>
      <c r="B18" s="415" t="n">
        <v>819637</v>
      </c>
      <c r="C18" s="415" t="n">
        <v>9080192.01</v>
      </c>
      <c r="D18" s="416" t="n">
        <f aca="false">B18/C18</f>
        <v>0.0902664832524836</v>
      </c>
      <c r="E18" s="416" t="n">
        <v>0.155645980886411</v>
      </c>
    </row>
    <row r="19" s="401" customFormat="true" ht="35.1" hidden="false" customHeight="true" outlineLevel="0" collapsed="false">
      <c r="A19" s="405" t="s">
        <v>1219</v>
      </c>
      <c r="B19" s="415" t="n">
        <v>108387574</v>
      </c>
      <c r="C19" s="415" t="n">
        <v>6135079.15</v>
      </c>
      <c r="D19" s="416" t="n">
        <f aca="false">B19/C19</f>
        <v>17.6668582996195</v>
      </c>
      <c r="E19" s="416" t="n">
        <v>17.1878560551719</v>
      </c>
    </row>
    <row r="20" s="401" customFormat="true" ht="12" hidden="false" customHeight="true" outlineLevel="0" collapsed="false">
      <c r="A20" s="405"/>
      <c r="B20" s="419"/>
      <c r="D20" s="420"/>
      <c r="E20" s="420"/>
    </row>
    <row r="21" s="401" customFormat="true" ht="18.95" hidden="false" customHeight="true" outlineLevel="0" collapsed="false">
      <c r="A21" s="421" t="s">
        <v>142</v>
      </c>
      <c r="B21" s="422" t="n">
        <v>339556139</v>
      </c>
      <c r="C21" s="423" t="n">
        <v>114956029.645</v>
      </c>
      <c r="D21" s="424" t="n">
        <f aca="false">B21/C21</f>
        <v>2.95379146312373</v>
      </c>
      <c r="E21" s="425" t="n">
        <v>3.61487788215434</v>
      </c>
    </row>
    <row r="22" s="401" customFormat="true" ht="24.95" hidden="false" customHeight="true" outlineLevel="0" collapsed="false">
      <c r="A22" s="426"/>
      <c r="B22" s="426"/>
      <c r="C22" s="426"/>
      <c r="D22" s="426"/>
      <c r="E22" s="426"/>
    </row>
    <row r="23" s="401" customFormat="true" ht="16.5" hidden="false" customHeight="true" outlineLevel="0" collapsed="false">
      <c r="A23" s="426" t="s">
        <v>143</v>
      </c>
      <c r="B23" s="426"/>
      <c r="C23" s="426"/>
      <c r="D23" s="426"/>
      <c r="E23" s="426"/>
    </row>
    <row r="24" s="401" customFormat="true" ht="20.1" hidden="false" customHeight="true" outlineLevel="0" collapsed="false">
      <c r="A24" s="413" t="s">
        <v>1220</v>
      </c>
      <c r="B24" s="413"/>
      <c r="C24" s="413"/>
      <c r="D24" s="413"/>
      <c r="E24" s="413"/>
    </row>
    <row r="25" s="401" customFormat="true" ht="20.1" hidden="false" customHeight="true" outlineLevel="0" collapsed="false">
      <c r="A25" s="427" t="s">
        <v>1221</v>
      </c>
      <c r="B25" s="427"/>
      <c r="C25" s="427"/>
      <c r="D25" s="427"/>
      <c r="E25" s="427"/>
    </row>
    <row r="26" s="401" customFormat="true" ht="34.5" hidden="false" customHeight="true" outlineLevel="0" collapsed="false">
      <c r="A26" s="428" t="s">
        <v>1222</v>
      </c>
      <c r="B26" s="428"/>
      <c r="C26" s="428"/>
      <c r="D26" s="428"/>
      <c r="E26" s="428"/>
    </row>
    <row r="27" s="401" customFormat="true" ht="15" hidden="false" customHeight="false" outlineLevel="0" collapsed="false">
      <c r="A27" s="426"/>
      <c r="B27" s="426"/>
      <c r="C27" s="426"/>
      <c r="D27" s="426"/>
      <c r="E27" s="426"/>
    </row>
    <row r="28" s="401" customFormat="true" ht="12.75" hidden="false" customHeight="false" outlineLevel="0" collapsed="false"/>
    <row r="29" s="401" customFormat="true" ht="12.75" hidden="false" customHeight="false" outlineLevel="0" collapsed="false"/>
  </sheetData>
  <mergeCells count="6">
    <mergeCell ref="A1:D1"/>
    <mergeCell ref="A2:D2"/>
    <mergeCell ref="B5:E5"/>
    <mergeCell ref="B6:D6"/>
    <mergeCell ref="A7:A8"/>
    <mergeCell ref="A26:E2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9" width="28.85"/>
    <col collapsed="false" customWidth="true" hidden="false" outlineLevel="0" max="2" min="2" style="429" width="8.7"/>
    <col collapsed="false" customWidth="true" hidden="false" outlineLevel="0" max="3" min="3" style="429" width="9.56"/>
    <col collapsed="false" customWidth="true" hidden="false" outlineLevel="0" max="4" min="4" style="429" width="8.7"/>
    <col collapsed="false" customWidth="true" hidden="false" outlineLevel="0" max="5" min="5" style="429" width="7.28"/>
    <col collapsed="false" customWidth="true" hidden="false" outlineLevel="0" max="6" min="6" style="429" width="8.85"/>
    <col collapsed="false" customWidth="true" hidden="false" outlineLevel="0" max="7" min="7" style="429" width="9.7"/>
    <col collapsed="false" customWidth="true" hidden="false" outlineLevel="0" max="8" min="8" style="429" width="9.41"/>
    <col collapsed="false" customWidth="false" hidden="false" outlineLevel="0" max="257" min="9" style="429" width="9.14"/>
  </cols>
  <sheetData>
    <row r="1" s="432" customFormat="true" ht="12.75" hidden="false" customHeight="false" outlineLevel="0" collapsed="false">
      <c r="A1" s="430"/>
      <c r="B1" s="430"/>
      <c r="C1" s="430"/>
      <c r="D1" s="430"/>
      <c r="E1" s="430"/>
      <c r="F1" s="430"/>
      <c r="G1" s="430"/>
      <c r="H1" s="431" t="s">
        <v>1223</v>
      </c>
    </row>
    <row r="2" s="432" customFormat="true" ht="15" hidden="false" customHeight="true" outlineLevel="0" collapsed="false">
      <c r="A2" s="73" t="s">
        <v>1224</v>
      </c>
      <c r="B2" s="73"/>
      <c r="C2" s="73"/>
      <c r="D2" s="73"/>
      <c r="E2" s="73"/>
      <c r="F2" s="73"/>
      <c r="G2" s="73"/>
      <c r="H2" s="73"/>
    </row>
    <row r="3" s="432" customFormat="true" ht="15" hidden="false" customHeight="true" outlineLevel="0" collapsed="false">
      <c r="A3" s="73" t="s">
        <v>51</v>
      </c>
      <c r="B3" s="73"/>
      <c r="C3" s="73"/>
      <c r="D3" s="73"/>
      <c r="E3" s="73"/>
      <c r="F3" s="73"/>
      <c r="G3" s="73"/>
      <c r="H3" s="73"/>
    </row>
    <row r="4" s="432" customFormat="true" ht="15" hidden="false" customHeight="true" outlineLevel="0" collapsed="false">
      <c r="A4" s="74"/>
      <c r="B4" s="75"/>
      <c r="C4" s="75"/>
      <c r="D4" s="75"/>
      <c r="E4" s="75"/>
      <c r="F4" s="76" t="s">
        <v>149</v>
      </c>
      <c r="G4" s="76"/>
      <c r="H4" s="76"/>
    </row>
    <row r="5" s="432" customFormat="true" ht="17.1" hidden="false" customHeight="true" outlineLevel="0" collapsed="false">
      <c r="A5" s="433"/>
      <c r="B5" s="78" t="s">
        <v>1225</v>
      </c>
      <c r="C5" s="78"/>
      <c r="D5" s="78"/>
      <c r="E5" s="78"/>
      <c r="F5" s="79" t="s">
        <v>1226</v>
      </c>
      <c r="G5" s="79"/>
      <c r="H5" s="79"/>
    </row>
    <row r="6" s="432" customFormat="true" ht="47.25" hidden="false" customHeight="true" outlineLevel="0" collapsed="false">
      <c r="A6" s="434" t="s">
        <v>1227</v>
      </c>
      <c r="B6" s="435" t="s">
        <v>153</v>
      </c>
      <c r="C6" s="436" t="s">
        <v>154</v>
      </c>
      <c r="D6" s="437" t="s">
        <v>155</v>
      </c>
      <c r="E6" s="438" t="s">
        <v>156</v>
      </c>
      <c r="F6" s="435" t="s">
        <v>153</v>
      </c>
      <c r="G6" s="436" t="s">
        <v>154</v>
      </c>
      <c r="H6" s="439" t="s">
        <v>155</v>
      </c>
    </row>
    <row r="7" s="432" customFormat="true" ht="15" hidden="false" customHeight="true" outlineLevel="0" collapsed="false">
      <c r="A7" s="81" t="s">
        <v>60</v>
      </c>
      <c r="B7" s="81" t="s">
        <v>61</v>
      </c>
      <c r="C7" s="81" t="s">
        <v>62</v>
      </c>
      <c r="D7" s="81" t="s">
        <v>63</v>
      </c>
      <c r="E7" s="81" t="s">
        <v>64</v>
      </c>
      <c r="F7" s="81" t="s">
        <v>65</v>
      </c>
      <c r="G7" s="81" t="s">
        <v>157</v>
      </c>
      <c r="H7" s="81" t="s">
        <v>158</v>
      </c>
    </row>
    <row r="8" s="432" customFormat="true" ht="6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s="432" customFormat="true" ht="24" hidden="false" customHeight="true" outlineLevel="0" collapsed="false">
      <c r="A9" s="440" t="s">
        <v>1228</v>
      </c>
      <c r="B9" s="83" t="n">
        <v>1203</v>
      </c>
      <c r="C9" s="83" t="n">
        <v>378474.68</v>
      </c>
      <c r="D9" s="84" t="n">
        <v>0.00393831274805046</v>
      </c>
      <c r="E9" s="85" t="n">
        <v>314.609044056525</v>
      </c>
      <c r="F9" s="83" t="n">
        <v>2378</v>
      </c>
      <c r="G9" s="83" t="n">
        <v>439521.98</v>
      </c>
      <c r="H9" s="84" t="n">
        <v>0.00461950762977548</v>
      </c>
      <c r="L9" s="441"/>
      <c r="M9" s="442"/>
      <c r="N9" s="442"/>
    </row>
    <row r="10" s="432" customFormat="true" ht="24" hidden="false" customHeight="true" outlineLevel="0" collapsed="false">
      <c r="A10" s="443" t="s">
        <v>1229</v>
      </c>
      <c r="B10" s="88" t="n">
        <v>69934</v>
      </c>
      <c r="C10" s="88" t="n">
        <v>5184216.68</v>
      </c>
      <c r="D10" s="84" t="n">
        <v>0.0539456606172435</v>
      </c>
      <c r="E10" s="85" t="n">
        <v>74.1301324105585</v>
      </c>
      <c r="F10" s="88" t="n">
        <v>73521</v>
      </c>
      <c r="G10" s="88" t="n">
        <v>5774279.09</v>
      </c>
      <c r="H10" s="84" t="n">
        <v>0.0606894024110194</v>
      </c>
      <c r="L10" s="444"/>
      <c r="M10" s="445"/>
      <c r="N10" s="445"/>
    </row>
    <row r="11" s="432" customFormat="true" ht="24" hidden="false" customHeight="true" outlineLevel="0" collapsed="false">
      <c r="A11" s="446" t="s">
        <v>1230</v>
      </c>
      <c r="B11" s="88" t="n">
        <v>18356</v>
      </c>
      <c r="C11" s="88" t="n">
        <v>927299.24</v>
      </c>
      <c r="D11" s="84" t="n">
        <v>0.00964924369088442</v>
      </c>
      <c r="E11" s="85" t="n">
        <v>50.517500544781</v>
      </c>
      <c r="F11" s="88" t="n">
        <v>17730</v>
      </c>
      <c r="G11" s="88" t="n">
        <v>831912.61</v>
      </c>
      <c r="H11" s="84" t="n">
        <v>0.00874365065701932</v>
      </c>
      <c r="L11" s="444"/>
      <c r="M11" s="445"/>
      <c r="N11" s="445"/>
    </row>
    <row r="12" s="432" customFormat="true" ht="24" hidden="false" customHeight="true" outlineLevel="0" collapsed="false">
      <c r="A12" s="446" t="s">
        <v>1231</v>
      </c>
      <c r="B12" s="88" t="n">
        <v>51578</v>
      </c>
      <c r="C12" s="88" t="n">
        <v>4256917.44</v>
      </c>
      <c r="D12" s="84" t="n">
        <v>0.044296416926359</v>
      </c>
      <c r="E12" s="85" t="n">
        <v>82.533588739385</v>
      </c>
      <c r="F12" s="88" t="n">
        <v>55791</v>
      </c>
      <c r="G12" s="88" t="n">
        <v>4942366.48</v>
      </c>
      <c r="H12" s="84" t="n">
        <v>0.0519457517540001</v>
      </c>
      <c r="L12" s="444"/>
      <c r="M12" s="445"/>
      <c r="N12" s="445"/>
    </row>
    <row r="13" s="432" customFormat="true" ht="24" hidden="false" customHeight="true" outlineLevel="0" collapsed="false">
      <c r="A13" s="447" t="s">
        <v>1232</v>
      </c>
      <c r="B13" s="88" t="n">
        <v>5166</v>
      </c>
      <c r="C13" s="88" t="n">
        <v>434011.47</v>
      </c>
      <c r="D13" s="84" t="n">
        <v>0.00451621467808921</v>
      </c>
      <c r="E13" s="85" t="n">
        <v>84.0130603948897</v>
      </c>
      <c r="F13" s="88" t="n">
        <v>6035</v>
      </c>
      <c r="G13" s="88" t="n">
        <v>479688.9</v>
      </c>
      <c r="H13" s="84" t="n">
        <v>0.00504167398742745</v>
      </c>
      <c r="L13" s="444"/>
      <c r="M13" s="445"/>
      <c r="N13" s="445"/>
    </row>
    <row r="14" s="432" customFormat="true" ht="24" hidden="false" customHeight="true" outlineLevel="0" collapsed="false">
      <c r="A14" s="448" t="s">
        <v>1233</v>
      </c>
      <c r="B14" s="88" t="n">
        <v>22346</v>
      </c>
      <c r="C14" s="88" t="n">
        <v>2224736.89</v>
      </c>
      <c r="D14" s="84" t="n">
        <v>0.0231500549916447</v>
      </c>
      <c r="E14" s="85" t="n">
        <v>99.558618544706</v>
      </c>
      <c r="F14" s="88" t="n">
        <v>25066</v>
      </c>
      <c r="G14" s="88" t="n">
        <v>2642333.06</v>
      </c>
      <c r="H14" s="84" t="n">
        <v>0.0277717117380068</v>
      </c>
      <c r="L14" s="444"/>
      <c r="M14" s="445"/>
      <c r="N14" s="445"/>
    </row>
    <row r="15" s="432" customFormat="true" ht="50.1" hidden="false" customHeight="true" outlineLevel="0" collapsed="false">
      <c r="A15" s="448" t="s">
        <v>1234</v>
      </c>
      <c r="B15" s="88" t="n">
        <v>24066</v>
      </c>
      <c r="C15" s="88" t="n">
        <v>1598169.08</v>
      </c>
      <c r="D15" s="84" t="n">
        <v>0.0166301472566251</v>
      </c>
      <c r="E15" s="85" t="n">
        <v>66.407757001579</v>
      </c>
      <c r="F15" s="88" t="n">
        <v>24690</v>
      </c>
      <c r="G15" s="88" t="n">
        <v>1820344.52</v>
      </c>
      <c r="H15" s="84" t="n">
        <v>0.0191323660285658</v>
      </c>
      <c r="L15" s="449"/>
      <c r="M15" s="449"/>
      <c r="N15" s="449"/>
    </row>
    <row r="16" s="432" customFormat="true" ht="30" hidden="false" customHeight="true" outlineLevel="0" collapsed="false">
      <c r="A16" s="450" t="s">
        <v>1235</v>
      </c>
      <c r="B16" s="88" t="n">
        <v>16659</v>
      </c>
      <c r="C16" s="88" t="n">
        <v>2750915.08</v>
      </c>
      <c r="D16" s="84" t="n">
        <v>0.0286253334790276</v>
      </c>
      <c r="E16" s="85" t="n">
        <v>165.130864997899</v>
      </c>
      <c r="F16" s="88" t="n">
        <v>19710</v>
      </c>
      <c r="G16" s="88" t="n">
        <v>3676162.34</v>
      </c>
      <c r="H16" s="84" t="n">
        <v>0.0386375670630244</v>
      </c>
      <c r="L16" s="451"/>
      <c r="M16" s="451"/>
      <c r="N16" s="451"/>
      <c r="P16" s="452"/>
    </row>
    <row r="17" s="432" customFormat="true" ht="30" hidden="false" customHeight="true" outlineLevel="0" collapsed="false">
      <c r="A17" s="450" t="s">
        <v>1236</v>
      </c>
      <c r="B17" s="88" t="n">
        <v>1590736</v>
      </c>
      <c r="C17" s="88" t="n">
        <v>61909892.93</v>
      </c>
      <c r="D17" s="84" t="n">
        <v>0.644218843270197</v>
      </c>
      <c r="E17" s="85" t="n">
        <v>38.9190242315507</v>
      </c>
      <c r="F17" s="88" t="n">
        <v>1612699</v>
      </c>
      <c r="G17" s="88" t="n">
        <v>59495225.48</v>
      </c>
      <c r="H17" s="84" t="n">
        <v>0.625312636332937</v>
      </c>
      <c r="L17" s="451"/>
      <c r="M17" s="451"/>
      <c r="N17" s="451"/>
      <c r="P17" s="452"/>
    </row>
    <row r="18" s="432" customFormat="true" ht="50.1" hidden="false" customHeight="true" outlineLevel="0" collapsed="false">
      <c r="A18" s="450" t="s">
        <v>1237</v>
      </c>
      <c r="B18" s="88" t="n">
        <v>745134</v>
      </c>
      <c r="C18" s="88" t="n">
        <v>6263958.06</v>
      </c>
      <c r="D18" s="84" t="n">
        <v>0.0651811790446627</v>
      </c>
      <c r="E18" s="85" t="n">
        <v>8.40648535699619</v>
      </c>
      <c r="F18" s="88" t="n">
        <v>764039</v>
      </c>
      <c r="G18" s="88" t="n">
        <v>6409814.29</v>
      </c>
      <c r="H18" s="84" t="n">
        <v>0.0673690676814363</v>
      </c>
      <c r="L18" s="451"/>
      <c r="M18" s="451"/>
      <c r="N18" s="451"/>
      <c r="P18" s="452"/>
    </row>
    <row r="19" s="432" customFormat="true" ht="30" hidden="false" customHeight="true" outlineLevel="0" collapsed="false">
      <c r="A19" s="450" t="s">
        <v>1238</v>
      </c>
      <c r="B19" s="88" t="n">
        <v>3040654</v>
      </c>
      <c r="C19" s="88" t="n">
        <v>7412076.41</v>
      </c>
      <c r="D19" s="84" t="n">
        <v>0.0771282110999528</v>
      </c>
      <c r="E19" s="85" t="n">
        <v>2.43765861225907</v>
      </c>
      <c r="F19" s="88" t="n">
        <v>3081380</v>
      </c>
      <c r="G19" s="88" t="n">
        <v>7743600.36</v>
      </c>
      <c r="H19" s="84" t="n">
        <v>0.0813875586949079</v>
      </c>
      <c r="L19" s="451"/>
      <c r="M19" s="451"/>
      <c r="N19" s="451"/>
      <c r="P19" s="452"/>
    </row>
    <row r="20" s="432" customFormat="true" ht="30" hidden="false" customHeight="true" outlineLevel="0" collapsed="false">
      <c r="A20" s="440" t="s">
        <v>1239</v>
      </c>
      <c r="B20" s="88" t="n">
        <v>79414</v>
      </c>
      <c r="C20" s="88" t="n">
        <v>5922101.87</v>
      </c>
      <c r="D20" s="84" t="n">
        <v>0.0616239091340918</v>
      </c>
      <c r="E20" s="85" t="n">
        <v>74.5725170624827</v>
      </c>
      <c r="F20" s="88" t="n">
        <v>58676</v>
      </c>
      <c r="G20" s="88" t="n">
        <v>5374579.75</v>
      </c>
      <c r="H20" s="84" t="n">
        <v>0.0564884426529972</v>
      </c>
      <c r="L20" s="451"/>
      <c r="M20" s="451"/>
      <c r="N20" s="451"/>
      <c r="P20" s="452"/>
    </row>
    <row r="21" s="432" customFormat="true" ht="24" hidden="false" customHeight="true" outlineLevel="0" collapsed="false">
      <c r="A21" s="440" t="s">
        <v>1240</v>
      </c>
      <c r="B21" s="88" t="n">
        <v>4384787</v>
      </c>
      <c r="C21" s="88" t="n">
        <v>5391462.52</v>
      </c>
      <c r="D21" s="84" t="n">
        <v>0.0561022089328466</v>
      </c>
      <c r="E21" s="85" t="n">
        <v>1.22958367647049</v>
      </c>
      <c r="F21" s="88" t="n">
        <v>4122286</v>
      </c>
      <c r="G21" s="88" t="n">
        <v>5235618.03</v>
      </c>
      <c r="H21" s="84" t="n">
        <v>0.0550279133620918</v>
      </c>
      <c r="L21" s="451"/>
      <c r="M21" s="451"/>
      <c r="N21" s="451"/>
      <c r="P21" s="452"/>
    </row>
    <row r="22" s="432" customFormat="true" ht="24" hidden="false" customHeight="true" outlineLevel="0" collapsed="false">
      <c r="A22" s="453" t="s">
        <v>1241</v>
      </c>
      <c r="B22" s="88" t="n">
        <v>3</v>
      </c>
      <c r="C22" s="88" t="n">
        <v>6.8</v>
      </c>
      <c r="D22" s="84" t="n">
        <v>7.07590972446112E-008</v>
      </c>
      <c r="E22" s="85" t="n">
        <v>2.26666666666667</v>
      </c>
      <c r="F22" s="88" t="n">
        <v>3</v>
      </c>
      <c r="G22" s="88" t="n">
        <v>6.8</v>
      </c>
      <c r="H22" s="84" t="n">
        <v>7.14700363391912E-008</v>
      </c>
      <c r="L22" s="449"/>
      <c r="M22" s="449"/>
      <c r="N22" s="449"/>
      <c r="P22" s="452"/>
    </row>
    <row r="23" s="432" customFormat="true" ht="24" hidden="false" customHeight="true" outlineLevel="0" collapsed="false">
      <c r="A23" s="453" t="s">
        <v>1242</v>
      </c>
      <c r="B23" s="88" t="n">
        <v>30950</v>
      </c>
      <c r="C23" s="88" t="n">
        <v>735631.52</v>
      </c>
      <c r="D23" s="84" t="n">
        <v>0.00765479739115899</v>
      </c>
      <c r="E23" s="85" t="n">
        <v>23.7683851373183</v>
      </c>
      <c r="F23" s="88" t="n">
        <v>29714</v>
      </c>
      <c r="G23" s="88" t="n">
        <v>681883.59</v>
      </c>
      <c r="H23" s="84" t="n">
        <v>0.00716680072888208</v>
      </c>
      <c r="L23" s="449"/>
      <c r="M23" s="449"/>
      <c r="N23" s="449"/>
    </row>
    <row r="24" s="432" customFormat="true" ht="24" hidden="false" customHeight="true" outlineLevel="0" collapsed="false">
      <c r="A24" s="453" t="s">
        <v>1243</v>
      </c>
      <c r="B24" s="88" t="n">
        <v>4221003</v>
      </c>
      <c r="C24" s="88" t="n">
        <v>1904160.53</v>
      </c>
      <c r="D24" s="84" t="n">
        <v>0.0198142176634736</v>
      </c>
      <c r="E24" s="85" t="n">
        <v>0.451115654265112</v>
      </c>
      <c r="F24" s="88" t="n">
        <v>3957784</v>
      </c>
      <c r="G24" s="88" t="n">
        <v>1813006.39</v>
      </c>
      <c r="H24" s="84" t="n">
        <v>0.0190552400847773</v>
      </c>
      <c r="L24" s="452"/>
      <c r="M24" s="449"/>
    </row>
    <row r="25" s="432" customFormat="true" ht="24" hidden="false" customHeight="true" outlineLevel="0" collapsed="false">
      <c r="A25" s="446" t="s">
        <v>1244</v>
      </c>
      <c r="B25" s="88" t="n">
        <v>2264</v>
      </c>
      <c r="C25" s="88" t="n">
        <v>604727.7</v>
      </c>
      <c r="D25" s="84" t="n">
        <v>0.00629264501923678</v>
      </c>
      <c r="E25" s="85" t="n">
        <v>267.105874558304</v>
      </c>
      <c r="F25" s="88" t="n">
        <v>2137</v>
      </c>
      <c r="G25" s="88" t="n">
        <v>513254.69</v>
      </c>
      <c r="H25" s="84" t="n">
        <v>0.00539446049199416</v>
      </c>
      <c r="L25" s="452"/>
      <c r="M25" s="449"/>
    </row>
    <row r="26" s="432" customFormat="true" ht="24" hidden="false" customHeight="true" outlineLevel="0" collapsed="false">
      <c r="A26" s="446" t="s">
        <v>1245</v>
      </c>
      <c r="B26" s="88" t="n">
        <v>4549</v>
      </c>
      <c r="C26" s="88" t="n">
        <v>1743839.32</v>
      </c>
      <c r="D26" s="84" t="n">
        <v>0.0181459552974789</v>
      </c>
      <c r="E26" s="85" t="n">
        <v>383.345640800176</v>
      </c>
      <c r="F26" s="88" t="n">
        <v>4474</v>
      </c>
      <c r="G26" s="88" t="n">
        <v>1608169.6</v>
      </c>
      <c r="H26" s="84" t="n">
        <v>0.0169023440811151</v>
      </c>
      <c r="L26" s="452"/>
      <c r="M26" s="454"/>
    </row>
    <row r="27" s="432" customFormat="true" ht="24" hidden="false" customHeight="true" outlineLevel="0" collapsed="false">
      <c r="A27" s="453" t="s">
        <v>1246</v>
      </c>
      <c r="B27" s="88" t="n">
        <v>126018</v>
      </c>
      <c r="C27" s="88" t="n">
        <v>403096.65</v>
      </c>
      <c r="D27" s="84" t="n">
        <v>0.00419452280240103</v>
      </c>
      <c r="E27" s="85" t="n">
        <v>3.19872280150455</v>
      </c>
      <c r="F27" s="88" t="n">
        <v>128174</v>
      </c>
      <c r="G27" s="88" t="n">
        <v>619296.96</v>
      </c>
      <c r="H27" s="84" t="n">
        <v>0.00650899650528686</v>
      </c>
      <c r="L27" s="452"/>
      <c r="M27" s="455"/>
    </row>
    <row r="28" s="432" customFormat="true" ht="24" hidden="false" customHeight="true" outlineLevel="0" collapsed="false">
      <c r="A28" s="450" t="s">
        <v>1247</v>
      </c>
      <c r="B28" s="88" t="n">
        <v>748564</v>
      </c>
      <c r="C28" s="88" t="n">
        <v>887619.06</v>
      </c>
      <c r="D28" s="84" t="n">
        <v>0.009236341673928</v>
      </c>
      <c r="E28" s="85" t="n">
        <v>1.18576241977974</v>
      </c>
      <c r="F28" s="88" t="n">
        <v>920770</v>
      </c>
      <c r="G28" s="88" t="n">
        <v>995966.31</v>
      </c>
      <c r="H28" s="84" t="n">
        <v>0.0104679041718103</v>
      </c>
      <c r="L28" s="452"/>
      <c r="M28" s="449"/>
    </row>
    <row r="29" s="432" customFormat="true" ht="6.95" hidden="false" customHeight="true" outlineLevel="0" collapsed="false">
      <c r="A29" s="75"/>
      <c r="B29" s="98"/>
      <c r="C29" s="98"/>
      <c r="D29" s="93"/>
      <c r="E29" s="94"/>
      <c r="F29" s="98"/>
      <c r="G29" s="98"/>
      <c r="H29" s="93"/>
      <c r="L29" s="456"/>
      <c r="M29" s="449"/>
    </row>
    <row r="30" s="432" customFormat="true" ht="24.95" hidden="false" customHeight="true" outlineLevel="0" collapsed="false">
      <c r="A30" s="99" t="s">
        <v>1248</v>
      </c>
      <c r="B30" s="100" t="n">
        <v>10677085</v>
      </c>
      <c r="C30" s="100" t="n">
        <v>96100717.29</v>
      </c>
      <c r="D30" s="457" t="n">
        <v>1</v>
      </c>
      <c r="E30" s="102" t="n">
        <v>9.00065114120568</v>
      </c>
      <c r="F30" s="100" t="n">
        <v>10655459</v>
      </c>
      <c r="G30" s="100" t="n">
        <v>95144767.63</v>
      </c>
      <c r="H30" s="457" t="n">
        <v>1</v>
      </c>
      <c r="L30" s="449"/>
      <c r="M30" s="449"/>
    </row>
    <row r="31" s="432" customFormat="true" ht="18.9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  <c r="L31" s="449"/>
      <c r="M31" s="449"/>
      <c r="N31" s="449"/>
    </row>
    <row r="32" customFormat="false" ht="8.1" hidden="false" customHeight="true" outlineLevel="0" collapsed="false">
      <c r="A32" s="458"/>
      <c r="B32" s="458"/>
      <c r="C32" s="458"/>
      <c r="D32" s="458"/>
      <c r="E32" s="458"/>
      <c r="F32" s="458"/>
      <c r="G32" s="458"/>
      <c r="H32" s="45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overThenDown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9" width="28.85"/>
    <col collapsed="false" customWidth="true" hidden="false" outlineLevel="0" max="2" min="2" style="429" width="8.7"/>
    <col collapsed="false" customWidth="true" hidden="false" outlineLevel="0" max="3" min="3" style="429" width="9.56"/>
    <col collapsed="false" customWidth="true" hidden="false" outlineLevel="0" max="4" min="4" style="429" width="8.7"/>
    <col collapsed="false" customWidth="true" hidden="false" outlineLevel="0" max="5" min="5" style="429" width="7.28"/>
    <col collapsed="false" customWidth="true" hidden="false" outlineLevel="0" max="6" min="6" style="429" width="8.85"/>
    <col collapsed="false" customWidth="true" hidden="false" outlineLevel="0" max="7" min="7" style="429" width="9.7"/>
    <col collapsed="false" customWidth="true" hidden="false" outlineLevel="0" max="8" min="8" style="429" width="9.41"/>
    <col collapsed="false" customWidth="false" hidden="false" outlineLevel="0" max="257" min="9" style="429" width="9.14"/>
  </cols>
  <sheetData>
    <row r="1" s="432" customFormat="true" ht="12.75" hidden="false" customHeight="false" outlineLevel="0" collapsed="false">
      <c r="A1" s="430"/>
      <c r="B1" s="430"/>
      <c r="C1" s="430"/>
      <c r="D1" s="430"/>
      <c r="E1" s="430"/>
      <c r="F1" s="430"/>
      <c r="G1" s="430"/>
      <c r="H1" s="431" t="s">
        <v>1249</v>
      </c>
    </row>
    <row r="2" s="432" customFormat="true" ht="15" hidden="false" customHeight="true" outlineLevel="0" collapsed="false">
      <c r="A2" s="73" t="s">
        <v>1224</v>
      </c>
      <c r="B2" s="73"/>
      <c r="C2" s="73"/>
      <c r="D2" s="73"/>
      <c r="E2" s="73"/>
      <c r="F2" s="73"/>
      <c r="G2" s="73"/>
      <c r="H2" s="73"/>
    </row>
    <row r="3" s="432" customFormat="true" ht="15" hidden="false" customHeight="true" outlineLevel="0" collapsed="false">
      <c r="A3" s="73" t="s">
        <v>185</v>
      </c>
      <c r="B3" s="73"/>
      <c r="C3" s="73"/>
      <c r="D3" s="73"/>
      <c r="E3" s="73"/>
      <c r="F3" s="73"/>
      <c r="G3" s="73"/>
      <c r="H3" s="73"/>
    </row>
    <row r="4" s="432" customFormat="true" ht="15" hidden="false" customHeight="true" outlineLevel="0" collapsed="false">
      <c r="A4" s="74"/>
      <c r="B4" s="75"/>
      <c r="C4" s="75"/>
      <c r="D4" s="75"/>
      <c r="E4" s="75"/>
      <c r="F4" s="76" t="s">
        <v>149</v>
      </c>
      <c r="G4" s="76"/>
      <c r="H4" s="76"/>
    </row>
    <row r="5" s="432" customFormat="true" ht="17.1" hidden="false" customHeight="true" outlineLevel="0" collapsed="false">
      <c r="A5" s="433"/>
      <c r="B5" s="78" t="s">
        <v>1225</v>
      </c>
      <c r="C5" s="78"/>
      <c r="D5" s="78"/>
      <c r="E5" s="78"/>
      <c r="F5" s="79" t="s">
        <v>1226</v>
      </c>
      <c r="G5" s="79"/>
      <c r="H5" s="79"/>
    </row>
    <row r="6" s="432" customFormat="true" ht="47.25" hidden="false" customHeight="true" outlineLevel="0" collapsed="false">
      <c r="A6" s="434" t="s">
        <v>1227</v>
      </c>
      <c r="B6" s="435" t="s">
        <v>153</v>
      </c>
      <c r="C6" s="436" t="s">
        <v>154</v>
      </c>
      <c r="D6" s="437" t="s">
        <v>155</v>
      </c>
      <c r="E6" s="438" t="s">
        <v>156</v>
      </c>
      <c r="F6" s="435" t="s">
        <v>153</v>
      </c>
      <c r="G6" s="436" t="s">
        <v>154</v>
      </c>
      <c r="H6" s="439" t="s">
        <v>155</v>
      </c>
    </row>
    <row r="7" s="432" customFormat="true" ht="15" hidden="false" customHeight="true" outlineLevel="0" collapsed="false">
      <c r="A7" s="81" t="s">
        <v>60</v>
      </c>
      <c r="B7" s="81" t="s">
        <v>61</v>
      </c>
      <c r="C7" s="81" t="s">
        <v>62</v>
      </c>
      <c r="D7" s="81" t="s">
        <v>63</v>
      </c>
      <c r="E7" s="81" t="s">
        <v>64</v>
      </c>
      <c r="F7" s="81" t="s">
        <v>65</v>
      </c>
      <c r="G7" s="81" t="s">
        <v>157</v>
      </c>
      <c r="H7" s="81" t="s">
        <v>158</v>
      </c>
    </row>
    <row r="8" s="432" customFormat="true" ht="6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s="432" customFormat="true" ht="24" hidden="false" customHeight="true" outlineLevel="0" collapsed="false">
      <c r="A9" s="440" t="s">
        <v>1228</v>
      </c>
      <c r="B9" s="83" t="n">
        <v>1</v>
      </c>
      <c r="C9" s="83" t="n">
        <v>3</v>
      </c>
      <c r="D9" s="84" t="n">
        <v>1.68696117985458E-007</v>
      </c>
      <c r="E9" s="85" t="n">
        <v>3</v>
      </c>
      <c r="F9" s="83" t="n">
        <v>182</v>
      </c>
      <c r="G9" s="83" t="n">
        <v>4136.11</v>
      </c>
      <c r="H9" s="84" t="n">
        <v>0.00023825352685032</v>
      </c>
      <c r="L9" s="441"/>
      <c r="M9" s="442"/>
      <c r="N9" s="442"/>
    </row>
    <row r="10" s="432" customFormat="true" ht="24" hidden="false" customHeight="true" outlineLevel="0" collapsed="false">
      <c r="A10" s="443" t="s">
        <v>1229</v>
      </c>
      <c r="B10" s="88" t="n">
        <v>14552</v>
      </c>
      <c r="C10" s="88" t="n">
        <v>1251809.99</v>
      </c>
      <c r="D10" s="84" t="n">
        <v>0.0703918285894715</v>
      </c>
      <c r="E10" s="85" t="n">
        <v>86.0232263606377</v>
      </c>
      <c r="F10" s="88" t="n">
        <v>11085</v>
      </c>
      <c r="G10" s="88" t="n">
        <v>1618375.04</v>
      </c>
      <c r="H10" s="84" t="n">
        <v>0.0932237201250761</v>
      </c>
      <c r="L10" s="444"/>
      <c r="M10" s="445"/>
      <c r="N10" s="445"/>
    </row>
    <row r="11" s="432" customFormat="true" ht="24" hidden="false" customHeight="true" outlineLevel="0" collapsed="false">
      <c r="A11" s="446" t="s">
        <v>1230</v>
      </c>
      <c r="B11" s="88" t="n">
        <v>1387</v>
      </c>
      <c r="C11" s="88" t="n">
        <v>62745.49</v>
      </c>
      <c r="D11" s="84" t="n">
        <v>0.00352830686136512</v>
      </c>
      <c r="E11" s="85" t="n">
        <v>45.2382768565249</v>
      </c>
      <c r="F11" s="88" t="n">
        <v>1133</v>
      </c>
      <c r="G11" s="88" t="n">
        <v>53488.63</v>
      </c>
      <c r="H11" s="84" t="n">
        <v>0.00308112084637301</v>
      </c>
      <c r="L11" s="444"/>
      <c r="M11" s="445"/>
      <c r="N11" s="445"/>
    </row>
    <row r="12" s="432" customFormat="true" ht="24" hidden="false" customHeight="true" outlineLevel="0" collapsed="false">
      <c r="A12" s="446" t="s">
        <v>1231</v>
      </c>
      <c r="B12" s="88" t="n">
        <v>13165</v>
      </c>
      <c r="C12" s="88" t="n">
        <v>1189064.5</v>
      </c>
      <c r="D12" s="84" t="n">
        <v>0.0668635217281064</v>
      </c>
      <c r="E12" s="85" t="n">
        <v>90.3201291302697</v>
      </c>
      <c r="F12" s="88" t="n">
        <v>9952</v>
      </c>
      <c r="G12" s="88" t="n">
        <v>1564886.41</v>
      </c>
      <c r="H12" s="84" t="n">
        <v>0.0901425992787031</v>
      </c>
      <c r="L12" s="444"/>
      <c r="M12" s="445"/>
      <c r="N12" s="445"/>
    </row>
    <row r="13" s="432" customFormat="true" ht="24" hidden="false" customHeight="true" outlineLevel="0" collapsed="false">
      <c r="A13" s="447" t="s">
        <v>1232</v>
      </c>
      <c r="B13" s="88" t="n">
        <v>1071</v>
      </c>
      <c r="C13" s="88" t="n">
        <v>188225.23</v>
      </c>
      <c r="D13" s="84" t="n">
        <v>0.0105842885359733</v>
      </c>
      <c r="E13" s="85" t="n">
        <v>175.747180205416</v>
      </c>
      <c r="F13" s="88" t="n">
        <v>720</v>
      </c>
      <c r="G13" s="88" t="n">
        <v>149558.46</v>
      </c>
      <c r="H13" s="84" t="n">
        <v>0.00861505873037772</v>
      </c>
      <c r="L13" s="444"/>
      <c r="M13" s="445"/>
      <c r="N13" s="445"/>
    </row>
    <row r="14" s="432" customFormat="true" ht="24" hidden="false" customHeight="true" outlineLevel="0" collapsed="false">
      <c r="A14" s="448" t="s">
        <v>1233</v>
      </c>
      <c r="B14" s="88" t="n">
        <v>2661</v>
      </c>
      <c r="C14" s="88" t="n">
        <v>626570.77</v>
      </c>
      <c r="D14" s="84" t="n">
        <v>0.0352333521807197</v>
      </c>
      <c r="E14" s="85" t="n">
        <v>235.464400601278</v>
      </c>
      <c r="F14" s="88" t="n">
        <v>3126</v>
      </c>
      <c r="G14" s="88" t="n">
        <v>930757.33</v>
      </c>
      <c r="H14" s="84" t="n">
        <v>0.0536146805849669</v>
      </c>
      <c r="L14" s="444"/>
      <c r="M14" s="445"/>
      <c r="N14" s="445"/>
    </row>
    <row r="15" s="432" customFormat="true" ht="50.1" hidden="false" customHeight="true" outlineLevel="0" collapsed="false">
      <c r="A15" s="448" t="s">
        <v>1234</v>
      </c>
      <c r="B15" s="88" t="n">
        <v>9433</v>
      </c>
      <c r="C15" s="88" t="n">
        <v>374268.5</v>
      </c>
      <c r="D15" s="84" t="n">
        <v>0.0210458810114134</v>
      </c>
      <c r="E15" s="85" t="n">
        <v>39.6765080038164</v>
      </c>
      <c r="F15" s="88" t="n">
        <v>6106</v>
      </c>
      <c r="G15" s="88" t="n">
        <v>484570.62</v>
      </c>
      <c r="H15" s="84" t="n">
        <v>0.0279128599633584</v>
      </c>
      <c r="L15" s="449"/>
      <c r="M15" s="449"/>
      <c r="N15" s="449"/>
    </row>
    <row r="16" s="432" customFormat="true" ht="30" hidden="false" customHeight="true" outlineLevel="0" collapsed="false">
      <c r="A16" s="450" t="s">
        <v>1235</v>
      </c>
      <c r="B16" s="88" t="n">
        <v>2161</v>
      </c>
      <c r="C16" s="88" t="n">
        <v>738292.21</v>
      </c>
      <c r="D16" s="84" t="n">
        <v>0.0415156765886347</v>
      </c>
      <c r="E16" s="85" t="n">
        <v>341.643780657103</v>
      </c>
      <c r="F16" s="88" t="n">
        <v>2787</v>
      </c>
      <c r="G16" s="88" t="n">
        <v>1137311.89</v>
      </c>
      <c r="H16" s="84" t="n">
        <v>0.0655129019589188</v>
      </c>
      <c r="L16" s="451"/>
      <c r="M16" s="451"/>
      <c r="N16" s="451"/>
      <c r="P16" s="452"/>
    </row>
    <row r="17" s="432" customFormat="true" ht="30" hidden="false" customHeight="true" outlineLevel="0" collapsed="false">
      <c r="A17" s="450" t="s">
        <v>1236</v>
      </c>
      <c r="B17" s="88" t="n">
        <v>191669</v>
      </c>
      <c r="C17" s="88" t="n">
        <v>11433451.3</v>
      </c>
      <c r="D17" s="84" t="n">
        <v>0.642926283161928</v>
      </c>
      <c r="E17" s="85" t="n">
        <v>59.6520631922742</v>
      </c>
      <c r="F17" s="88" t="n">
        <v>176169</v>
      </c>
      <c r="G17" s="88" t="n">
        <v>9665825.41</v>
      </c>
      <c r="H17" s="84" t="n">
        <v>0.556783304566838</v>
      </c>
      <c r="L17" s="451"/>
      <c r="M17" s="451"/>
      <c r="N17" s="451"/>
      <c r="P17" s="452"/>
    </row>
    <row r="18" s="432" customFormat="true" ht="50.1" hidden="false" customHeight="true" outlineLevel="0" collapsed="false">
      <c r="A18" s="450" t="s">
        <v>1237</v>
      </c>
      <c r="B18" s="88" t="n">
        <v>232569</v>
      </c>
      <c r="C18" s="88" t="n">
        <v>472855.8</v>
      </c>
      <c r="D18" s="84" t="n">
        <v>0.0265896459423026</v>
      </c>
      <c r="E18" s="85" t="n">
        <v>2.03318499026096</v>
      </c>
      <c r="F18" s="88" t="n">
        <v>245795</v>
      </c>
      <c r="G18" s="88" t="n">
        <v>506972.47</v>
      </c>
      <c r="H18" s="84" t="n">
        <v>0.0292032801336324</v>
      </c>
      <c r="L18" s="451"/>
      <c r="M18" s="451"/>
      <c r="N18" s="451"/>
      <c r="P18" s="452"/>
    </row>
    <row r="19" s="432" customFormat="true" ht="30" hidden="false" customHeight="true" outlineLevel="0" collapsed="false">
      <c r="A19" s="450" t="s">
        <v>1238</v>
      </c>
      <c r="B19" s="88" t="n">
        <v>1547699</v>
      </c>
      <c r="C19" s="88" t="n">
        <v>1636730.47</v>
      </c>
      <c r="D19" s="84" t="n">
        <v>0.0920366921591712</v>
      </c>
      <c r="E19" s="85" t="n">
        <v>1.05752505493639</v>
      </c>
      <c r="F19" s="88" t="n">
        <v>1604746</v>
      </c>
      <c r="G19" s="88" t="n">
        <v>2249353.78</v>
      </c>
      <c r="H19" s="84" t="n">
        <v>0.129570168883105</v>
      </c>
      <c r="L19" s="451"/>
      <c r="M19" s="451"/>
      <c r="N19" s="451"/>
      <c r="P19" s="452"/>
    </row>
    <row r="20" s="432" customFormat="true" ht="30" hidden="false" customHeight="true" outlineLevel="0" collapsed="false">
      <c r="A20" s="440" t="s">
        <v>1239</v>
      </c>
      <c r="B20" s="88" t="n">
        <v>10237</v>
      </c>
      <c r="C20" s="88" t="n">
        <v>1537160.74</v>
      </c>
      <c r="D20" s="84" t="n">
        <v>0.0864376831858844</v>
      </c>
      <c r="E20" s="85" t="n">
        <v>150.157344925271</v>
      </c>
      <c r="F20" s="88" t="n">
        <v>10320</v>
      </c>
      <c r="G20" s="88" t="n">
        <v>1543137.94</v>
      </c>
      <c r="H20" s="84" t="n">
        <v>0.0888898159433715</v>
      </c>
      <c r="L20" s="451"/>
      <c r="M20" s="451"/>
      <c r="N20" s="451"/>
      <c r="P20" s="452"/>
    </row>
    <row r="21" s="432" customFormat="true" ht="24" hidden="false" customHeight="true" outlineLevel="0" collapsed="false">
      <c r="A21" s="440" t="s">
        <v>1240</v>
      </c>
      <c r="B21" s="88" t="n">
        <v>892990</v>
      </c>
      <c r="C21" s="88" t="n">
        <v>464011.93</v>
      </c>
      <c r="D21" s="84" t="n">
        <v>0.0260923370966466</v>
      </c>
      <c r="E21" s="85" t="n">
        <v>0.519616042732842</v>
      </c>
      <c r="F21" s="88" t="n">
        <v>843800</v>
      </c>
      <c r="G21" s="88" t="n">
        <v>388595.35</v>
      </c>
      <c r="H21" s="84" t="n">
        <v>0.0223843690460686</v>
      </c>
      <c r="L21" s="451"/>
      <c r="M21" s="451"/>
      <c r="N21" s="451"/>
      <c r="P21" s="452"/>
    </row>
    <row r="22" s="432" customFormat="true" ht="24" hidden="false" customHeight="true" outlineLevel="0" collapsed="false">
      <c r="A22" s="453" t="s">
        <v>1241</v>
      </c>
      <c r="B22" s="88" t="n">
        <v>3</v>
      </c>
      <c r="C22" s="88" t="n">
        <v>6.8</v>
      </c>
      <c r="D22" s="84" t="n">
        <v>3.82377867433704E-007</v>
      </c>
      <c r="E22" s="85" t="n">
        <v>2.26666666666667</v>
      </c>
      <c r="F22" s="88" t="n">
        <v>3</v>
      </c>
      <c r="G22" s="88" t="n">
        <v>6.8</v>
      </c>
      <c r="H22" s="84" t="n">
        <v>3.91702344130639E-007</v>
      </c>
      <c r="L22" s="449"/>
      <c r="M22" s="449"/>
      <c r="N22" s="449"/>
      <c r="P22" s="452"/>
    </row>
    <row r="23" s="432" customFormat="true" ht="24" hidden="false" customHeight="true" outlineLevel="0" collapsed="false">
      <c r="A23" s="453" t="s">
        <v>1242</v>
      </c>
      <c r="B23" s="88" t="n">
        <v>437</v>
      </c>
      <c r="C23" s="88" t="n">
        <v>92154.99</v>
      </c>
      <c r="D23" s="84" t="n">
        <v>0.00518206302199622</v>
      </c>
      <c r="E23" s="85" t="n">
        <v>210.880983981693</v>
      </c>
      <c r="F23" s="88" t="n">
        <v>390</v>
      </c>
      <c r="G23" s="88" t="n">
        <v>34494.32</v>
      </c>
      <c r="H23" s="84" t="n">
        <v>0.00198698617694006</v>
      </c>
      <c r="L23" s="449"/>
      <c r="M23" s="449"/>
      <c r="N23" s="449"/>
    </row>
    <row r="24" s="432" customFormat="true" ht="24" hidden="false" customHeight="true" outlineLevel="0" collapsed="false">
      <c r="A24" s="453" t="s">
        <v>1243</v>
      </c>
      <c r="B24" s="88" t="n">
        <v>887786</v>
      </c>
      <c r="C24" s="88" t="n">
        <v>291583.89</v>
      </c>
      <c r="D24" s="84" t="n">
        <v>0.0163963567700329</v>
      </c>
      <c r="E24" s="85" t="n">
        <v>0.328439387419941</v>
      </c>
      <c r="F24" s="88" t="n">
        <v>842980</v>
      </c>
      <c r="G24" s="88" t="n">
        <v>275922.57</v>
      </c>
      <c r="H24" s="84" t="n">
        <v>0.0158940466864045</v>
      </c>
      <c r="L24" s="452"/>
      <c r="M24" s="449"/>
    </row>
    <row r="25" s="432" customFormat="true" ht="24" hidden="false" customHeight="true" outlineLevel="0" collapsed="false">
      <c r="A25" s="446" t="s">
        <v>1244</v>
      </c>
      <c r="B25" s="88" t="n">
        <v>282</v>
      </c>
      <c r="C25" s="88" t="n">
        <v>3910.85</v>
      </c>
      <c r="D25" s="84" t="n">
        <v>0.000219915071007809</v>
      </c>
      <c r="E25" s="85" t="n">
        <v>13.8682624113475</v>
      </c>
      <c r="F25" s="88" t="n">
        <v>280</v>
      </c>
      <c r="G25" s="88" t="n">
        <v>5207.95</v>
      </c>
      <c r="H25" s="84" t="n">
        <v>0.000299995032811053</v>
      </c>
      <c r="L25" s="452"/>
      <c r="M25" s="449"/>
    </row>
    <row r="26" s="432" customFormat="true" ht="24" hidden="false" customHeight="true" outlineLevel="0" collapsed="false">
      <c r="A26" s="446" t="s">
        <v>1245</v>
      </c>
      <c r="B26" s="88" t="n">
        <v>74</v>
      </c>
      <c r="C26" s="88" t="n">
        <v>72688.75</v>
      </c>
      <c r="D26" s="84" t="n">
        <v>0.00408743664873848</v>
      </c>
      <c r="E26" s="85" t="n">
        <v>982.280405405405</v>
      </c>
      <c r="F26" s="88" t="n">
        <v>132</v>
      </c>
      <c r="G26" s="88" t="n">
        <v>72799.29</v>
      </c>
      <c r="H26" s="84" t="n">
        <v>0.00419347831530091</v>
      </c>
      <c r="L26" s="452"/>
      <c r="M26" s="454"/>
    </row>
    <row r="27" s="432" customFormat="true" ht="24" hidden="false" customHeight="true" outlineLevel="0" collapsed="false">
      <c r="A27" s="453" t="s">
        <v>1246</v>
      </c>
      <c r="B27" s="88" t="n">
        <v>4408</v>
      </c>
      <c r="C27" s="88" t="n">
        <v>3666.65</v>
      </c>
      <c r="D27" s="84" t="n">
        <v>0.000206183207003793</v>
      </c>
      <c r="E27" s="85" t="n">
        <v>0.831817150635209</v>
      </c>
      <c r="F27" s="88" t="n">
        <v>15</v>
      </c>
      <c r="G27" s="88" t="n">
        <v>164.42</v>
      </c>
      <c r="H27" s="84" t="n">
        <v>9.47113226793525E-006</v>
      </c>
      <c r="L27" s="452"/>
      <c r="M27" s="455"/>
    </row>
    <row r="28" s="432" customFormat="true" ht="24" hidden="false" customHeight="true" outlineLevel="0" collapsed="false">
      <c r="A28" s="450" t="s">
        <v>1247</v>
      </c>
      <c r="B28" s="88" t="n">
        <v>48861</v>
      </c>
      <c r="C28" s="88" t="n">
        <v>249140.61</v>
      </c>
      <c r="D28" s="84" t="n">
        <v>0.014009684579843</v>
      </c>
      <c r="E28" s="85" t="n">
        <v>5.0989666605268</v>
      </c>
      <c r="F28" s="88" t="n">
        <v>48471</v>
      </c>
      <c r="G28" s="88" t="n">
        <v>246412.78</v>
      </c>
      <c r="H28" s="84" t="n">
        <v>0.0141941858161393</v>
      </c>
      <c r="L28" s="452"/>
      <c r="M28" s="449"/>
    </row>
    <row r="29" s="432" customFormat="true" ht="6.95" hidden="false" customHeight="true" outlineLevel="0" collapsed="false">
      <c r="A29" s="75"/>
      <c r="B29" s="98"/>
      <c r="C29" s="98"/>
      <c r="D29" s="93"/>
      <c r="E29" s="94"/>
      <c r="F29" s="98"/>
      <c r="G29" s="98"/>
      <c r="H29" s="93"/>
      <c r="L29" s="456"/>
      <c r="M29" s="449"/>
    </row>
    <row r="30" s="432" customFormat="true" ht="24.95" hidden="false" customHeight="true" outlineLevel="0" collapsed="false">
      <c r="A30" s="99" t="s">
        <v>1248</v>
      </c>
      <c r="B30" s="100" t="n">
        <v>2940739</v>
      </c>
      <c r="C30" s="100" t="n">
        <v>17783456.05</v>
      </c>
      <c r="D30" s="457" t="n">
        <v>1</v>
      </c>
      <c r="E30" s="102" t="n">
        <v>6.04727452861339</v>
      </c>
      <c r="F30" s="100" t="n">
        <v>2943355</v>
      </c>
      <c r="G30" s="100" t="n">
        <v>17360120.77</v>
      </c>
      <c r="H30" s="457" t="n">
        <v>1</v>
      </c>
      <c r="L30" s="449"/>
      <c r="M30" s="449"/>
    </row>
    <row r="31" s="432" customFormat="true" ht="18.9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  <c r="L31" s="449"/>
      <c r="M31" s="449"/>
      <c r="N31" s="449"/>
    </row>
    <row r="32" customFormat="false" ht="8.1" hidden="false" customHeight="true" outlineLevel="0" collapsed="false">
      <c r="A32" s="458"/>
      <c r="B32" s="458"/>
      <c r="C32" s="458"/>
      <c r="D32" s="458"/>
      <c r="E32" s="458"/>
      <c r="F32" s="458"/>
      <c r="G32" s="458"/>
      <c r="H32" s="45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9" width="28.85"/>
    <col collapsed="false" customWidth="true" hidden="false" outlineLevel="0" max="2" min="2" style="429" width="8.7"/>
    <col collapsed="false" customWidth="true" hidden="false" outlineLevel="0" max="3" min="3" style="429" width="9.56"/>
    <col collapsed="false" customWidth="true" hidden="false" outlineLevel="0" max="4" min="4" style="429" width="8.7"/>
    <col collapsed="false" customWidth="true" hidden="false" outlineLevel="0" max="5" min="5" style="429" width="7.28"/>
    <col collapsed="false" customWidth="true" hidden="false" outlineLevel="0" max="6" min="6" style="429" width="8.85"/>
    <col collapsed="false" customWidth="true" hidden="false" outlineLevel="0" max="7" min="7" style="429" width="9.7"/>
    <col collapsed="false" customWidth="true" hidden="false" outlineLevel="0" max="8" min="8" style="429" width="9.41"/>
    <col collapsed="false" customWidth="false" hidden="false" outlineLevel="0" max="257" min="9" style="429" width="9.14"/>
  </cols>
  <sheetData>
    <row r="1" s="432" customFormat="true" ht="12.75" hidden="false" customHeight="false" outlineLevel="0" collapsed="false">
      <c r="A1" s="430"/>
      <c r="B1" s="430"/>
      <c r="C1" s="430"/>
      <c r="D1" s="430"/>
      <c r="E1" s="430"/>
      <c r="F1" s="430"/>
      <c r="G1" s="430"/>
      <c r="H1" s="431" t="s">
        <v>1250</v>
      </c>
    </row>
    <row r="2" s="432" customFormat="true" ht="15" hidden="false" customHeight="true" outlineLevel="0" collapsed="false">
      <c r="A2" s="73" t="s">
        <v>1224</v>
      </c>
      <c r="B2" s="73"/>
      <c r="C2" s="73"/>
      <c r="D2" s="73"/>
      <c r="E2" s="73"/>
      <c r="F2" s="73"/>
      <c r="G2" s="73"/>
      <c r="H2" s="73"/>
    </row>
    <row r="3" s="432" customFormat="true" ht="15" hidden="false" customHeight="true" outlineLevel="0" collapsed="false">
      <c r="A3" s="73" t="s">
        <v>187</v>
      </c>
      <c r="B3" s="73"/>
      <c r="C3" s="73"/>
      <c r="D3" s="73"/>
      <c r="E3" s="73"/>
      <c r="F3" s="73"/>
      <c r="G3" s="73"/>
      <c r="H3" s="73"/>
    </row>
    <row r="4" s="432" customFormat="true" ht="15" hidden="false" customHeight="true" outlineLevel="0" collapsed="false">
      <c r="A4" s="74"/>
      <c r="B4" s="75"/>
      <c r="C4" s="75"/>
      <c r="D4" s="75"/>
      <c r="E4" s="75"/>
      <c r="F4" s="76" t="s">
        <v>149</v>
      </c>
      <c r="G4" s="76"/>
      <c r="H4" s="76"/>
    </row>
    <row r="5" s="432" customFormat="true" ht="17.1" hidden="false" customHeight="true" outlineLevel="0" collapsed="false">
      <c r="A5" s="433"/>
      <c r="B5" s="78" t="s">
        <v>1225</v>
      </c>
      <c r="C5" s="78"/>
      <c r="D5" s="78"/>
      <c r="E5" s="78"/>
      <c r="F5" s="79" t="s">
        <v>1226</v>
      </c>
      <c r="G5" s="79"/>
      <c r="H5" s="79"/>
    </row>
    <row r="6" s="432" customFormat="true" ht="47.25" hidden="false" customHeight="true" outlineLevel="0" collapsed="false">
      <c r="A6" s="434" t="s">
        <v>1227</v>
      </c>
      <c r="B6" s="435" t="s">
        <v>153</v>
      </c>
      <c r="C6" s="436" t="s">
        <v>154</v>
      </c>
      <c r="D6" s="437" t="s">
        <v>155</v>
      </c>
      <c r="E6" s="438" t="s">
        <v>156</v>
      </c>
      <c r="F6" s="435" t="s">
        <v>153</v>
      </c>
      <c r="G6" s="436" t="s">
        <v>154</v>
      </c>
      <c r="H6" s="439" t="s">
        <v>155</v>
      </c>
    </row>
    <row r="7" s="432" customFormat="true" ht="15" hidden="false" customHeight="true" outlineLevel="0" collapsed="false">
      <c r="A7" s="81" t="s">
        <v>60</v>
      </c>
      <c r="B7" s="81" t="s">
        <v>61</v>
      </c>
      <c r="C7" s="81" t="s">
        <v>62</v>
      </c>
      <c r="D7" s="81" t="s">
        <v>63</v>
      </c>
      <c r="E7" s="81" t="s">
        <v>64</v>
      </c>
      <c r="F7" s="81" t="s">
        <v>65</v>
      </c>
      <c r="G7" s="81" t="s">
        <v>157</v>
      </c>
      <c r="H7" s="81" t="s">
        <v>158</v>
      </c>
    </row>
    <row r="8" s="432" customFormat="true" ht="6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s="432" customFormat="true" ht="24" hidden="false" customHeight="true" outlineLevel="0" collapsed="false">
      <c r="A9" s="440" t="s">
        <v>1228</v>
      </c>
      <c r="B9" s="460" t="s">
        <v>177</v>
      </c>
      <c r="C9" s="460" t="s">
        <v>177</v>
      </c>
      <c r="D9" s="93" t="s">
        <v>177</v>
      </c>
      <c r="E9" s="94" t="s">
        <v>177</v>
      </c>
      <c r="F9" s="460" t="s">
        <v>177</v>
      </c>
      <c r="G9" s="460" t="s">
        <v>177</v>
      </c>
      <c r="H9" s="93" t="s">
        <v>177</v>
      </c>
      <c r="L9" s="441"/>
      <c r="M9" s="442"/>
      <c r="N9" s="442"/>
    </row>
    <row r="10" s="432" customFormat="true" ht="24" hidden="false" customHeight="true" outlineLevel="0" collapsed="false">
      <c r="A10" s="443" t="s">
        <v>1229</v>
      </c>
      <c r="B10" s="88" t="n">
        <v>119</v>
      </c>
      <c r="C10" s="88" t="n">
        <v>14398.55</v>
      </c>
      <c r="D10" s="84" t="n">
        <v>0.00517590270407939</v>
      </c>
      <c r="E10" s="85" t="n">
        <v>120.996218487395</v>
      </c>
      <c r="F10" s="88" t="n">
        <v>141</v>
      </c>
      <c r="G10" s="88" t="n">
        <v>16950.22</v>
      </c>
      <c r="H10" s="84" t="n">
        <v>0.0061071784154896</v>
      </c>
      <c r="L10" s="444"/>
      <c r="M10" s="445"/>
      <c r="N10" s="445"/>
    </row>
    <row r="11" s="432" customFormat="true" ht="24" hidden="false" customHeight="true" outlineLevel="0" collapsed="false">
      <c r="A11" s="446" t="s">
        <v>1230</v>
      </c>
      <c r="B11" s="88" t="n">
        <v>57</v>
      </c>
      <c r="C11" s="88" t="n">
        <v>3429.92</v>
      </c>
      <c r="D11" s="84" t="n">
        <v>0.00123296666697522</v>
      </c>
      <c r="E11" s="85" t="n">
        <v>60.1740350877193</v>
      </c>
      <c r="F11" s="88" t="n">
        <v>79</v>
      </c>
      <c r="G11" s="88" t="n">
        <v>3695.99</v>
      </c>
      <c r="H11" s="84" t="n">
        <v>0.00133166828229164</v>
      </c>
      <c r="L11" s="444"/>
      <c r="M11" s="445"/>
      <c r="N11" s="445"/>
    </row>
    <row r="12" s="432" customFormat="true" ht="24" hidden="false" customHeight="true" outlineLevel="0" collapsed="false">
      <c r="A12" s="446" t="s">
        <v>1231</v>
      </c>
      <c r="B12" s="88" t="n">
        <v>62</v>
      </c>
      <c r="C12" s="88" t="n">
        <v>10968.63</v>
      </c>
      <c r="D12" s="84" t="n">
        <v>0.00394293603710417</v>
      </c>
      <c r="E12" s="85" t="n">
        <v>176.913387096774</v>
      </c>
      <c r="F12" s="88" t="n">
        <v>62</v>
      </c>
      <c r="G12" s="88" t="n">
        <v>13254.23</v>
      </c>
      <c r="H12" s="84" t="n">
        <v>0.00477551013319796</v>
      </c>
      <c r="L12" s="444"/>
      <c r="M12" s="445"/>
      <c r="N12" s="445"/>
    </row>
    <row r="13" s="432" customFormat="true" ht="24" hidden="false" customHeight="true" outlineLevel="0" collapsed="false">
      <c r="A13" s="447" t="s">
        <v>1232</v>
      </c>
      <c r="B13" s="88" t="n">
        <v>18</v>
      </c>
      <c r="C13" s="88" t="n">
        <v>479.42</v>
      </c>
      <c r="D13" s="84" t="n">
        <v>0.000172338969853891</v>
      </c>
      <c r="E13" s="85" t="n">
        <v>26.6344444444444</v>
      </c>
      <c r="F13" s="88" t="n">
        <v>19</v>
      </c>
      <c r="G13" s="88" t="n">
        <v>9163.28</v>
      </c>
      <c r="H13" s="84" t="n">
        <v>0.00330153743320662</v>
      </c>
      <c r="L13" s="444"/>
      <c r="M13" s="445"/>
      <c r="N13" s="445"/>
    </row>
    <row r="14" s="432" customFormat="true" ht="24" hidden="false" customHeight="true" outlineLevel="0" collapsed="false">
      <c r="A14" s="448" t="s">
        <v>1233</v>
      </c>
      <c r="B14" s="88" t="n">
        <v>44</v>
      </c>
      <c r="C14" s="88" t="n">
        <v>10489.21</v>
      </c>
      <c r="D14" s="84" t="n">
        <v>0.00377059706725028</v>
      </c>
      <c r="E14" s="85" t="n">
        <v>238.391136363636</v>
      </c>
      <c r="F14" s="88" t="n">
        <v>42</v>
      </c>
      <c r="G14" s="88" t="n">
        <v>3732.21</v>
      </c>
      <c r="H14" s="84" t="n">
        <v>0.00134471837852691</v>
      </c>
      <c r="L14" s="444"/>
      <c r="M14" s="445"/>
      <c r="N14" s="445"/>
    </row>
    <row r="15" s="432" customFormat="true" ht="50.1" hidden="false" customHeight="true" outlineLevel="0" collapsed="false">
      <c r="A15" s="448" t="s">
        <v>1234</v>
      </c>
      <c r="B15" s="88" t="s">
        <v>177</v>
      </c>
      <c r="C15" s="88" t="s">
        <v>177</v>
      </c>
      <c r="D15" s="93" t="s">
        <v>177</v>
      </c>
      <c r="E15" s="94" t="s">
        <v>177</v>
      </c>
      <c r="F15" s="88" t="n">
        <v>1</v>
      </c>
      <c r="G15" s="88" t="n">
        <v>358.74</v>
      </c>
      <c r="H15" s="84" t="n">
        <v>0.000129254321464426</v>
      </c>
      <c r="L15" s="449"/>
      <c r="M15" s="449"/>
      <c r="N15" s="449"/>
    </row>
    <row r="16" s="432" customFormat="true" ht="30" hidden="false" customHeight="true" outlineLevel="0" collapsed="false">
      <c r="A16" s="450" t="s">
        <v>1235</v>
      </c>
      <c r="B16" s="88" t="n">
        <v>820</v>
      </c>
      <c r="C16" s="88" t="n">
        <v>122848.22</v>
      </c>
      <c r="D16" s="84" t="n">
        <v>0.044160726884953</v>
      </c>
      <c r="E16" s="85" t="n">
        <v>149.814902439024</v>
      </c>
      <c r="F16" s="88" t="n">
        <v>936</v>
      </c>
      <c r="G16" s="88" t="n">
        <v>47980.84</v>
      </c>
      <c r="H16" s="84" t="n">
        <v>0.0172875367048369</v>
      </c>
      <c r="L16" s="451"/>
      <c r="M16" s="451"/>
      <c r="N16" s="451"/>
      <c r="P16" s="452"/>
    </row>
    <row r="17" s="432" customFormat="true" ht="30" hidden="false" customHeight="true" outlineLevel="0" collapsed="false">
      <c r="A17" s="450" t="s">
        <v>1236</v>
      </c>
      <c r="B17" s="88" t="n">
        <v>502563</v>
      </c>
      <c r="C17" s="88" t="n">
        <v>729549.04</v>
      </c>
      <c r="D17" s="84" t="n">
        <v>0.26225382756559</v>
      </c>
      <c r="E17" s="85" t="n">
        <v>1.45165688679827</v>
      </c>
      <c r="F17" s="88" t="n">
        <v>541170</v>
      </c>
      <c r="G17" s="88" t="n">
        <v>814906.01</v>
      </c>
      <c r="H17" s="84" t="n">
        <v>0.2936113156599</v>
      </c>
      <c r="L17" s="451"/>
      <c r="M17" s="451"/>
      <c r="N17" s="451"/>
      <c r="P17" s="452"/>
    </row>
    <row r="18" s="432" customFormat="true" ht="50.1" hidden="false" customHeight="true" outlineLevel="0" collapsed="false">
      <c r="A18" s="450" t="s">
        <v>1237</v>
      </c>
      <c r="B18" s="88" t="n">
        <v>80924</v>
      </c>
      <c r="C18" s="88" t="n">
        <v>81005.24</v>
      </c>
      <c r="D18" s="84" t="n">
        <v>0.0291192683124759</v>
      </c>
      <c r="E18" s="85" t="n">
        <v>1.00100390489842</v>
      </c>
      <c r="F18" s="88" t="n">
        <v>89345</v>
      </c>
      <c r="G18" s="88" t="n">
        <v>116282.64</v>
      </c>
      <c r="H18" s="84" t="n">
        <v>0.0418967322609469</v>
      </c>
      <c r="L18" s="451"/>
      <c r="M18" s="451"/>
      <c r="N18" s="451"/>
      <c r="P18" s="452"/>
    </row>
    <row r="19" s="432" customFormat="true" ht="30" hidden="false" customHeight="true" outlineLevel="0" collapsed="false">
      <c r="A19" s="450" t="s">
        <v>1238</v>
      </c>
      <c r="B19" s="88" t="n">
        <v>46349</v>
      </c>
      <c r="C19" s="88" t="n">
        <v>177108.42</v>
      </c>
      <c r="D19" s="84" t="n">
        <v>0.063665851769326</v>
      </c>
      <c r="E19" s="85" t="n">
        <v>3.82119182722389</v>
      </c>
      <c r="F19" s="88" t="n">
        <v>20899</v>
      </c>
      <c r="G19" s="88" t="n">
        <v>137762.29</v>
      </c>
      <c r="H19" s="84" t="n">
        <v>0.0496358680864566</v>
      </c>
      <c r="L19" s="451"/>
      <c r="M19" s="451"/>
      <c r="N19" s="451"/>
      <c r="P19" s="452"/>
    </row>
    <row r="20" s="432" customFormat="true" ht="30" hidden="false" customHeight="true" outlineLevel="0" collapsed="false">
      <c r="A20" s="440" t="s">
        <v>1239</v>
      </c>
      <c r="B20" s="88" t="n">
        <v>421</v>
      </c>
      <c r="C20" s="88" t="n">
        <v>3805.11</v>
      </c>
      <c r="D20" s="84" t="n">
        <v>0.00136783767381573</v>
      </c>
      <c r="E20" s="85" t="n">
        <v>9.03826603325416</v>
      </c>
      <c r="F20" s="88" t="n">
        <v>2</v>
      </c>
      <c r="G20" s="88" t="n">
        <v>5743.59</v>
      </c>
      <c r="H20" s="84" t="n">
        <v>0.00206942027156119</v>
      </c>
      <c r="L20" s="451"/>
      <c r="M20" s="451"/>
      <c r="N20" s="451"/>
      <c r="P20" s="452"/>
    </row>
    <row r="21" s="432" customFormat="true" ht="24" hidden="false" customHeight="true" outlineLevel="0" collapsed="false">
      <c r="A21" s="440" t="s">
        <v>1240</v>
      </c>
      <c r="B21" s="88" t="n">
        <v>3330184</v>
      </c>
      <c r="C21" s="88" t="n">
        <v>1609895.07</v>
      </c>
      <c r="D21" s="84" t="n">
        <v>0.578715234943594</v>
      </c>
      <c r="E21" s="85" t="n">
        <v>0.483425261186769</v>
      </c>
      <c r="F21" s="88" t="n">
        <v>3111970</v>
      </c>
      <c r="G21" s="88" t="n">
        <v>1526319.53</v>
      </c>
      <c r="H21" s="84" t="n">
        <v>0.549934200780652</v>
      </c>
      <c r="L21" s="451"/>
      <c r="M21" s="451"/>
      <c r="N21" s="451"/>
      <c r="P21" s="452"/>
    </row>
    <row r="22" s="432" customFormat="true" ht="24" hidden="false" customHeight="true" outlineLevel="0" collapsed="false">
      <c r="A22" s="453" t="s">
        <v>1241</v>
      </c>
      <c r="B22" s="88" t="s">
        <v>177</v>
      </c>
      <c r="C22" s="88" t="s">
        <v>177</v>
      </c>
      <c r="D22" s="93" t="s">
        <v>177</v>
      </c>
      <c r="E22" s="94" t="s">
        <v>177</v>
      </c>
      <c r="F22" s="88" t="s">
        <v>177</v>
      </c>
      <c r="G22" s="88" t="s">
        <v>177</v>
      </c>
      <c r="H22" s="93" t="s">
        <v>177</v>
      </c>
      <c r="L22" s="449"/>
      <c r="M22" s="449"/>
      <c r="N22" s="449"/>
      <c r="P22" s="452"/>
    </row>
    <row r="23" s="432" customFormat="true" ht="24" hidden="false" customHeight="true" outlineLevel="0" collapsed="false">
      <c r="A23" s="453" t="s">
        <v>1242</v>
      </c>
      <c r="B23" s="88" t="n">
        <v>1</v>
      </c>
      <c r="C23" s="88" t="n">
        <v>130.22</v>
      </c>
      <c r="D23" s="84" t="n">
        <v>4.68106892794912E-005</v>
      </c>
      <c r="E23" s="85" t="n">
        <v>130.22</v>
      </c>
      <c r="F23" s="88" t="s">
        <v>177</v>
      </c>
      <c r="G23" s="88" t="s">
        <v>177</v>
      </c>
      <c r="H23" s="93" t="s">
        <v>177</v>
      </c>
      <c r="L23" s="449"/>
      <c r="M23" s="449"/>
      <c r="N23" s="449"/>
    </row>
    <row r="24" s="432" customFormat="true" ht="24" hidden="false" customHeight="true" outlineLevel="0" collapsed="false">
      <c r="A24" s="453" t="s">
        <v>1243</v>
      </c>
      <c r="B24" s="88" t="n">
        <v>3330170</v>
      </c>
      <c r="C24" s="88" t="n">
        <v>1606955.86</v>
      </c>
      <c r="D24" s="84" t="n">
        <v>0.577658665706632</v>
      </c>
      <c r="E24" s="85" t="n">
        <v>0.482544692913575</v>
      </c>
      <c r="F24" s="88" t="n">
        <v>3111957</v>
      </c>
      <c r="G24" s="88" t="n">
        <v>1523510.32</v>
      </c>
      <c r="H24" s="84" t="n">
        <v>0.548922040072616</v>
      </c>
      <c r="L24" s="452"/>
      <c r="M24" s="449"/>
    </row>
    <row r="25" s="432" customFormat="true" ht="24" hidden="false" customHeight="true" outlineLevel="0" collapsed="false">
      <c r="A25" s="446" t="s">
        <v>1244</v>
      </c>
      <c r="B25" s="88" t="n">
        <v>13</v>
      </c>
      <c r="C25" s="88" t="n">
        <v>2808.99</v>
      </c>
      <c r="D25" s="84" t="n">
        <v>0.00100975854768237</v>
      </c>
      <c r="E25" s="85" t="n">
        <v>216.076153846154</v>
      </c>
      <c r="F25" s="88" t="n">
        <v>13</v>
      </c>
      <c r="G25" s="88" t="n">
        <v>2809.21</v>
      </c>
      <c r="H25" s="84" t="n">
        <v>0.00101216070803668</v>
      </c>
      <c r="L25" s="452"/>
      <c r="M25" s="449"/>
    </row>
    <row r="26" s="432" customFormat="true" ht="24" hidden="false" customHeight="true" outlineLevel="0" collapsed="false">
      <c r="A26" s="446" t="s">
        <v>1245</v>
      </c>
      <c r="B26" s="88" t="s">
        <v>177</v>
      </c>
      <c r="C26" s="88" t="s">
        <v>177</v>
      </c>
      <c r="D26" s="93" t="s">
        <v>177</v>
      </c>
      <c r="E26" s="94" t="s">
        <v>177</v>
      </c>
      <c r="F26" s="88" t="s">
        <v>177</v>
      </c>
      <c r="G26" s="88" t="s">
        <v>177</v>
      </c>
      <c r="H26" s="93" t="s">
        <v>177</v>
      </c>
      <c r="L26" s="452"/>
      <c r="M26" s="454"/>
    </row>
    <row r="27" s="432" customFormat="true" ht="24" hidden="false" customHeight="true" outlineLevel="0" collapsed="false">
      <c r="A27" s="453" t="s">
        <v>1246</v>
      </c>
      <c r="B27" s="88" t="s">
        <v>177</v>
      </c>
      <c r="C27" s="88" t="s">
        <v>177</v>
      </c>
      <c r="D27" s="93" t="s">
        <v>177</v>
      </c>
      <c r="E27" s="94" t="s">
        <v>177</v>
      </c>
      <c r="F27" s="88" t="s">
        <v>177</v>
      </c>
      <c r="G27" s="88" t="s">
        <v>177</v>
      </c>
      <c r="H27" s="93" t="s">
        <v>177</v>
      </c>
      <c r="L27" s="452"/>
      <c r="M27" s="455"/>
    </row>
    <row r="28" s="432" customFormat="true" ht="24" hidden="false" customHeight="true" outlineLevel="0" collapsed="false">
      <c r="A28" s="450" t="s">
        <v>1247</v>
      </c>
      <c r="B28" s="88" t="n">
        <v>187957</v>
      </c>
      <c r="C28" s="88" t="n">
        <v>43233.6</v>
      </c>
      <c r="D28" s="84" t="n">
        <v>0.0155413501461666</v>
      </c>
      <c r="E28" s="85" t="n">
        <v>0.230018568076741</v>
      </c>
      <c r="F28" s="88" t="n">
        <v>369374</v>
      </c>
      <c r="G28" s="88" t="n">
        <v>109513.34</v>
      </c>
      <c r="H28" s="84" t="n">
        <v>0.0394577478201565</v>
      </c>
      <c r="L28" s="452"/>
      <c r="M28" s="449"/>
    </row>
    <row r="29" s="432" customFormat="true" ht="6.95" hidden="false" customHeight="true" outlineLevel="0" collapsed="false">
      <c r="A29" s="75"/>
      <c r="B29" s="98"/>
      <c r="C29" s="98"/>
      <c r="D29" s="93"/>
      <c r="E29" s="94"/>
      <c r="F29" s="98"/>
      <c r="G29" s="98"/>
      <c r="H29" s="93"/>
      <c r="L29" s="456"/>
      <c r="M29" s="449"/>
    </row>
    <row r="30" s="432" customFormat="true" ht="24.95" hidden="false" customHeight="true" outlineLevel="0" collapsed="false">
      <c r="A30" s="99" t="s">
        <v>1248</v>
      </c>
      <c r="B30" s="100" t="n">
        <v>4149337</v>
      </c>
      <c r="C30" s="100" t="n">
        <v>2781843.25</v>
      </c>
      <c r="D30" s="457" t="n">
        <v>1</v>
      </c>
      <c r="E30" s="102" t="n">
        <v>0.670430782074341</v>
      </c>
      <c r="F30" s="100" t="n">
        <v>4133837</v>
      </c>
      <c r="G30" s="100" t="n">
        <v>2775458.46</v>
      </c>
      <c r="H30" s="457" t="n">
        <v>1</v>
      </c>
      <c r="L30" s="449"/>
      <c r="M30" s="449"/>
    </row>
    <row r="31" s="432" customFormat="true" ht="18.9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  <c r="L31" s="449"/>
      <c r="M31" s="449"/>
      <c r="N31" s="449"/>
    </row>
    <row r="32" customFormat="false" ht="8.1" hidden="false" customHeight="true" outlineLevel="0" collapsed="false">
      <c r="A32" s="458"/>
      <c r="B32" s="458"/>
      <c r="C32" s="458"/>
      <c r="D32" s="458"/>
      <c r="E32" s="458"/>
      <c r="F32" s="458"/>
      <c r="G32" s="458"/>
      <c r="H32" s="45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9" width="28.85"/>
    <col collapsed="false" customWidth="true" hidden="false" outlineLevel="0" max="2" min="2" style="429" width="8.7"/>
    <col collapsed="false" customWidth="true" hidden="false" outlineLevel="0" max="3" min="3" style="429" width="9.56"/>
    <col collapsed="false" customWidth="true" hidden="false" outlineLevel="0" max="4" min="4" style="429" width="8.7"/>
    <col collapsed="false" customWidth="true" hidden="false" outlineLevel="0" max="5" min="5" style="429" width="7.28"/>
    <col collapsed="false" customWidth="true" hidden="false" outlineLevel="0" max="6" min="6" style="429" width="8.85"/>
    <col collapsed="false" customWidth="true" hidden="false" outlineLevel="0" max="7" min="7" style="429" width="9.7"/>
    <col collapsed="false" customWidth="true" hidden="false" outlineLevel="0" max="8" min="8" style="429" width="9.41"/>
    <col collapsed="false" customWidth="false" hidden="false" outlineLevel="0" max="257" min="9" style="429" width="9.14"/>
  </cols>
  <sheetData>
    <row r="1" s="432" customFormat="true" ht="12.75" hidden="false" customHeight="false" outlineLevel="0" collapsed="false">
      <c r="A1" s="430"/>
      <c r="B1" s="430"/>
      <c r="C1" s="430"/>
      <c r="D1" s="430"/>
      <c r="E1" s="430"/>
      <c r="F1" s="430"/>
      <c r="G1" s="430"/>
      <c r="H1" s="431" t="s">
        <v>1251</v>
      </c>
    </row>
    <row r="2" s="432" customFormat="true" ht="15" hidden="false" customHeight="true" outlineLevel="0" collapsed="false">
      <c r="A2" s="73" t="s">
        <v>1224</v>
      </c>
      <c r="B2" s="73"/>
      <c r="C2" s="73"/>
      <c r="D2" s="73"/>
      <c r="E2" s="73"/>
      <c r="F2" s="73"/>
      <c r="G2" s="73"/>
      <c r="H2" s="73"/>
    </row>
    <row r="3" s="432" customFormat="true" ht="15" hidden="false" customHeight="true" outlineLevel="0" collapsed="false">
      <c r="A3" s="73" t="s">
        <v>189</v>
      </c>
      <c r="B3" s="73"/>
      <c r="C3" s="73"/>
      <c r="D3" s="73"/>
      <c r="E3" s="73"/>
      <c r="F3" s="73"/>
      <c r="G3" s="73"/>
      <c r="H3" s="73"/>
    </row>
    <row r="4" s="432" customFormat="true" ht="15" hidden="false" customHeight="true" outlineLevel="0" collapsed="false">
      <c r="A4" s="74"/>
      <c r="B4" s="75"/>
      <c r="C4" s="75"/>
      <c r="D4" s="75"/>
      <c r="E4" s="75"/>
      <c r="F4" s="76" t="s">
        <v>149</v>
      </c>
      <c r="G4" s="76"/>
      <c r="H4" s="76"/>
    </row>
    <row r="5" s="432" customFormat="true" ht="17.1" hidden="false" customHeight="true" outlineLevel="0" collapsed="false">
      <c r="A5" s="433"/>
      <c r="B5" s="78" t="s">
        <v>1225</v>
      </c>
      <c r="C5" s="78"/>
      <c r="D5" s="78"/>
      <c r="E5" s="78"/>
      <c r="F5" s="79" t="s">
        <v>1226</v>
      </c>
      <c r="G5" s="79"/>
      <c r="H5" s="79"/>
    </row>
    <row r="6" s="432" customFormat="true" ht="47.25" hidden="false" customHeight="true" outlineLevel="0" collapsed="false">
      <c r="A6" s="434" t="s">
        <v>1227</v>
      </c>
      <c r="B6" s="435" t="s">
        <v>153</v>
      </c>
      <c r="C6" s="436" t="s">
        <v>154</v>
      </c>
      <c r="D6" s="437" t="s">
        <v>155</v>
      </c>
      <c r="E6" s="438" t="s">
        <v>156</v>
      </c>
      <c r="F6" s="435" t="s">
        <v>153</v>
      </c>
      <c r="G6" s="436" t="s">
        <v>154</v>
      </c>
      <c r="H6" s="439" t="s">
        <v>155</v>
      </c>
    </row>
    <row r="7" s="432" customFormat="true" ht="15" hidden="false" customHeight="true" outlineLevel="0" collapsed="false">
      <c r="A7" s="81" t="s">
        <v>60</v>
      </c>
      <c r="B7" s="81" t="s">
        <v>61</v>
      </c>
      <c r="C7" s="81" t="s">
        <v>62</v>
      </c>
      <c r="D7" s="81" t="s">
        <v>63</v>
      </c>
      <c r="E7" s="81" t="s">
        <v>64</v>
      </c>
      <c r="F7" s="81" t="s">
        <v>65</v>
      </c>
      <c r="G7" s="81" t="s">
        <v>157</v>
      </c>
      <c r="H7" s="81" t="s">
        <v>158</v>
      </c>
    </row>
    <row r="8" s="432" customFormat="true" ht="6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s="432" customFormat="true" ht="24" hidden="false" customHeight="true" outlineLevel="0" collapsed="false">
      <c r="A9" s="440" t="s">
        <v>1228</v>
      </c>
      <c r="B9" s="83" t="n">
        <v>125</v>
      </c>
      <c r="C9" s="83" t="n">
        <v>7481.9</v>
      </c>
      <c r="D9" s="84" t="n">
        <v>0.00233017002866288</v>
      </c>
      <c r="E9" s="85" t="n">
        <v>59.8552</v>
      </c>
      <c r="F9" s="83" t="n">
        <v>155</v>
      </c>
      <c r="G9" s="83" t="n">
        <v>8434.91</v>
      </c>
      <c r="H9" s="84" t="n">
        <v>0.00241928993441317</v>
      </c>
      <c r="L9" s="441"/>
      <c r="M9" s="442"/>
      <c r="N9" s="442"/>
    </row>
    <row r="10" s="432" customFormat="true" ht="24" hidden="false" customHeight="true" outlineLevel="0" collapsed="false">
      <c r="A10" s="443" t="s">
        <v>1229</v>
      </c>
      <c r="B10" s="88" t="n">
        <v>518</v>
      </c>
      <c r="C10" s="88" t="n">
        <v>67261.79</v>
      </c>
      <c r="D10" s="84" t="n">
        <v>0.0209480756401738</v>
      </c>
      <c r="E10" s="85" t="n">
        <v>129.849015444015</v>
      </c>
      <c r="F10" s="88" t="n">
        <v>452</v>
      </c>
      <c r="G10" s="88" t="n">
        <v>66950.53</v>
      </c>
      <c r="H10" s="84" t="n">
        <v>0.0192026640868281</v>
      </c>
      <c r="L10" s="444"/>
      <c r="M10" s="445"/>
      <c r="N10" s="445"/>
    </row>
    <row r="11" s="432" customFormat="true" ht="24" hidden="false" customHeight="true" outlineLevel="0" collapsed="false">
      <c r="A11" s="446" t="s">
        <v>1230</v>
      </c>
      <c r="B11" s="88" t="n">
        <v>14</v>
      </c>
      <c r="C11" s="88" t="n">
        <v>469.24</v>
      </c>
      <c r="D11" s="84" t="n">
        <v>0.000146140550428336</v>
      </c>
      <c r="E11" s="85" t="n">
        <v>33.5171428571429</v>
      </c>
      <c r="F11" s="88" t="n">
        <v>17</v>
      </c>
      <c r="G11" s="88" t="n">
        <v>582.14</v>
      </c>
      <c r="H11" s="84" t="n">
        <v>0.000166968638956347</v>
      </c>
      <c r="L11" s="444"/>
      <c r="M11" s="445"/>
      <c r="N11" s="445"/>
    </row>
    <row r="12" s="432" customFormat="true" ht="24" hidden="false" customHeight="true" outlineLevel="0" collapsed="false">
      <c r="A12" s="446" t="s">
        <v>1231</v>
      </c>
      <c r="B12" s="88" t="n">
        <v>504</v>
      </c>
      <c r="C12" s="88" t="n">
        <v>66792.55</v>
      </c>
      <c r="D12" s="84" t="n">
        <v>0.0208019350897455</v>
      </c>
      <c r="E12" s="85" t="n">
        <v>132.524900793651</v>
      </c>
      <c r="F12" s="88" t="n">
        <v>435</v>
      </c>
      <c r="G12" s="88" t="n">
        <v>66368.39</v>
      </c>
      <c r="H12" s="84" t="n">
        <v>0.0190356954478717</v>
      </c>
      <c r="L12" s="444"/>
      <c r="M12" s="445"/>
      <c r="N12" s="445"/>
    </row>
    <row r="13" s="432" customFormat="true" ht="24" hidden="false" customHeight="true" outlineLevel="0" collapsed="false">
      <c r="A13" s="447" t="s">
        <v>1232</v>
      </c>
      <c r="B13" s="88" t="s">
        <v>177</v>
      </c>
      <c r="C13" s="88" t="s">
        <v>177</v>
      </c>
      <c r="D13" s="93" t="s">
        <v>177</v>
      </c>
      <c r="E13" s="94" t="s">
        <v>177</v>
      </c>
      <c r="F13" s="88" t="n">
        <v>1</v>
      </c>
      <c r="G13" s="88" t="n">
        <v>307.14</v>
      </c>
      <c r="H13" s="84" t="n">
        <v>8.80934960130766E-005</v>
      </c>
      <c r="L13" s="444"/>
      <c r="M13" s="445"/>
      <c r="N13" s="445"/>
    </row>
    <row r="14" s="432" customFormat="true" ht="24" hidden="false" customHeight="true" outlineLevel="0" collapsed="false">
      <c r="A14" s="448" t="s">
        <v>1233</v>
      </c>
      <c r="B14" s="88" t="n">
        <v>323</v>
      </c>
      <c r="C14" s="88" t="n">
        <v>10404.85</v>
      </c>
      <c r="D14" s="84" t="n">
        <v>0.00324049634754981</v>
      </c>
      <c r="E14" s="85" t="n">
        <v>32.2131578947368</v>
      </c>
      <c r="F14" s="88" t="n">
        <v>342</v>
      </c>
      <c r="G14" s="88" t="n">
        <v>11462.1</v>
      </c>
      <c r="H14" s="84" t="n">
        <v>0.00328754463974567</v>
      </c>
      <c r="L14" s="444"/>
      <c r="M14" s="445"/>
      <c r="N14" s="445"/>
    </row>
    <row r="15" s="432" customFormat="true" ht="50.1" hidden="false" customHeight="true" outlineLevel="0" collapsed="false">
      <c r="A15" s="448" t="s">
        <v>1234</v>
      </c>
      <c r="B15" s="88" t="n">
        <v>181</v>
      </c>
      <c r="C15" s="88" t="n">
        <v>56387.7</v>
      </c>
      <c r="D15" s="84" t="n">
        <v>0.0175614387421957</v>
      </c>
      <c r="E15" s="85" t="n">
        <v>311.534254143646</v>
      </c>
      <c r="F15" s="88" t="n">
        <v>92</v>
      </c>
      <c r="G15" s="88" t="n">
        <v>54599.15</v>
      </c>
      <c r="H15" s="84" t="n">
        <v>0.015660057312113</v>
      </c>
      <c r="L15" s="449"/>
      <c r="M15" s="449"/>
      <c r="N15" s="449"/>
    </row>
    <row r="16" s="432" customFormat="true" ht="30" hidden="false" customHeight="true" outlineLevel="0" collapsed="false">
      <c r="A16" s="450" t="s">
        <v>1235</v>
      </c>
      <c r="B16" s="88" t="n">
        <v>1933</v>
      </c>
      <c r="C16" s="88" t="n">
        <v>371456.22</v>
      </c>
      <c r="D16" s="84" t="n">
        <v>0.115686677288443</v>
      </c>
      <c r="E16" s="85" t="n">
        <v>192.165659596482</v>
      </c>
      <c r="F16" s="88" t="n">
        <v>2360</v>
      </c>
      <c r="G16" s="88" t="n">
        <v>615256.34</v>
      </c>
      <c r="H16" s="84" t="n">
        <v>0.176467024597285</v>
      </c>
      <c r="L16" s="451"/>
      <c r="M16" s="451"/>
      <c r="N16" s="451"/>
      <c r="P16" s="452"/>
    </row>
    <row r="17" s="432" customFormat="true" ht="30" hidden="false" customHeight="true" outlineLevel="0" collapsed="false">
      <c r="A17" s="450" t="s">
        <v>1236</v>
      </c>
      <c r="B17" s="88" t="n">
        <v>9085</v>
      </c>
      <c r="C17" s="88" t="n">
        <v>975765.52</v>
      </c>
      <c r="D17" s="84" t="n">
        <v>0.303893338551257</v>
      </c>
      <c r="E17" s="85" t="n">
        <v>107.404019812878</v>
      </c>
      <c r="F17" s="88" t="n">
        <v>9585</v>
      </c>
      <c r="G17" s="88" t="n">
        <v>981036.91</v>
      </c>
      <c r="H17" s="84" t="n">
        <v>0.281379732759543</v>
      </c>
      <c r="L17" s="451"/>
      <c r="M17" s="451"/>
      <c r="N17" s="451"/>
      <c r="P17" s="452"/>
    </row>
    <row r="18" s="432" customFormat="true" ht="50.1" hidden="false" customHeight="true" outlineLevel="0" collapsed="false">
      <c r="A18" s="450" t="s">
        <v>1237</v>
      </c>
      <c r="B18" s="88" t="n">
        <v>10987</v>
      </c>
      <c r="C18" s="88" t="n">
        <v>364684.64</v>
      </c>
      <c r="D18" s="84" t="n">
        <v>0.113577729993947</v>
      </c>
      <c r="E18" s="85" t="n">
        <v>33.1923764448894</v>
      </c>
      <c r="F18" s="88" t="n">
        <v>13440</v>
      </c>
      <c r="G18" s="88" t="n">
        <v>441440.09</v>
      </c>
      <c r="H18" s="84" t="n">
        <v>0.126613273453237</v>
      </c>
      <c r="L18" s="451"/>
      <c r="M18" s="451"/>
      <c r="N18" s="451"/>
      <c r="P18" s="452"/>
    </row>
    <row r="19" s="432" customFormat="true" ht="30" hidden="false" customHeight="true" outlineLevel="0" collapsed="false">
      <c r="A19" s="450" t="s">
        <v>1238</v>
      </c>
      <c r="B19" s="88" t="n">
        <v>19216</v>
      </c>
      <c r="C19" s="88" t="n">
        <v>185761.61</v>
      </c>
      <c r="D19" s="84" t="n">
        <v>0.0578537719159788</v>
      </c>
      <c r="E19" s="85" t="n">
        <v>9.66702799750208</v>
      </c>
      <c r="F19" s="88" t="n">
        <v>16730</v>
      </c>
      <c r="G19" s="88" t="n">
        <v>165730.06</v>
      </c>
      <c r="H19" s="84" t="n">
        <v>0.047534480627261</v>
      </c>
      <c r="L19" s="451"/>
      <c r="M19" s="451"/>
      <c r="N19" s="451"/>
      <c r="P19" s="452"/>
    </row>
    <row r="20" s="432" customFormat="true" ht="30" hidden="false" customHeight="true" outlineLevel="0" collapsed="false">
      <c r="A20" s="440" t="s">
        <v>1239</v>
      </c>
      <c r="B20" s="88" t="n">
        <v>1892</v>
      </c>
      <c r="C20" s="88" t="n">
        <v>383262.7</v>
      </c>
      <c r="D20" s="84" t="n">
        <v>0.119363698611905</v>
      </c>
      <c r="E20" s="85" t="n">
        <v>202.570137420719</v>
      </c>
      <c r="F20" s="88" t="n">
        <v>1848</v>
      </c>
      <c r="G20" s="88" t="n">
        <v>361989.36</v>
      </c>
      <c r="H20" s="84" t="n">
        <v>0.10382531823252</v>
      </c>
      <c r="L20" s="451"/>
      <c r="M20" s="451"/>
      <c r="N20" s="451"/>
      <c r="P20" s="452"/>
    </row>
    <row r="21" s="432" customFormat="true" ht="24" hidden="false" customHeight="true" outlineLevel="0" collapsed="false">
      <c r="A21" s="440" t="s">
        <v>1240</v>
      </c>
      <c r="B21" s="88" t="n">
        <v>3172</v>
      </c>
      <c r="C21" s="88" t="n">
        <v>556567.66</v>
      </c>
      <c r="D21" s="84" t="n">
        <v>0.173337959643276</v>
      </c>
      <c r="E21" s="85" t="n">
        <v>175.462692307692</v>
      </c>
      <c r="F21" s="88" t="n">
        <v>3861</v>
      </c>
      <c r="G21" s="88" t="n">
        <v>519179.06</v>
      </c>
      <c r="H21" s="84" t="n">
        <v>0.148910263893283</v>
      </c>
      <c r="L21" s="451"/>
      <c r="M21" s="451"/>
      <c r="N21" s="451"/>
      <c r="P21" s="452"/>
    </row>
    <row r="22" s="432" customFormat="true" ht="24" hidden="false" customHeight="true" outlineLevel="0" collapsed="false">
      <c r="A22" s="453" t="s">
        <v>1241</v>
      </c>
      <c r="B22" s="88" t="s">
        <v>177</v>
      </c>
      <c r="C22" s="88" t="s">
        <v>177</v>
      </c>
      <c r="D22" s="93" t="s">
        <v>177</v>
      </c>
      <c r="E22" s="94" t="s">
        <v>177</v>
      </c>
      <c r="F22" s="88" t="s">
        <v>177</v>
      </c>
      <c r="G22" s="88" t="s">
        <v>177</v>
      </c>
      <c r="H22" s="93" t="s">
        <v>177</v>
      </c>
      <c r="L22" s="449"/>
      <c r="M22" s="449"/>
      <c r="N22" s="449"/>
      <c r="P22" s="452"/>
    </row>
    <row r="23" s="432" customFormat="true" ht="24" hidden="false" customHeight="true" outlineLevel="0" collapsed="false">
      <c r="A23" s="453" t="s">
        <v>1242</v>
      </c>
      <c r="B23" s="88" t="n">
        <v>2261</v>
      </c>
      <c r="C23" s="88" t="n">
        <v>43915.99</v>
      </c>
      <c r="D23" s="84" t="n">
        <v>0.0136772375569118</v>
      </c>
      <c r="E23" s="85" t="n">
        <v>19.4232596196373</v>
      </c>
      <c r="F23" s="88" t="n">
        <v>2285</v>
      </c>
      <c r="G23" s="88" t="n">
        <v>45980.18</v>
      </c>
      <c r="H23" s="84" t="n">
        <v>0.0131879755274811</v>
      </c>
      <c r="L23" s="449"/>
      <c r="M23" s="449"/>
      <c r="N23" s="449"/>
    </row>
    <row r="24" s="432" customFormat="true" ht="24" hidden="false" customHeight="true" outlineLevel="0" collapsed="false">
      <c r="A24" s="453" t="s">
        <v>1243</v>
      </c>
      <c r="B24" s="88" t="s">
        <v>177</v>
      </c>
      <c r="C24" s="88" t="s">
        <v>177</v>
      </c>
      <c r="D24" s="93" t="s">
        <v>177</v>
      </c>
      <c r="E24" s="94" t="s">
        <v>177</v>
      </c>
      <c r="F24" s="88" t="s">
        <v>177</v>
      </c>
      <c r="G24" s="88" t="s">
        <v>177</v>
      </c>
      <c r="H24" s="93" t="s">
        <v>177</v>
      </c>
      <c r="L24" s="452"/>
      <c r="M24" s="449"/>
    </row>
    <row r="25" s="432" customFormat="true" ht="24" hidden="false" customHeight="true" outlineLevel="0" collapsed="false">
      <c r="A25" s="446" t="s">
        <v>1244</v>
      </c>
      <c r="B25" s="88" t="n">
        <v>31</v>
      </c>
      <c r="C25" s="88" t="n">
        <v>117322.78</v>
      </c>
      <c r="D25" s="84" t="n">
        <v>0.0365391178223992</v>
      </c>
      <c r="E25" s="85" t="n">
        <v>3784.60580645161</v>
      </c>
      <c r="F25" s="88" t="n">
        <v>10</v>
      </c>
      <c r="G25" s="88" t="n">
        <v>17647.91</v>
      </c>
      <c r="H25" s="84" t="n">
        <v>0.00506175063236353</v>
      </c>
      <c r="L25" s="452"/>
      <c r="M25" s="449"/>
    </row>
    <row r="26" s="432" customFormat="true" ht="24" hidden="false" customHeight="true" outlineLevel="0" collapsed="false">
      <c r="A26" s="446" t="s">
        <v>1245</v>
      </c>
      <c r="B26" s="88" t="n">
        <v>698</v>
      </c>
      <c r="C26" s="88" t="n">
        <v>321247.82</v>
      </c>
      <c r="D26" s="84" t="n">
        <v>0.100049725596077</v>
      </c>
      <c r="E26" s="85" t="n">
        <v>460.240429799427</v>
      </c>
      <c r="F26" s="88" t="n">
        <v>643</v>
      </c>
      <c r="G26" s="88" t="n">
        <v>283461.69</v>
      </c>
      <c r="H26" s="84" t="n">
        <v>0.0813021138825128</v>
      </c>
      <c r="L26" s="452"/>
      <c r="M26" s="454"/>
    </row>
    <row r="27" s="432" customFormat="true" ht="24" hidden="false" customHeight="true" outlineLevel="0" collapsed="false">
      <c r="A27" s="453" t="s">
        <v>1246</v>
      </c>
      <c r="B27" s="88" t="n">
        <v>182</v>
      </c>
      <c r="C27" s="88" t="n">
        <v>74081.07</v>
      </c>
      <c r="D27" s="84" t="n">
        <v>0.0230718786678887</v>
      </c>
      <c r="E27" s="85" t="n">
        <v>407.038846153846</v>
      </c>
      <c r="F27" s="88" t="n">
        <v>923</v>
      </c>
      <c r="G27" s="88" t="n">
        <v>172089.28</v>
      </c>
      <c r="H27" s="84" t="n">
        <v>0.0493584238509254</v>
      </c>
      <c r="L27" s="452"/>
      <c r="M27" s="455"/>
    </row>
    <row r="28" s="432" customFormat="true" ht="24" hidden="false" customHeight="true" outlineLevel="0" collapsed="false">
      <c r="A28" s="450" t="s">
        <v>1247</v>
      </c>
      <c r="B28" s="88" t="n">
        <v>157268</v>
      </c>
      <c r="C28" s="88" t="n">
        <v>298639.53</v>
      </c>
      <c r="D28" s="84" t="n">
        <v>0.0930085783263566</v>
      </c>
      <c r="E28" s="85" t="n">
        <v>1.89892114098227</v>
      </c>
      <c r="F28" s="88" t="n">
        <v>151066</v>
      </c>
      <c r="G28" s="88" t="n">
        <v>326505.74</v>
      </c>
      <c r="H28" s="84" t="n">
        <v>0.0936479524156301</v>
      </c>
      <c r="L28" s="452"/>
      <c r="M28" s="449"/>
    </row>
    <row r="29" s="432" customFormat="true" ht="6.95" hidden="false" customHeight="true" outlineLevel="0" collapsed="false">
      <c r="A29" s="75"/>
      <c r="B29" s="98"/>
      <c r="C29" s="98"/>
      <c r="D29" s="93"/>
      <c r="E29" s="94"/>
      <c r="F29" s="98"/>
      <c r="G29" s="98"/>
      <c r="H29" s="93"/>
      <c r="L29" s="456"/>
      <c r="M29" s="449"/>
    </row>
    <row r="30" s="432" customFormat="true" ht="24.95" hidden="false" customHeight="true" outlineLevel="0" collapsed="false">
      <c r="A30" s="99" t="s">
        <v>1248</v>
      </c>
      <c r="B30" s="100" t="n">
        <v>204196</v>
      </c>
      <c r="C30" s="100" t="n">
        <v>3210881.57</v>
      </c>
      <c r="D30" s="457" t="n">
        <v>1</v>
      </c>
      <c r="E30" s="102" t="n">
        <v>15.7245076788967</v>
      </c>
      <c r="F30" s="100" t="n">
        <v>199497</v>
      </c>
      <c r="G30" s="100" t="n">
        <v>3486523</v>
      </c>
      <c r="H30" s="457" t="n">
        <v>1</v>
      </c>
      <c r="L30" s="449"/>
      <c r="M30" s="449"/>
    </row>
    <row r="31" s="432" customFormat="true" ht="18.9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  <c r="L31" s="449"/>
      <c r="M31" s="449"/>
      <c r="N31" s="449"/>
    </row>
    <row r="32" customFormat="false" ht="8.1" hidden="false" customHeight="true" outlineLevel="0" collapsed="false">
      <c r="A32" s="458"/>
      <c r="B32" s="458"/>
      <c r="C32" s="458"/>
      <c r="D32" s="458"/>
      <c r="E32" s="458"/>
      <c r="F32" s="458"/>
      <c r="G32" s="458"/>
      <c r="H32" s="45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56"/>
    <col collapsed="false" customWidth="true" hidden="false" outlineLevel="0" max="3" min="2" style="104" width="9.85"/>
    <col collapsed="false" customWidth="true" hidden="false" outlineLevel="0" max="4" min="4" style="104" width="8.7"/>
    <col collapsed="false" customWidth="true" hidden="false" outlineLevel="0" max="5" min="5" style="104" width="7.28"/>
    <col collapsed="false" customWidth="true" hidden="false" outlineLevel="0" max="6" min="6" style="104" width="9.85"/>
    <col collapsed="false" customWidth="true" hidden="false" outlineLevel="0" max="7" min="7" style="104" width="9.56"/>
    <col collapsed="false" customWidth="true" hidden="false" outlineLevel="0" max="8" min="8" style="104" width="8.7"/>
    <col collapsed="false" customWidth="false" hidden="false" outlineLevel="0" max="257" min="9" style="104" width="9.14"/>
  </cols>
  <sheetData>
    <row r="1" s="105" customFormat="true" ht="12.75" hidden="false" customHeight="false" outlineLevel="0" collapsed="false">
      <c r="A1" s="70"/>
      <c r="B1" s="70"/>
      <c r="C1" s="70"/>
      <c r="D1" s="70"/>
      <c r="E1" s="70"/>
      <c r="F1" s="70"/>
      <c r="G1" s="70"/>
      <c r="H1" s="71" t="s">
        <v>184</v>
      </c>
    </row>
    <row r="2" s="105" customFormat="true" ht="15" hidden="false" customHeight="true" outlineLevel="0" collapsed="false">
      <c r="A2" s="73" t="s">
        <v>148</v>
      </c>
      <c r="B2" s="73"/>
      <c r="C2" s="73"/>
      <c r="D2" s="73"/>
      <c r="E2" s="73"/>
      <c r="F2" s="73"/>
      <c r="G2" s="73"/>
      <c r="H2" s="73"/>
    </row>
    <row r="3" s="105" customFormat="true" ht="15" hidden="false" customHeight="true" outlineLevel="0" collapsed="false">
      <c r="A3" s="73" t="s">
        <v>185</v>
      </c>
      <c r="B3" s="73"/>
      <c r="C3" s="73"/>
      <c r="D3" s="73"/>
      <c r="E3" s="73"/>
      <c r="F3" s="73"/>
      <c r="G3" s="73"/>
      <c r="H3" s="73"/>
    </row>
    <row r="4" s="105" customFormat="true" ht="15" hidden="false" customHeight="true" outlineLevel="0" collapsed="false">
      <c r="A4" s="74"/>
      <c r="B4" s="75"/>
      <c r="C4" s="75"/>
      <c r="D4" s="75"/>
      <c r="E4" s="75"/>
      <c r="F4" s="76" t="s">
        <v>149</v>
      </c>
      <c r="G4" s="76"/>
      <c r="H4" s="76"/>
    </row>
    <row r="5" s="105" customFormat="true" ht="15" hidden="false" customHeight="true" outlineLevel="0" collapsed="false">
      <c r="A5" s="77"/>
      <c r="B5" s="78" t="s">
        <v>150</v>
      </c>
      <c r="C5" s="78"/>
      <c r="D5" s="78"/>
      <c r="E5" s="78"/>
      <c r="F5" s="79" t="s">
        <v>151</v>
      </c>
      <c r="G5" s="79"/>
      <c r="H5" s="79"/>
    </row>
    <row r="6" s="105" customFormat="true" ht="45.75" hidden="false" customHeight="true" outlineLevel="0" collapsed="false">
      <c r="A6" s="77" t="s">
        <v>152</v>
      </c>
      <c r="B6" s="80" t="s">
        <v>153</v>
      </c>
      <c r="C6" s="81" t="s">
        <v>154</v>
      </c>
      <c r="D6" s="80" t="s">
        <v>155</v>
      </c>
      <c r="E6" s="80" t="s">
        <v>156</v>
      </c>
      <c r="F6" s="80" t="s">
        <v>153</v>
      </c>
      <c r="G6" s="81" t="s">
        <v>154</v>
      </c>
      <c r="H6" s="80" t="s">
        <v>155</v>
      </c>
    </row>
    <row r="7" s="105" customFormat="true" ht="15" hidden="false" customHeight="true" outlineLevel="0" collapsed="false">
      <c r="A7" s="81" t="s">
        <v>60</v>
      </c>
      <c r="B7" s="81" t="s">
        <v>61</v>
      </c>
      <c r="C7" s="81" t="s">
        <v>62</v>
      </c>
      <c r="D7" s="81" t="s">
        <v>63</v>
      </c>
      <c r="E7" s="81" t="s">
        <v>64</v>
      </c>
      <c r="F7" s="81" t="s">
        <v>65</v>
      </c>
      <c r="G7" s="81" t="s">
        <v>157</v>
      </c>
      <c r="H7" s="81" t="s">
        <v>158</v>
      </c>
    </row>
    <row r="8" s="105" customFormat="true" ht="5.1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s="105" customFormat="true" ht="30" hidden="false" customHeight="true" outlineLevel="0" collapsed="false">
      <c r="A9" s="82" t="s">
        <v>159</v>
      </c>
      <c r="B9" s="83" t="n">
        <v>2132946</v>
      </c>
      <c r="C9" s="83" t="n">
        <v>2516537.62</v>
      </c>
      <c r="D9" s="84" t="n">
        <v>0.0861234064215418</v>
      </c>
      <c r="E9" s="85" t="n">
        <v>1.17984122429729</v>
      </c>
      <c r="F9" s="83" t="n">
        <v>2080658</v>
      </c>
      <c r="G9" s="83" t="n">
        <v>2841451.9</v>
      </c>
      <c r="H9" s="84" t="n">
        <v>0.095294636705494</v>
      </c>
      <c r="L9" s="106"/>
    </row>
    <row r="10" s="105" customFormat="true" ht="20.1" hidden="false" customHeight="true" outlineLevel="0" collapsed="false">
      <c r="A10" s="87" t="s">
        <v>160</v>
      </c>
      <c r="B10" s="88" t="n">
        <v>2132281</v>
      </c>
      <c r="C10" s="88" t="n">
        <v>2512178.17</v>
      </c>
      <c r="D10" s="84" t="n">
        <v>0.0859742130690798</v>
      </c>
      <c r="E10" s="85" t="n">
        <v>1.1781646837354</v>
      </c>
      <c r="F10" s="88" t="n">
        <v>2080024</v>
      </c>
      <c r="G10" s="88" t="n">
        <v>2837388.49</v>
      </c>
      <c r="H10" s="84" t="n">
        <v>0.0951583608882839</v>
      </c>
    </row>
    <row r="11" s="105" customFormat="true" ht="20.1" hidden="false" customHeight="true" outlineLevel="0" collapsed="false">
      <c r="A11" s="87" t="s">
        <v>161</v>
      </c>
      <c r="B11" s="88" t="n">
        <v>665</v>
      </c>
      <c r="C11" s="88" t="n">
        <v>4359.45</v>
      </c>
      <c r="D11" s="84" t="n">
        <v>0.000149193352461939</v>
      </c>
      <c r="E11" s="85" t="n">
        <v>6.55556390977444</v>
      </c>
      <c r="F11" s="88" t="n">
        <v>634</v>
      </c>
      <c r="G11" s="88" t="n">
        <v>4063.41</v>
      </c>
      <c r="H11" s="84" t="n">
        <v>0.000136275817210023</v>
      </c>
      <c r="M11" s="107"/>
      <c r="N11" s="107"/>
    </row>
    <row r="12" s="105" customFormat="true" ht="20.1" hidden="false" customHeight="true" outlineLevel="0" collapsed="false">
      <c r="A12" s="71" t="s">
        <v>162</v>
      </c>
      <c r="B12" s="88" t="n">
        <v>21433</v>
      </c>
      <c r="C12" s="88" t="n">
        <v>282063.65</v>
      </c>
      <c r="D12" s="84" t="n">
        <v>0.00965305750751841</v>
      </c>
      <c r="E12" s="85" t="n">
        <v>13.16025054822</v>
      </c>
      <c r="F12" s="88" t="n">
        <v>24682</v>
      </c>
      <c r="G12" s="88" t="n">
        <v>341857.84</v>
      </c>
      <c r="H12" s="84" t="n">
        <v>0.0114649903690873</v>
      </c>
      <c r="M12" s="107"/>
      <c r="N12" s="107"/>
    </row>
    <row r="13" s="105" customFormat="true" ht="20.1" hidden="false" customHeight="true" outlineLevel="0" collapsed="false">
      <c r="A13" s="71" t="s">
        <v>163</v>
      </c>
      <c r="B13" s="88" t="n">
        <v>36818559</v>
      </c>
      <c r="C13" s="88" t="n">
        <v>8336596</v>
      </c>
      <c r="D13" s="84" t="n">
        <v>0.285303124330086</v>
      </c>
      <c r="E13" s="85" t="n">
        <v>0.226423744612058</v>
      </c>
      <c r="F13" s="88" t="n">
        <v>35644694</v>
      </c>
      <c r="G13" s="88" t="n">
        <v>7967904.25</v>
      </c>
      <c r="H13" s="84" t="n">
        <v>0.267222028572052</v>
      </c>
      <c r="M13" s="107"/>
      <c r="N13" s="107"/>
    </row>
    <row r="14" s="105" customFormat="true" ht="30" hidden="false" customHeight="true" outlineLevel="0" collapsed="false">
      <c r="A14" s="82" t="s">
        <v>164</v>
      </c>
      <c r="B14" s="88" t="n">
        <v>186</v>
      </c>
      <c r="C14" s="88" t="n">
        <v>18566.06</v>
      </c>
      <c r="D14" s="84" t="n">
        <v>0.000635385824681902</v>
      </c>
      <c r="E14" s="85" t="n">
        <v>99.8175268817204</v>
      </c>
      <c r="F14" s="88" t="n">
        <v>248</v>
      </c>
      <c r="G14" s="88" t="n">
        <v>19522.36</v>
      </c>
      <c r="H14" s="84" t="n">
        <v>0.000654727325785056</v>
      </c>
      <c r="M14" s="107"/>
      <c r="N14" s="107"/>
    </row>
    <row r="15" s="105" customFormat="true" ht="20.1" hidden="false" customHeight="true" outlineLevel="0" collapsed="false">
      <c r="A15" s="71" t="s">
        <v>165</v>
      </c>
      <c r="B15" s="88" t="n">
        <v>20</v>
      </c>
      <c r="C15" s="88" t="n">
        <v>62.11</v>
      </c>
      <c r="D15" s="84" t="n">
        <v>2.12558903563777E-006</v>
      </c>
      <c r="E15" s="85" t="n">
        <v>3.1055</v>
      </c>
      <c r="F15" s="88" t="n">
        <v>254</v>
      </c>
      <c r="G15" s="88" t="n">
        <v>70.33</v>
      </c>
      <c r="H15" s="84" t="n">
        <v>2.35867860353272E-006</v>
      </c>
      <c r="L15" s="108"/>
      <c r="M15" s="108"/>
      <c r="N15" s="108"/>
    </row>
    <row r="16" s="105" customFormat="true" ht="20.1" hidden="false" customHeight="true" outlineLevel="0" collapsed="false">
      <c r="A16" s="71" t="s">
        <v>166</v>
      </c>
      <c r="B16" s="88" t="n">
        <v>402462</v>
      </c>
      <c r="C16" s="88" t="n">
        <v>49528.91</v>
      </c>
      <c r="D16" s="84" t="n">
        <v>0.00169502669526791</v>
      </c>
      <c r="E16" s="85" t="n">
        <v>0.123064811087755</v>
      </c>
      <c r="F16" s="88" t="n">
        <v>477125</v>
      </c>
      <c r="G16" s="88" t="n">
        <v>66063.34</v>
      </c>
      <c r="H16" s="84" t="n">
        <v>0.00221558632924651</v>
      </c>
      <c r="L16" s="108"/>
      <c r="M16" s="108"/>
      <c r="N16" s="108"/>
    </row>
    <row r="17" s="105" customFormat="true" ht="30" hidden="false" customHeight="true" outlineLevel="0" collapsed="false">
      <c r="A17" s="82" t="s">
        <v>167</v>
      </c>
      <c r="B17" s="88" t="n">
        <v>14662</v>
      </c>
      <c r="C17" s="88" t="n">
        <v>167896.43</v>
      </c>
      <c r="D17" s="84" t="n">
        <v>0.0057459154843137</v>
      </c>
      <c r="E17" s="85" t="n">
        <v>11.4511274041741</v>
      </c>
      <c r="F17" s="88" t="n">
        <v>14190</v>
      </c>
      <c r="G17" s="88" t="n">
        <v>201829.44</v>
      </c>
      <c r="H17" s="84" t="n">
        <v>0.00676881532334695</v>
      </c>
      <c r="L17" s="108"/>
      <c r="M17" s="108"/>
      <c r="N17" s="108"/>
    </row>
    <row r="18" s="105" customFormat="true" ht="20.1" hidden="false" customHeight="true" outlineLevel="0" collapsed="false">
      <c r="A18" s="71" t="s">
        <v>168</v>
      </c>
      <c r="B18" s="88" t="n">
        <v>94685</v>
      </c>
      <c r="C18" s="88" t="n">
        <v>4049350.29</v>
      </c>
      <c r="D18" s="84" t="n">
        <v>0.138580817547587</v>
      </c>
      <c r="E18" s="85" t="n">
        <v>42.7665447536569</v>
      </c>
      <c r="F18" s="88" t="n">
        <v>287205</v>
      </c>
      <c r="G18" s="88" t="n">
        <v>4685054.88</v>
      </c>
      <c r="H18" s="84" t="n">
        <v>0.157124110647413</v>
      </c>
      <c r="L18" s="108"/>
      <c r="M18" s="108"/>
      <c r="N18" s="108"/>
    </row>
    <row r="19" s="105" customFormat="true" ht="20.1" hidden="false" customHeight="true" outlineLevel="0" collapsed="false">
      <c r="A19" s="71" t="s">
        <v>169</v>
      </c>
      <c r="B19" s="88" t="n">
        <v>475046</v>
      </c>
      <c r="C19" s="88" t="n">
        <v>11765172.16</v>
      </c>
      <c r="D19" s="84" t="n">
        <v>0.402639203762465</v>
      </c>
      <c r="E19" s="85" t="n">
        <v>24.7663850658673</v>
      </c>
      <c r="F19" s="88" t="n">
        <v>508162</v>
      </c>
      <c r="G19" s="88" t="n">
        <v>11459143.25</v>
      </c>
      <c r="H19" s="84" t="n">
        <v>0.384308772907598</v>
      </c>
      <c r="L19" s="108"/>
      <c r="M19" s="108"/>
      <c r="N19" s="108"/>
    </row>
    <row r="20" s="105" customFormat="true" ht="20.1" hidden="false" customHeight="true" outlineLevel="0" collapsed="false">
      <c r="A20" s="87" t="s">
        <v>170</v>
      </c>
      <c r="B20" s="88" t="n">
        <v>149722</v>
      </c>
      <c r="C20" s="88" t="n">
        <v>3949370.07</v>
      </c>
      <c r="D20" s="84" t="n">
        <v>0.135159196884044</v>
      </c>
      <c r="E20" s="85" t="n">
        <v>26.3780210657084</v>
      </c>
      <c r="F20" s="88" t="n">
        <v>144771</v>
      </c>
      <c r="G20" s="88" t="n">
        <v>3626034.27</v>
      </c>
      <c r="H20" s="84" t="n">
        <v>0.121607414308622</v>
      </c>
      <c r="L20" s="108"/>
      <c r="M20" s="108"/>
      <c r="N20" s="108"/>
    </row>
    <row r="21" s="105" customFormat="true" ht="30" hidden="false" customHeight="true" outlineLevel="0" collapsed="false">
      <c r="A21" s="91" t="s">
        <v>171</v>
      </c>
      <c r="B21" s="88" t="n">
        <v>14820</v>
      </c>
      <c r="C21" s="88" t="n">
        <v>789427.92</v>
      </c>
      <c r="D21" s="84" t="n">
        <v>0.0270165727125797</v>
      </c>
      <c r="E21" s="85" t="n">
        <v>53.2677408906883</v>
      </c>
      <c r="F21" s="88" t="n">
        <v>13447</v>
      </c>
      <c r="G21" s="88" t="n">
        <v>1303878.74</v>
      </c>
      <c r="H21" s="84" t="n">
        <v>0.0437285779274734</v>
      </c>
      <c r="L21" s="108"/>
      <c r="M21" s="108"/>
      <c r="N21" s="108"/>
    </row>
    <row r="22" s="105" customFormat="true" ht="30" hidden="false" customHeight="true" outlineLevel="0" collapsed="false">
      <c r="A22" s="91" t="s">
        <v>172</v>
      </c>
      <c r="B22" s="88" t="n">
        <v>114298</v>
      </c>
      <c r="C22" s="88" t="n">
        <v>4617282.75</v>
      </c>
      <c r="D22" s="84" t="n">
        <v>0.158017156461752</v>
      </c>
      <c r="E22" s="85" t="n">
        <v>40.3968813977497</v>
      </c>
      <c r="F22" s="88" t="n">
        <v>145822</v>
      </c>
      <c r="G22" s="88" t="n">
        <v>4998995.49</v>
      </c>
      <c r="H22" s="84" t="n">
        <v>0.167652832381908</v>
      </c>
      <c r="L22" s="108"/>
      <c r="M22" s="108"/>
      <c r="N22" s="108"/>
    </row>
    <row r="23" s="105" customFormat="true" ht="30" hidden="false" customHeight="true" outlineLevel="0" collapsed="false">
      <c r="A23" s="91" t="s">
        <v>173</v>
      </c>
      <c r="B23" s="88" t="n">
        <v>5589</v>
      </c>
      <c r="C23" s="88" t="n">
        <v>56041.9</v>
      </c>
      <c r="D23" s="84" t="n">
        <v>0.00191792059533583</v>
      </c>
      <c r="E23" s="85" t="n">
        <v>10.0271783861156</v>
      </c>
      <c r="F23" s="88" t="n">
        <v>5458</v>
      </c>
      <c r="G23" s="88" t="n">
        <v>58217.11</v>
      </c>
      <c r="H23" s="84" t="n">
        <v>0.00195244492700854</v>
      </c>
      <c r="L23" s="108"/>
      <c r="M23" s="108"/>
      <c r="N23" s="108"/>
    </row>
    <row r="24" s="105" customFormat="true" ht="52.5" hidden="false" customHeight="true" outlineLevel="0" collapsed="false">
      <c r="A24" s="91" t="s">
        <v>174</v>
      </c>
      <c r="B24" s="88" t="n">
        <v>190617</v>
      </c>
      <c r="C24" s="88" t="n">
        <v>2353049.52</v>
      </c>
      <c r="D24" s="84" t="n">
        <v>0.080528357108754</v>
      </c>
      <c r="E24" s="85" t="n">
        <v>12.3443843938369</v>
      </c>
      <c r="F24" s="88" t="n">
        <v>198664</v>
      </c>
      <c r="G24" s="88" t="n">
        <v>1472017.64</v>
      </c>
      <c r="H24" s="84" t="n">
        <v>0.0493675033625868</v>
      </c>
      <c r="L24" s="109"/>
      <c r="M24" s="108"/>
      <c r="N24" s="109"/>
    </row>
    <row r="25" s="105" customFormat="true" ht="20.1" hidden="false" customHeight="true" outlineLevel="0" collapsed="false">
      <c r="A25" s="71" t="s">
        <v>175</v>
      </c>
      <c r="B25" s="88" t="n">
        <v>1177086</v>
      </c>
      <c r="C25" s="88" t="n">
        <v>1311153.33</v>
      </c>
      <c r="D25" s="84" t="n">
        <v>0.0448715688663331</v>
      </c>
      <c r="E25" s="85" t="n">
        <v>1.11389765063895</v>
      </c>
      <c r="F25" s="88" t="n">
        <v>1187369</v>
      </c>
      <c r="G25" s="88" t="n">
        <v>1341264.41</v>
      </c>
      <c r="H25" s="84" t="n">
        <v>0.0449823925145306</v>
      </c>
      <c r="L25" s="109"/>
      <c r="M25" s="108"/>
      <c r="N25" s="109"/>
    </row>
    <row r="26" s="105" customFormat="true" ht="20.1" hidden="false" customHeight="true" outlineLevel="0" collapsed="false">
      <c r="A26" s="87" t="s">
        <v>176</v>
      </c>
      <c r="B26" s="88" t="s">
        <v>177</v>
      </c>
      <c r="C26" s="88" t="s">
        <v>177</v>
      </c>
      <c r="D26" s="93" t="s">
        <v>177</v>
      </c>
      <c r="E26" s="94" t="s">
        <v>177</v>
      </c>
      <c r="F26" s="88" t="s">
        <v>177</v>
      </c>
      <c r="G26" s="88" t="s">
        <v>177</v>
      </c>
      <c r="H26" s="93" t="s">
        <v>177</v>
      </c>
      <c r="L26" s="109"/>
      <c r="M26" s="110"/>
      <c r="N26" s="109"/>
    </row>
    <row r="27" s="105" customFormat="true" ht="30" hidden="false" customHeight="true" outlineLevel="0" collapsed="false">
      <c r="A27" s="91" t="s">
        <v>178</v>
      </c>
      <c r="B27" s="88" t="n">
        <v>1177086</v>
      </c>
      <c r="C27" s="88" t="n">
        <v>1311153.33</v>
      </c>
      <c r="D27" s="84" t="n">
        <v>0.0448715688663331</v>
      </c>
      <c r="E27" s="85" t="n">
        <v>1.11389765063895</v>
      </c>
      <c r="F27" s="88" t="n">
        <v>1187369</v>
      </c>
      <c r="G27" s="88" t="n">
        <v>1341264.41</v>
      </c>
      <c r="H27" s="84" t="n">
        <v>0.0449823925145306</v>
      </c>
      <c r="L27" s="109"/>
      <c r="M27" s="111"/>
      <c r="N27" s="109"/>
    </row>
    <row r="28" s="105" customFormat="true" ht="30" hidden="false" customHeight="true" outlineLevel="0" collapsed="false">
      <c r="A28" s="82" t="s">
        <v>179</v>
      </c>
      <c r="B28" s="88" t="n">
        <v>6186</v>
      </c>
      <c r="C28" s="88" t="n">
        <v>100651.74</v>
      </c>
      <c r="D28" s="84" t="n">
        <v>0.00344460207634621</v>
      </c>
      <c r="E28" s="85" t="n">
        <v>16.2708923375364</v>
      </c>
      <c r="F28" s="88" t="n">
        <v>6260</v>
      </c>
      <c r="G28" s="88" t="n">
        <v>119493.51</v>
      </c>
      <c r="H28" s="84" t="n">
        <v>0.00400749019334598</v>
      </c>
      <c r="L28" s="109"/>
      <c r="M28" s="108"/>
      <c r="N28" s="109"/>
    </row>
    <row r="29" s="105" customFormat="true" ht="20.1" hidden="false" customHeight="true" outlineLevel="0" collapsed="false">
      <c r="A29" s="71" t="s">
        <v>180</v>
      </c>
      <c r="B29" s="88" t="n">
        <v>34964</v>
      </c>
      <c r="C29" s="88" t="n">
        <v>622542.91</v>
      </c>
      <c r="D29" s="84" t="n">
        <v>0.0213052710305914</v>
      </c>
      <c r="E29" s="85" t="n">
        <v>17.8052542615261</v>
      </c>
      <c r="F29" s="88" t="n">
        <v>35240</v>
      </c>
      <c r="G29" s="88" t="n">
        <v>773872.93</v>
      </c>
      <c r="H29" s="84" t="n">
        <v>0.0259536118561663</v>
      </c>
      <c r="L29" s="112"/>
      <c r="M29" s="108"/>
      <c r="N29" s="109"/>
    </row>
    <row r="30" s="105" customFormat="true" ht="30" hidden="false" customHeight="true" outlineLevel="0" collapsed="false">
      <c r="A30" s="82" t="s">
        <v>181</v>
      </c>
      <c r="B30" s="88" t="n">
        <v>67</v>
      </c>
      <c r="C30" s="88" t="n">
        <v>5.76</v>
      </c>
      <c r="D30" s="84" t="n">
        <v>1.97124341414805E-007</v>
      </c>
      <c r="E30" s="85" t="n">
        <v>0.0859701492537313</v>
      </c>
      <c r="F30" s="88" t="n">
        <v>77</v>
      </c>
      <c r="G30" s="88" t="n">
        <v>5.08</v>
      </c>
      <c r="H30" s="84" t="n">
        <v>1.70369505274367E-007</v>
      </c>
      <c r="L30" s="108"/>
      <c r="M30" s="108"/>
      <c r="N30" s="109"/>
    </row>
    <row r="31" s="105" customFormat="true" ht="20.1" hidden="false" customHeight="true" outlineLevel="0" collapsed="false">
      <c r="A31" s="71" t="s">
        <v>182</v>
      </c>
      <c r="B31" s="88" t="n">
        <v>4</v>
      </c>
      <c r="C31" s="88" t="n">
        <v>8.7</v>
      </c>
      <c r="D31" s="84" t="n">
        <v>2.97739890678612E-007</v>
      </c>
      <c r="E31" s="85" t="n">
        <v>2.175</v>
      </c>
      <c r="F31" s="88" t="n">
        <v>5</v>
      </c>
      <c r="G31" s="88" t="n">
        <v>9.19</v>
      </c>
      <c r="H31" s="84" t="n">
        <v>3.08207825486502E-007</v>
      </c>
      <c r="L31" s="108"/>
      <c r="M31" s="108"/>
      <c r="N31" s="108"/>
    </row>
    <row r="32" s="105" customFormat="true" ht="5.1" hidden="false" customHeight="true" outlineLevel="0" collapsed="false">
      <c r="A32" s="75"/>
      <c r="B32" s="98"/>
      <c r="C32" s="98"/>
      <c r="D32" s="93"/>
      <c r="E32" s="94"/>
      <c r="F32" s="98"/>
      <c r="G32" s="98"/>
      <c r="H32" s="93"/>
      <c r="L32" s="108"/>
      <c r="M32" s="108"/>
      <c r="N32" s="108"/>
    </row>
    <row r="33" s="105" customFormat="true" ht="20.1" hidden="false" customHeight="true" outlineLevel="0" collapsed="false">
      <c r="A33" s="99" t="s">
        <v>183</v>
      </c>
      <c r="B33" s="100" t="n">
        <v>41178306</v>
      </c>
      <c r="C33" s="100" t="n">
        <v>29220135.67</v>
      </c>
      <c r="D33" s="101" t="n">
        <v>1</v>
      </c>
      <c r="E33" s="102" t="n">
        <v>0.709600236347751</v>
      </c>
      <c r="F33" s="100" t="n">
        <v>40266169</v>
      </c>
      <c r="G33" s="100" t="n">
        <v>29817542.71</v>
      </c>
      <c r="H33" s="101" t="n">
        <v>1</v>
      </c>
      <c r="L33" s="108"/>
      <c r="M33" s="108"/>
      <c r="N33" s="108"/>
    </row>
    <row r="34" s="105" customFormat="tru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L34" s="108"/>
      <c r="M34" s="108"/>
      <c r="N34" s="108"/>
    </row>
    <row r="35" customFormat="false" ht="12.75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3"/>
    </row>
    <row r="36" customFormat="false" ht="12.75" hidden="false" customHeight="false" outlineLevel="0" collapsed="false">
      <c r="A36" s="113"/>
      <c r="B36" s="113"/>
      <c r="C36" s="113"/>
      <c r="D36" s="113"/>
      <c r="E36" s="113"/>
      <c r="F36" s="113"/>
      <c r="G36" s="113"/>
      <c r="H36" s="113"/>
    </row>
    <row r="37" customFormat="false" ht="12.75" hidden="false" customHeight="false" outlineLevel="0" collapsed="false">
      <c r="A37" s="113"/>
      <c r="B37" s="113"/>
      <c r="C37" s="113"/>
      <c r="D37" s="113"/>
      <c r="E37" s="113"/>
      <c r="F37" s="113"/>
      <c r="G37" s="113"/>
      <c r="H37" s="113"/>
    </row>
    <row r="38" customFormat="false" ht="12.75" hidden="false" customHeight="false" outlineLevel="0" collapsed="false">
      <c r="A38" s="113"/>
      <c r="B38" s="113"/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3"/>
      <c r="B39" s="113"/>
      <c r="C39" s="113"/>
      <c r="D39" s="113"/>
      <c r="E39" s="113"/>
      <c r="F39" s="113"/>
      <c r="G39" s="113"/>
      <c r="H39" s="113"/>
    </row>
    <row r="40" customFormat="false" ht="12.75" hidden="false" customHeight="false" outlineLevel="0" collapsed="false">
      <c r="A40" s="113"/>
      <c r="B40" s="113"/>
      <c r="C40" s="113"/>
      <c r="D40" s="113"/>
      <c r="E40" s="113"/>
      <c r="F40" s="113"/>
      <c r="G40" s="113"/>
      <c r="H40" s="113"/>
    </row>
    <row r="41" customFormat="false" ht="12.75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</row>
    <row r="42" customFormat="false" ht="12.75" hidden="false" customHeight="false" outlineLevel="0" collapsed="false">
      <c r="A42" s="113"/>
      <c r="B42" s="113"/>
      <c r="C42" s="113"/>
      <c r="D42" s="113"/>
      <c r="E42" s="113"/>
      <c r="F42" s="113"/>
      <c r="G42" s="113"/>
      <c r="H42" s="113"/>
    </row>
    <row r="43" customFormat="false" ht="12.75" hidden="false" customHeight="false" outlineLevel="0" collapsed="false">
      <c r="A43" s="113"/>
      <c r="B43" s="113"/>
      <c r="C43" s="113"/>
      <c r="D43" s="113"/>
      <c r="E43" s="113"/>
      <c r="F43" s="113"/>
      <c r="G43" s="113"/>
      <c r="H43" s="113"/>
    </row>
    <row r="44" customFormat="false" ht="12.75" hidden="false" customHeight="false" outlineLevel="0" collapsed="false">
      <c r="A44" s="113"/>
      <c r="B44" s="113"/>
      <c r="C44" s="113"/>
      <c r="D44" s="113"/>
      <c r="E44" s="113"/>
      <c r="F44" s="113"/>
      <c r="G44" s="113"/>
      <c r="H44" s="113"/>
    </row>
    <row r="45" customFormat="false" ht="12.75" hidden="false" customHeight="false" outlineLevel="0" collapsed="false">
      <c r="A45" s="113"/>
      <c r="B45" s="113"/>
      <c r="C45" s="113"/>
      <c r="D45" s="113"/>
      <c r="E45" s="113"/>
      <c r="F45" s="113"/>
      <c r="G45" s="113"/>
      <c r="H45" s="113"/>
    </row>
    <row r="46" customFormat="false" ht="12.75" hidden="false" customHeight="false" outlineLevel="0" collapsed="false">
      <c r="A46" s="113"/>
      <c r="B46" s="113"/>
      <c r="C46" s="113"/>
      <c r="D46" s="113"/>
      <c r="E46" s="113"/>
      <c r="F46" s="113"/>
      <c r="G46" s="113"/>
      <c r="H46" s="113"/>
    </row>
    <row r="47" customFormat="false" ht="12.75" hidden="false" customHeight="false" outlineLevel="0" collapsed="false">
      <c r="A47" s="113"/>
      <c r="B47" s="113"/>
      <c r="C47" s="113"/>
      <c r="D47" s="113"/>
      <c r="E47" s="113"/>
      <c r="F47" s="113"/>
      <c r="G47" s="113"/>
      <c r="H47" s="113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</row>
    <row r="49" customFormat="false" ht="12.75" hidden="false" customHeight="false" outlineLevel="0" collapsed="false">
      <c r="A49" s="113"/>
      <c r="B49" s="113"/>
      <c r="C49" s="113"/>
      <c r="D49" s="113"/>
      <c r="E49" s="113"/>
      <c r="F49" s="113"/>
      <c r="G49" s="113"/>
      <c r="H49" s="113"/>
    </row>
    <row r="50" customFormat="false" ht="12.75" hidden="false" customHeight="false" outlineLevel="0" collapsed="false">
      <c r="A50" s="113"/>
      <c r="B50" s="113"/>
      <c r="C50" s="113"/>
      <c r="D50" s="113"/>
      <c r="E50" s="113"/>
      <c r="F50" s="113"/>
      <c r="G50" s="113"/>
      <c r="H50" s="113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</row>
    <row r="52" customFormat="false" ht="12.75" hidden="false" customHeight="false" outlineLevel="0" collapsed="false">
      <c r="A52" s="113"/>
      <c r="B52" s="113"/>
      <c r="C52" s="113"/>
      <c r="D52" s="113"/>
      <c r="E52" s="113"/>
      <c r="F52" s="113"/>
      <c r="G52" s="113"/>
      <c r="H52" s="113"/>
    </row>
    <row r="53" customFormat="false" ht="12.75" hidden="false" customHeight="false" outlineLevel="0" collapsed="false">
      <c r="A53" s="113"/>
      <c r="B53" s="113"/>
      <c r="C53" s="113"/>
      <c r="D53" s="113"/>
      <c r="E53" s="113"/>
      <c r="F53" s="113"/>
      <c r="G53" s="113"/>
      <c r="H53" s="113"/>
    </row>
    <row r="54" customFormat="false" ht="12.7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</row>
    <row r="55" customFormat="false" ht="12.75" hidden="false" customHeight="false" outlineLevel="0" collapsed="false">
      <c r="A55" s="113"/>
      <c r="B55" s="113"/>
      <c r="C55" s="113"/>
      <c r="D55" s="113"/>
      <c r="E55" s="113"/>
      <c r="F55" s="113"/>
      <c r="G55" s="113"/>
      <c r="H55" s="113"/>
    </row>
    <row r="56" customFormat="false" ht="12.75" hidden="false" customHeight="false" outlineLevel="0" collapsed="false">
      <c r="A56" s="113"/>
      <c r="B56" s="113"/>
      <c r="C56" s="113"/>
      <c r="D56" s="113"/>
      <c r="E56" s="113"/>
      <c r="F56" s="113"/>
      <c r="G56" s="113"/>
      <c r="H56" s="113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9" width="28.85"/>
    <col collapsed="false" customWidth="true" hidden="false" outlineLevel="0" max="2" min="2" style="429" width="8.7"/>
    <col collapsed="false" customWidth="true" hidden="false" outlineLevel="0" max="3" min="3" style="429" width="9.56"/>
    <col collapsed="false" customWidth="true" hidden="false" outlineLevel="0" max="4" min="4" style="429" width="8.7"/>
    <col collapsed="false" customWidth="true" hidden="false" outlineLevel="0" max="5" min="5" style="429" width="7.28"/>
    <col collapsed="false" customWidth="true" hidden="false" outlineLevel="0" max="6" min="6" style="429" width="8.85"/>
    <col collapsed="false" customWidth="true" hidden="false" outlineLevel="0" max="7" min="7" style="429" width="9.7"/>
    <col collapsed="false" customWidth="true" hidden="false" outlineLevel="0" max="8" min="8" style="429" width="9.41"/>
    <col collapsed="false" customWidth="false" hidden="false" outlineLevel="0" max="257" min="9" style="429" width="9.14"/>
  </cols>
  <sheetData>
    <row r="1" s="432" customFormat="true" ht="12.75" hidden="false" customHeight="false" outlineLevel="0" collapsed="false">
      <c r="A1" s="430"/>
      <c r="B1" s="430"/>
      <c r="C1" s="430"/>
      <c r="D1" s="430"/>
      <c r="E1" s="430"/>
      <c r="F1" s="430"/>
      <c r="G1" s="430"/>
      <c r="H1" s="431" t="s">
        <v>1252</v>
      </c>
    </row>
    <row r="2" s="432" customFormat="true" ht="15" hidden="false" customHeight="true" outlineLevel="0" collapsed="false">
      <c r="A2" s="73" t="s">
        <v>1224</v>
      </c>
      <c r="B2" s="73"/>
      <c r="C2" s="73"/>
      <c r="D2" s="73"/>
      <c r="E2" s="73"/>
      <c r="F2" s="73"/>
      <c r="G2" s="73"/>
      <c r="H2" s="73"/>
    </row>
    <row r="3" s="432" customFormat="true" ht="15" hidden="false" customHeight="true" outlineLevel="0" collapsed="false">
      <c r="A3" s="73" t="s">
        <v>191</v>
      </c>
      <c r="B3" s="73"/>
      <c r="C3" s="73"/>
      <c r="D3" s="73"/>
      <c r="E3" s="73"/>
      <c r="F3" s="73"/>
      <c r="G3" s="73"/>
      <c r="H3" s="73"/>
    </row>
    <row r="4" s="432" customFormat="true" ht="15" hidden="false" customHeight="true" outlineLevel="0" collapsed="false">
      <c r="A4" s="74"/>
      <c r="B4" s="75"/>
      <c r="C4" s="75"/>
      <c r="D4" s="75"/>
      <c r="E4" s="75"/>
      <c r="F4" s="76" t="s">
        <v>149</v>
      </c>
      <c r="G4" s="76"/>
      <c r="H4" s="76"/>
    </row>
    <row r="5" s="432" customFormat="true" ht="17.1" hidden="false" customHeight="true" outlineLevel="0" collapsed="false">
      <c r="A5" s="433"/>
      <c r="B5" s="78" t="s">
        <v>1225</v>
      </c>
      <c r="C5" s="78"/>
      <c r="D5" s="78"/>
      <c r="E5" s="78"/>
      <c r="F5" s="79" t="s">
        <v>1226</v>
      </c>
      <c r="G5" s="79"/>
      <c r="H5" s="79"/>
    </row>
    <row r="6" s="432" customFormat="true" ht="47.25" hidden="false" customHeight="true" outlineLevel="0" collapsed="false">
      <c r="A6" s="434" t="s">
        <v>1227</v>
      </c>
      <c r="B6" s="435" t="s">
        <v>153</v>
      </c>
      <c r="C6" s="436" t="s">
        <v>154</v>
      </c>
      <c r="D6" s="437" t="s">
        <v>155</v>
      </c>
      <c r="E6" s="438" t="s">
        <v>156</v>
      </c>
      <c r="F6" s="435" t="s">
        <v>153</v>
      </c>
      <c r="G6" s="436" t="s">
        <v>154</v>
      </c>
      <c r="H6" s="439" t="s">
        <v>155</v>
      </c>
    </row>
    <row r="7" s="432" customFormat="true" ht="15" hidden="false" customHeight="true" outlineLevel="0" collapsed="false">
      <c r="A7" s="81" t="s">
        <v>60</v>
      </c>
      <c r="B7" s="81" t="s">
        <v>61</v>
      </c>
      <c r="C7" s="81" t="s">
        <v>62</v>
      </c>
      <c r="D7" s="81" t="s">
        <v>63</v>
      </c>
      <c r="E7" s="81" t="s">
        <v>64</v>
      </c>
      <c r="F7" s="81" t="s">
        <v>65</v>
      </c>
      <c r="G7" s="81" t="s">
        <v>157</v>
      </c>
      <c r="H7" s="81" t="s">
        <v>158</v>
      </c>
    </row>
    <row r="8" s="432" customFormat="true" ht="6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s="432" customFormat="true" ht="24" hidden="false" customHeight="true" outlineLevel="0" collapsed="false">
      <c r="A9" s="440" t="s">
        <v>1228</v>
      </c>
      <c r="B9" s="83" t="n">
        <v>1077</v>
      </c>
      <c r="C9" s="83" t="n">
        <v>370989.78</v>
      </c>
      <c r="D9" s="84" t="n">
        <v>0.00512951480254902</v>
      </c>
      <c r="E9" s="85" t="n">
        <v>344.465905292479</v>
      </c>
      <c r="F9" s="83" t="n">
        <v>2041</v>
      </c>
      <c r="G9" s="83" t="n">
        <v>426950.95</v>
      </c>
      <c r="H9" s="84" t="n">
        <v>0.00596944965585926</v>
      </c>
      <c r="L9" s="441"/>
      <c r="M9" s="442"/>
      <c r="N9" s="442"/>
    </row>
    <row r="10" s="432" customFormat="true" ht="24" hidden="false" customHeight="true" outlineLevel="0" collapsed="false">
      <c r="A10" s="443" t="s">
        <v>1229</v>
      </c>
      <c r="B10" s="88" t="n">
        <v>54745</v>
      </c>
      <c r="C10" s="88" t="n">
        <v>3850746.34</v>
      </c>
      <c r="D10" s="84" t="n">
        <v>0.0532425997069015</v>
      </c>
      <c r="E10" s="85" t="n">
        <v>70.3396902000183</v>
      </c>
      <c r="F10" s="88" t="n">
        <v>61843</v>
      </c>
      <c r="G10" s="88" t="n">
        <v>4072003.3</v>
      </c>
      <c r="H10" s="84" t="n">
        <v>0.0569330474562541</v>
      </c>
      <c r="L10" s="444"/>
      <c r="M10" s="445"/>
      <c r="N10" s="445"/>
    </row>
    <row r="11" s="432" customFormat="true" ht="24" hidden="false" customHeight="true" outlineLevel="0" collapsed="false">
      <c r="A11" s="446" t="s">
        <v>1230</v>
      </c>
      <c r="B11" s="88" t="n">
        <v>16898</v>
      </c>
      <c r="C11" s="88" t="n">
        <v>860654.58</v>
      </c>
      <c r="D11" s="84" t="n">
        <v>0.0118998976413625</v>
      </c>
      <c r="E11" s="85" t="n">
        <v>50.9323340040241</v>
      </c>
      <c r="F11" s="88" t="n">
        <v>16501</v>
      </c>
      <c r="G11" s="88" t="n">
        <v>774145.84</v>
      </c>
      <c r="H11" s="84" t="n">
        <v>0.0108237834303282</v>
      </c>
      <c r="L11" s="444"/>
      <c r="M11" s="445"/>
      <c r="N11" s="445"/>
    </row>
    <row r="12" s="432" customFormat="true" ht="24" hidden="false" customHeight="true" outlineLevel="0" collapsed="false">
      <c r="A12" s="446" t="s">
        <v>1231</v>
      </c>
      <c r="B12" s="88" t="n">
        <v>37847</v>
      </c>
      <c r="C12" s="88" t="n">
        <v>2990091.76</v>
      </c>
      <c r="D12" s="84" t="n">
        <v>0.041342702065539</v>
      </c>
      <c r="E12" s="85" t="n">
        <v>79.0047232277327</v>
      </c>
      <c r="F12" s="88" t="n">
        <v>45342</v>
      </c>
      <c r="G12" s="88" t="n">
        <v>3297857.46</v>
      </c>
      <c r="H12" s="84" t="n">
        <v>0.0461092640259259</v>
      </c>
      <c r="L12" s="444"/>
      <c r="M12" s="445"/>
      <c r="N12" s="445"/>
    </row>
    <row r="13" s="432" customFormat="true" ht="24" hidden="false" customHeight="true" outlineLevel="0" collapsed="false">
      <c r="A13" s="447" t="s">
        <v>1232</v>
      </c>
      <c r="B13" s="88" t="n">
        <v>4077</v>
      </c>
      <c r="C13" s="88" t="n">
        <v>245306.82</v>
      </c>
      <c r="D13" s="84" t="n">
        <v>0.00339175101900712</v>
      </c>
      <c r="E13" s="85" t="n">
        <v>60.1684621044886</v>
      </c>
      <c r="F13" s="88" t="n">
        <v>5295</v>
      </c>
      <c r="G13" s="88" t="n">
        <v>320660.02</v>
      </c>
      <c r="H13" s="84" t="n">
        <v>0.00448333431752951</v>
      </c>
      <c r="L13" s="444"/>
      <c r="M13" s="445"/>
      <c r="N13" s="445"/>
    </row>
    <row r="14" s="432" customFormat="true" ht="24" hidden="false" customHeight="true" outlineLevel="0" collapsed="false">
      <c r="A14" s="448" t="s">
        <v>1233</v>
      </c>
      <c r="B14" s="88" t="n">
        <v>19318</v>
      </c>
      <c r="C14" s="88" t="n">
        <v>1577272.06</v>
      </c>
      <c r="D14" s="84" t="n">
        <v>0.0218082567649626</v>
      </c>
      <c r="E14" s="85" t="n">
        <v>81.6477927321669</v>
      </c>
      <c r="F14" s="88" t="n">
        <v>21556</v>
      </c>
      <c r="G14" s="88" t="n">
        <v>1696381.42</v>
      </c>
      <c r="H14" s="84" t="n">
        <v>0.0237180956824784</v>
      </c>
      <c r="L14" s="444"/>
      <c r="M14" s="445"/>
      <c r="N14" s="445"/>
    </row>
    <row r="15" s="432" customFormat="true" ht="50.1" hidden="false" customHeight="true" outlineLevel="0" collapsed="false">
      <c r="A15" s="448" t="s">
        <v>1234</v>
      </c>
      <c r="B15" s="88" t="n">
        <v>14452</v>
      </c>
      <c r="C15" s="88" t="n">
        <v>1167512.88</v>
      </c>
      <c r="D15" s="84" t="n">
        <v>0.0161426942815693</v>
      </c>
      <c r="E15" s="85" t="n">
        <v>80.7855577082757</v>
      </c>
      <c r="F15" s="88" t="n">
        <v>18491</v>
      </c>
      <c r="G15" s="88" t="n">
        <v>1280816.02</v>
      </c>
      <c r="H15" s="84" t="n">
        <v>0.017907834025918</v>
      </c>
      <c r="L15" s="449"/>
      <c r="M15" s="449"/>
      <c r="N15" s="449"/>
    </row>
    <row r="16" s="432" customFormat="true" ht="30" hidden="false" customHeight="true" outlineLevel="0" collapsed="false">
      <c r="A16" s="450" t="s">
        <v>1235</v>
      </c>
      <c r="B16" s="88" t="n">
        <v>11745</v>
      </c>
      <c r="C16" s="88" t="n">
        <v>1518318.43</v>
      </c>
      <c r="D16" s="84" t="n">
        <v>0.0209931304891148</v>
      </c>
      <c r="E16" s="85" t="n">
        <v>129.273599829715</v>
      </c>
      <c r="F16" s="88" t="n">
        <v>13627</v>
      </c>
      <c r="G16" s="88" t="n">
        <v>1875613.26</v>
      </c>
      <c r="H16" s="84" t="n">
        <v>0.0262240403246136</v>
      </c>
      <c r="L16" s="451"/>
      <c r="M16" s="451"/>
      <c r="N16" s="451"/>
      <c r="P16" s="452"/>
    </row>
    <row r="17" s="432" customFormat="true" ht="30" hidden="false" customHeight="true" outlineLevel="0" collapsed="false">
      <c r="A17" s="450" t="s">
        <v>1236</v>
      </c>
      <c r="B17" s="88" t="n">
        <v>887419</v>
      </c>
      <c r="C17" s="88" t="n">
        <v>48771127.07</v>
      </c>
      <c r="D17" s="84" t="n">
        <v>0.674337223636091</v>
      </c>
      <c r="E17" s="85" t="n">
        <v>54.9583985355283</v>
      </c>
      <c r="F17" s="88" t="n">
        <v>885775</v>
      </c>
      <c r="G17" s="88" t="n">
        <v>48033457.14</v>
      </c>
      <c r="H17" s="84" t="n">
        <v>0.671583712822523</v>
      </c>
      <c r="L17" s="451"/>
      <c r="M17" s="451"/>
      <c r="N17" s="451"/>
      <c r="P17" s="452"/>
    </row>
    <row r="18" s="432" customFormat="true" ht="50.1" hidden="false" customHeight="true" outlineLevel="0" collapsed="false">
      <c r="A18" s="450" t="s">
        <v>1237</v>
      </c>
      <c r="B18" s="88" t="n">
        <v>420654</v>
      </c>
      <c r="C18" s="88" t="n">
        <v>5345412.38</v>
      </c>
      <c r="D18" s="84" t="n">
        <v>0.0739086988567145</v>
      </c>
      <c r="E18" s="85" t="n">
        <v>12.7073851193618</v>
      </c>
      <c r="F18" s="88" t="n">
        <v>415459</v>
      </c>
      <c r="G18" s="88" t="n">
        <v>5345119.09</v>
      </c>
      <c r="H18" s="84" t="n">
        <v>0.0747332200861182</v>
      </c>
      <c r="L18" s="451"/>
      <c r="M18" s="451"/>
      <c r="N18" s="451"/>
      <c r="P18" s="452"/>
    </row>
    <row r="19" s="432" customFormat="true" ht="30" hidden="false" customHeight="true" outlineLevel="0" collapsed="false">
      <c r="A19" s="450" t="s">
        <v>1238</v>
      </c>
      <c r="B19" s="88" t="n">
        <v>1427390</v>
      </c>
      <c r="C19" s="88" t="n">
        <v>5412475.91</v>
      </c>
      <c r="D19" s="84" t="n">
        <v>0.0748359572028776</v>
      </c>
      <c r="E19" s="85" t="n">
        <v>3.79186901267348</v>
      </c>
      <c r="F19" s="88" t="n">
        <v>1439005</v>
      </c>
      <c r="G19" s="88" t="n">
        <v>5190754.22</v>
      </c>
      <c r="H19" s="84" t="n">
        <v>0.0725749550205451</v>
      </c>
      <c r="L19" s="451"/>
      <c r="M19" s="451"/>
      <c r="N19" s="451"/>
      <c r="P19" s="452"/>
    </row>
    <row r="20" s="432" customFormat="true" ht="30" hidden="false" customHeight="true" outlineLevel="0" collapsed="false">
      <c r="A20" s="440" t="s">
        <v>1239</v>
      </c>
      <c r="B20" s="88" t="n">
        <v>66864</v>
      </c>
      <c r="C20" s="88" t="n">
        <v>3997873.32</v>
      </c>
      <c r="D20" s="84" t="n">
        <v>0.0552768606554493</v>
      </c>
      <c r="E20" s="85" t="n">
        <v>59.7911180904523</v>
      </c>
      <c r="F20" s="88" t="n">
        <v>46506</v>
      </c>
      <c r="G20" s="88" t="n">
        <v>3463708.85</v>
      </c>
      <c r="H20" s="84" t="n">
        <v>0.0484281288111179</v>
      </c>
      <c r="L20" s="451"/>
      <c r="M20" s="451"/>
      <c r="N20" s="451"/>
      <c r="P20" s="452"/>
    </row>
    <row r="21" s="432" customFormat="true" ht="24" hidden="false" customHeight="true" outlineLevel="0" collapsed="false">
      <c r="A21" s="440" t="s">
        <v>1240</v>
      </c>
      <c r="B21" s="88" t="n">
        <v>158441</v>
      </c>
      <c r="C21" s="88" t="n">
        <v>2760987.85</v>
      </c>
      <c r="D21" s="84" t="n">
        <v>0.0381749816564569</v>
      </c>
      <c r="E21" s="85" t="n">
        <v>17.4259683415278</v>
      </c>
      <c r="F21" s="88" t="n">
        <v>162655</v>
      </c>
      <c r="G21" s="88" t="n">
        <v>2801524.08</v>
      </c>
      <c r="H21" s="84" t="n">
        <v>0.0391697382456637</v>
      </c>
      <c r="L21" s="451"/>
      <c r="M21" s="451"/>
      <c r="N21" s="451"/>
      <c r="P21" s="452"/>
    </row>
    <row r="22" s="432" customFormat="true" ht="24" hidden="false" customHeight="true" outlineLevel="0" collapsed="false">
      <c r="A22" s="453" t="s">
        <v>1241</v>
      </c>
      <c r="B22" s="88" t="s">
        <v>177</v>
      </c>
      <c r="C22" s="88" t="s">
        <v>177</v>
      </c>
      <c r="D22" s="93" t="s">
        <v>177</v>
      </c>
      <c r="E22" s="94" t="s">
        <v>177</v>
      </c>
      <c r="F22" s="88" t="s">
        <v>177</v>
      </c>
      <c r="G22" s="88" t="s">
        <v>177</v>
      </c>
      <c r="H22" s="93" t="s">
        <v>177</v>
      </c>
      <c r="L22" s="449"/>
      <c r="M22" s="449"/>
      <c r="N22" s="449"/>
      <c r="P22" s="452"/>
    </row>
    <row r="23" s="432" customFormat="true" ht="24" hidden="false" customHeight="true" outlineLevel="0" collapsed="false">
      <c r="A23" s="453" t="s">
        <v>1242</v>
      </c>
      <c r="B23" s="88" t="n">
        <v>28251</v>
      </c>
      <c r="C23" s="88" t="n">
        <v>599430.32</v>
      </c>
      <c r="D23" s="84" t="n">
        <v>0.00828806308232182</v>
      </c>
      <c r="E23" s="85" t="n">
        <v>21.2180213089802</v>
      </c>
      <c r="F23" s="88" t="n">
        <v>27039</v>
      </c>
      <c r="G23" s="88" t="n">
        <v>601409.09</v>
      </c>
      <c r="H23" s="84" t="n">
        <v>0.00840865042068915</v>
      </c>
      <c r="L23" s="449"/>
      <c r="M23" s="449"/>
      <c r="N23" s="449"/>
    </row>
    <row r="24" s="432" customFormat="true" ht="24" hidden="false" customHeight="true" outlineLevel="0" collapsed="false">
      <c r="A24" s="453" t="s">
        <v>1243</v>
      </c>
      <c r="B24" s="88" t="n">
        <v>3047</v>
      </c>
      <c r="C24" s="88" t="n">
        <v>5620.77</v>
      </c>
      <c r="D24" s="84" t="n">
        <v>7.7715949255323E-005</v>
      </c>
      <c r="E24" s="85" t="n">
        <v>1.84468985887758</v>
      </c>
      <c r="F24" s="88" t="n">
        <v>2847</v>
      </c>
      <c r="G24" s="88" t="n">
        <v>13573.5</v>
      </c>
      <c r="H24" s="84" t="n">
        <v>0.000189779001320423</v>
      </c>
      <c r="L24" s="452"/>
      <c r="M24" s="449"/>
    </row>
    <row r="25" s="432" customFormat="true" ht="24" hidden="false" customHeight="true" outlineLevel="0" collapsed="false">
      <c r="A25" s="446" t="s">
        <v>1244</v>
      </c>
      <c r="B25" s="88" t="n">
        <v>1938</v>
      </c>
      <c r="C25" s="88" t="n">
        <v>480685.08</v>
      </c>
      <c r="D25" s="84" t="n">
        <v>0.00664622414456932</v>
      </c>
      <c r="E25" s="85" t="n">
        <v>248.031517027864</v>
      </c>
      <c r="F25" s="88" t="n">
        <v>1834</v>
      </c>
      <c r="G25" s="88" t="n">
        <v>487589.61</v>
      </c>
      <c r="H25" s="84" t="n">
        <v>0.00681727404427851</v>
      </c>
      <c r="L25" s="452"/>
      <c r="M25" s="449"/>
    </row>
    <row r="26" s="432" customFormat="true" ht="24" hidden="false" customHeight="true" outlineLevel="0" collapsed="false">
      <c r="A26" s="446" t="s">
        <v>1245</v>
      </c>
      <c r="B26" s="88" t="n">
        <v>3777</v>
      </c>
      <c r="C26" s="88" t="n">
        <v>1349902.75</v>
      </c>
      <c r="D26" s="84" t="n">
        <v>0.0186645199178442</v>
      </c>
      <c r="E26" s="85" t="n">
        <v>357.400781043156</v>
      </c>
      <c r="F26" s="88" t="n">
        <v>3699</v>
      </c>
      <c r="G26" s="88" t="n">
        <v>1251908.62</v>
      </c>
      <c r="H26" s="84" t="n">
        <v>0.0175036628465781</v>
      </c>
      <c r="L26" s="452"/>
      <c r="M26" s="454"/>
    </row>
    <row r="27" s="432" customFormat="true" ht="24" hidden="false" customHeight="true" outlineLevel="0" collapsed="false">
      <c r="A27" s="453" t="s">
        <v>1246</v>
      </c>
      <c r="B27" s="88" t="n">
        <v>121428</v>
      </c>
      <c r="C27" s="88" t="n">
        <v>325348.93</v>
      </c>
      <c r="D27" s="84" t="n">
        <v>0.00449845856246629</v>
      </c>
      <c r="E27" s="85" t="n">
        <v>2.67935673814936</v>
      </c>
      <c r="F27" s="88" t="n">
        <v>127236</v>
      </c>
      <c r="G27" s="88" t="n">
        <v>447043.26</v>
      </c>
      <c r="H27" s="84" t="n">
        <v>0.00625037193279744</v>
      </c>
      <c r="L27" s="452"/>
      <c r="M27" s="455"/>
    </row>
    <row r="28" s="432" customFormat="true" ht="24" hidden="false" customHeight="true" outlineLevel="0" collapsed="false">
      <c r="A28" s="450" t="s">
        <v>1247</v>
      </c>
      <c r="B28" s="88" t="n">
        <v>354478</v>
      </c>
      <c r="C28" s="88" t="n">
        <v>296605.31</v>
      </c>
      <c r="D28" s="84" t="n">
        <v>0.00410103299384592</v>
      </c>
      <c r="E28" s="85" t="n">
        <v>0.836738274307573</v>
      </c>
      <c r="F28" s="88" t="n">
        <v>351859</v>
      </c>
      <c r="G28" s="88" t="n">
        <v>313534.45</v>
      </c>
      <c r="H28" s="84" t="n">
        <v>0.00438370757730489</v>
      </c>
      <c r="L28" s="452"/>
      <c r="M28" s="449"/>
    </row>
    <row r="29" s="432" customFormat="true" ht="6.95" hidden="false" customHeight="true" outlineLevel="0" collapsed="false">
      <c r="A29" s="75"/>
      <c r="B29" s="98"/>
      <c r="C29" s="98"/>
      <c r="D29" s="93"/>
      <c r="E29" s="94"/>
      <c r="F29" s="98"/>
      <c r="G29" s="98"/>
      <c r="H29" s="93"/>
      <c r="L29" s="456"/>
      <c r="M29" s="449"/>
    </row>
    <row r="30" s="432" customFormat="true" ht="24.95" hidden="false" customHeight="true" outlineLevel="0" collapsed="false">
      <c r="A30" s="99" t="s">
        <v>1248</v>
      </c>
      <c r="B30" s="100" t="n">
        <v>3382813</v>
      </c>
      <c r="C30" s="100" t="n">
        <v>72324536.39</v>
      </c>
      <c r="D30" s="457" t="n">
        <v>1</v>
      </c>
      <c r="E30" s="102" t="n">
        <v>21.3799983593536</v>
      </c>
      <c r="F30" s="100" t="n">
        <v>3378770</v>
      </c>
      <c r="G30" s="100" t="n">
        <v>71522665.34</v>
      </c>
      <c r="H30" s="457" t="n">
        <v>1</v>
      </c>
      <c r="L30" s="449"/>
      <c r="M30" s="449"/>
    </row>
    <row r="31" s="432" customFormat="true" ht="18.9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  <c r="L31" s="449"/>
      <c r="M31" s="449"/>
      <c r="N31" s="449"/>
    </row>
    <row r="32" customFormat="false" ht="8.1" hidden="false" customHeight="true" outlineLevel="0" collapsed="false">
      <c r="A32" s="458"/>
      <c r="B32" s="458"/>
      <c r="C32" s="458"/>
      <c r="D32" s="458"/>
      <c r="E32" s="458"/>
      <c r="F32" s="458"/>
      <c r="G32" s="458"/>
      <c r="H32" s="45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9" width="28.85"/>
    <col collapsed="false" customWidth="true" hidden="false" outlineLevel="0" max="2" min="2" style="429" width="8.7"/>
    <col collapsed="false" customWidth="true" hidden="false" outlineLevel="0" max="3" min="3" style="429" width="9.56"/>
    <col collapsed="false" customWidth="true" hidden="false" outlineLevel="0" max="4" min="4" style="429" width="8.7"/>
    <col collapsed="false" customWidth="true" hidden="false" outlineLevel="0" max="5" min="5" style="429" width="7.28"/>
    <col collapsed="false" customWidth="true" hidden="false" outlineLevel="0" max="6" min="6" style="429" width="8.85"/>
    <col collapsed="false" customWidth="true" hidden="false" outlineLevel="0" max="7" min="7" style="429" width="9.7"/>
    <col collapsed="false" customWidth="true" hidden="false" outlineLevel="0" max="8" min="8" style="429" width="9.41"/>
    <col collapsed="false" customWidth="false" hidden="false" outlineLevel="0" max="257" min="9" style="429" width="9.14"/>
  </cols>
  <sheetData>
    <row r="1" s="432" customFormat="true" ht="12.75" hidden="false" customHeight="false" outlineLevel="0" collapsed="false">
      <c r="A1" s="430"/>
      <c r="B1" s="430"/>
      <c r="C1" s="430"/>
      <c r="D1" s="430"/>
      <c r="E1" s="430"/>
      <c r="F1" s="430"/>
      <c r="G1" s="430"/>
      <c r="H1" s="431" t="s">
        <v>1253</v>
      </c>
    </row>
    <row r="2" s="432" customFormat="true" ht="15" hidden="false" customHeight="true" outlineLevel="0" collapsed="false">
      <c r="A2" s="73" t="s">
        <v>1224</v>
      </c>
      <c r="B2" s="73"/>
      <c r="C2" s="73"/>
      <c r="D2" s="73"/>
      <c r="E2" s="73"/>
      <c r="F2" s="73"/>
      <c r="G2" s="73"/>
      <c r="H2" s="73"/>
    </row>
    <row r="3" s="432" customFormat="true" ht="15" hidden="false" customHeight="true" outlineLevel="0" collapsed="false">
      <c r="A3" s="73" t="s">
        <v>193</v>
      </c>
      <c r="B3" s="73"/>
      <c r="C3" s="73"/>
      <c r="D3" s="73"/>
      <c r="E3" s="73"/>
      <c r="F3" s="73"/>
      <c r="G3" s="73"/>
      <c r="H3" s="73"/>
    </row>
    <row r="4" s="432" customFormat="true" ht="15" hidden="false" customHeight="true" outlineLevel="0" collapsed="false">
      <c r="A4" s="74"/>
      <c r="B4" s="75"/>
      <c r="C4" s="75"/>
      <c r="D4" s="75"/>
      <c r="E4" s="75"/>
      <c r="F4" s="76" t="s">
        <v>149</v>
      </c>
      <c r="G4" s="76"/>
      <c r="H4" s="76"/>
    </row>
    <row r="5" s="432" customFormat="true" ht="17.1" hidden="false" customHeight="true" outlineLevel="0" collapsed="false">
      <c r="A5" s="433"/>
      <c r="B5" s="78" t="s">
        <v>1225</v>
      </c>
      <c r="C5" s="78"/>
      <c r="D5" s="78"/>
      <c r="E5" s="78"/>
      <c r="F5" s="79" t="s">
        <v>1226</v>
      </c>
      <c r="G5" s="79"/>
      <c r="H5" s="79"/>
    </row>
    <row r="6" s="432" customFormat="true" ht="47.25" hidden="false" customHeight="true" outlineLevel="0" collapsed="false">
      <c r="A6" s="434" t="s">
        <v>1227</v>
      </c>
      <c r="B6" s="435" t="s">
        <v>153</v>
      </c>
      <c r="C6" s="436" t="s">
        <v>154</v>
      </c>
      <c r="D6" s="437" t="s">
        <v>155</v>
      </c>
      <c r="E6" s="438" t="s">
        <v>156</v>
      </c>
      <c r="F6" s="435" t="s">
        <v>153</v>
      </c>
      <c r="G6" s="436" t="s">
        <v>154</v>
      </c>
      <c r="H6" s="439" t="s">
        <v>155</v>
      </c>
    </row>
    <row r="7" s="432" customFormat="true" ht="15" hidden="false" customHeight="true" outlineLevel="0" collapsed="false">
      <c r="A7" s="81" t="s">
        <v>60</v>
      </c>
      <c r="B7" s="81" t="s">
        <v>61</v>
      </c>
      <c r="C7" s="81" t="s">
        <v>62</v>
      </c>
      <c r="D7" s="81" t="s">
        <v>63</v>
      </c>
      <c r="E7" s="81" t="s">
        <v>64</v>
      </c>
      <c r="F7" s="81" t="s">
        <v>65</v>
      </c>
      <c r="G7" s="81" t="s">
        <v>157</v>
      </c>
      <c r="H7" s="81" t="s">
        <v>158</v>
      </c>
    </row>
    <row r="8" s="432" customFormat="true" ht="6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s="432" customFormat="true" ht="24" hidden="false" customHeight="true" outlineLevel="0" collapsed="false">
      <c r="A9" s="440" t="s">
        <v>1228</v>
      </c>
      <c r="B9" s="83" t="n">
        <v>792</v>
      </c>
      <c r="C9" s="83" t="n">
        <v>148789.04</v>
      </c>
      <c r="D9" s="84" t="n">
        <v>0.00651221591919339</v>
      </c>
      <c r="E9" s="85" t="n">
        <v>187.86494949495</v>
      </c>
      <c r="F9" s="83" t="n">
        <v>782</v>
      </c>
      <c r="G9" s="83" t="n">
        <v>148630.43</v>
      </c>
      <c r="H9" s="84" t="n">
        <v>0.006684603260232</v>
      </c>
      <c r="L9" s="441"/>
      <c r="M9" s="442"/>
      <c r="N9" s="442"/>
    </row>
    <row r="10" s="432" customFormat="true" ht="24" hidden="false" customHeight="true" outlineLevel="0" collapsed="false">
      <c r="A10" s="443" t="s">
        <v>1229</v>
      </c>
      <c r="B10" s="88" t="n">
        <v>10390</v>
      </c>
      <c r="C10" s="88" t="n">
        <v>1086441.89</v>
      </c>
      <c r="D10" s="84" t="n">
        <v>0.0475515143543943</v>
      </c>
      <c r="E10" s="85" t="n">
        <v>104.566110683349</v>
      </c>
      <c r="F10" s="88" t="n">
        <v>10494</v>
      </c>
      <c r="G10" s="88" t="n">
        <v>1094028.75</v>
      </c>
      <c r="H10" s="84" t="n">
        <v>0.0492035725728409</v>
      </c>
      <c r="L10" s="444"/>
      <c r="M10" s="445"/>
      <c r="N10" s="445"/>
    </row>
    <row r="11" s="432" customFormat="true" ht="24" hidden="false" customHeight="true" outlineLevel="0" collapsed="false">
      <c r="A11" s="446" t="s">
        <v>1230</v>
      </c>
      <c r="B11" s="88" t="n">
        <v>5293</v>
      </c>
      <c r="C11" s="88" t="n">
        <v>228321.94</v>
      </c>
      <c r="D11" s="84" t="n">
        <v>0.00999322108919526</v>
      </c>
      <c r="E11" s="85" t="n">
        <v>43.1365841677688</v>
      </c>
      <c r="F11" s="88" t="n">
        <v>5015</v>
      </c>
      <c r="G11" s="88" t="n">
        <v>216513.29</v>
      </c>
      <c r="H11" s="84" t="n">
        <v>0.00973761190233761</v>
      </c>
      <c r="L11" s="444"/>
      <c r="M11" s="445"/>
      <c r="N11" s="445"/>
    </row>
    <row r="12" s="432" customFormat="true" ht="24" hidden="false" customHeight="true" outlineLevel="0" collapsed="false">
      <c r="A12" s="446" t="s">
        <v>1231</v>
      </c>
      <c r="B12" s="88" t="n">
        <v>5097</v>
      </c>
      <c r="C12" s="88" t="n">
        <v>858119.95</v>
      </c>
      <c r="D12" s="84" t="n">
        <v>0.0375582932651991</v>
      </c>
      <c r="E12" s="85" t="n">
        <v>168.357847753581</v>
      </c>
      <c r="F12" s="88" t="n">
        <v>5479</v>
      </c>
      <c r="G12" s="88" t="n">
        <v>877515.46</v>
      </c>
      <c r="H12" s="84" t="n">
        <v>0.0394659606705032</v>
      </c>
      <c r="L12" s="444"/>
      <c r="M12" s="445"/>
      <c r="N12" s="445"/>
    </row>
    <row r="13" s="432" customFormat="true" ht="24" hidden="false" customHeight="true" outlineLevel="0" collapsed="false">
      <c r="A13" s="447" t="s">
        <v>1232</v>
      </c>
      <c r="B13" s="88" t="n">
        <v>5097</v>
      </c>
      <c r="C13" s="88" t="n">
        <v>858119.95</v>
      </c>
      <c r="D13" s="84" t="n">
        <v>0.0375582932651991</v>
      </c>
      <c r="E13" s="85" t="n">
        <v>168.357847753581</v>
      </c>
      <c r="F13" s="88" t="n">
        <v>2357</v>
      </c>
      <c r="G13" s="88" t="n">
        <v>130941.58</v>
      </c>
      <c r="H13" s="84" t="n">
        <v>0.00588905322125442</v>
      </c>
      <c r="L13" s="444"/>
      <c r="M13" s="445"/>
      <c r="N13" s="445"/>
    </row>
    <row r="14" s="432" customFormat="true" ht="24" hidden="false" customHeight="true" outlineLevel="0" collapsed="false">
      <c r="A14" s="448" t="s">
        <v>1233</v>
      </c>
      <c r="B14" s="88" t="s">
        <v>177</v>
      </c>
      <c r="C14" s="88" t="s">
        <v>177</v>
      </c>
      <c r="D14" s="93" t="s">
        <v>177</v>
      </c>
      <c r="E14" s="94" t="s">
        <v>177</v>
      </c>
      <c r="F14" s="88" t="n">
        <v>1552</v>
      </c>
      <c r="G14" s="88" t="n">
        <v>246534.88</v>
      </c>
      <c r="H14" s="84" t="n">
        <v>0.0110878227467209</v>
      </c>
      <c r="L14" s="444"/>
      <c r="M14" s="445"/>
      <c r="N14" s="445"/>
    </row>
    <row r="15" s="432" customFormat="true" ht="50.1" hidden="false" customHeight="true" outlineLevel="0" collapsed="false">
      <c r="A15" s="448" t="s">
        <v>1234</v>
      </c>
      <c r="B15" s="88" t="s">
        <v>177</v>
      </c>
      <c r="C15" s="88" t="s">
        <v>177</v>
      </c>
      <c r="D15" s="93" t="s">
        <v>177</v>
      </c>
      <c r="E15" s="94" t="s">
        <v>177</v>
      </c>
      <c r="F15" s="88" t="n">
        <v>1570</v>
      </c>
      <c r="G15" s="88" t="n">
        <v>500039</v>
      </c>
      <c r="H15" s="84" t="n">
        <v>0.0224890847025279</v>
      </c>
      <c r="L15" s="449"/>
      <c r="M15" s="449"/>
      <c r="N15" s="449"/>
    </row>
    <row r="16" s="432" customFormat="true" ht="30" hidden="false" customHeight="true" outlineLevel="0" collapsed="false">
      <c r="A16" s="450" t="s">
        <v>1235</v>
      </c>
      <c r="B16" s="88" t="n">
        <v>4254</v>
      </c>
      <c r="C16" s="88" t="n">
        <v>464334.51</v>
      </c>
      <c r="D16" s="84" t="n">
        <v>0.0203230465621182</v>
      </c>
      <c r="E16" s="85" t="n">
        <v>109.152447108604</v>
      </c>
      <c r="F16" s="88" t="n">
        <v>5051</v>
      </c>
      <c r="G16" s="88" t="n">
        <v>666475.39</v>
      </c>
      <c r="H16" s="84" t="n">
        <v>0.0299745049843319</v>
      </c>
      <c r="L16" s="451"/>
      <c r="M16" s="451"/>
      <c r="N16" s="451"/>
      <c r="P16" s="452"/>
    </row>
    <row r="17" s="432" customFormat="true" ht="30" hidden="false" customHeight="true" outlineLevel="0" collapsed="false">
      <c r="A17" s="450" t="s">
        <v>1236</v>
      </c>
      <c r="B17" s="88" t="n">
        <v>612921</v>
      </c>
      <c r="C17" s="88" t="n">
        <v>17557583.46</v>
      </c>
      <c r="D17" s="84" t="n">
        <v>0.768462344476303</v>
      </c>
      <c r="E17" s="85" t="n">
        <v>28.6457528131684</v>
      </c>
      <c r="F17" s="88" t="n">
        <v>612237</v>
      </c>
      <c r="G17" s="88" t="n">
        <v>17437097.25</v>
      </c>
      <c r="H17" s="84" t="n">
        <v>0.784227544294479</v>
      </c>
      <c r="L17" s="451"/>
      <c r="M17" s="451"/>
      <c r="N17" s="451"/>
      <c r="P17" s="452"/>
    </row>
    <row r="18" s="432" customFormat="true" ht="50.1" hidden="false" customHeight="true" outlineLevel="0" collapsed="false">
      <c r="A18" s="450" t="s">
        <v>1237</v>
      </c>
      <c r="B18" s="88" t="n">
        <v>135217</v>
      </c>
      <c r="C18" s="88" t="n">
        <v>2047845.2</v>
      </c>
      <c r="D18" s="84" t="n">
        <v>0.0896303256710559</v>
      </c>
      <c r="E18" s="85" t="n">
        <v>15.1448797118705</v>
      </c>
      <c r="F18" s="88" t="n">
        <v>135277</v>
      </c>
      <c r="G18" s="88" t="n">
        <v>1707699.42</v>
      </c>
      <c r="H18" s="84" t="n">
        <v>0.0768032031558295</v>
      </c>
      <c r="L18" s="451"/>
      <c r="M18" s="451"/>
      <c r="N18" s="451"/>
      <c r="P18" s="452"/>
    </row>
    <row r="19" s="432" customFormat="true" ht="30" hidden="false" customHeight="true" outlineLevel="0" collapsed="false">
      <c r="A19" s="450" t="s">
        <v>1238</v>
      </c>
      <c r="B19" s="88" t="n">
        <v>578204</v>
      </c>
      <c r="C19" s="88" t="n">
        <v>899721.34</v>
      </c>
      <c r="D19" s="84" t="n">
        <v>0.0393791077164421</v>
      </c>
      <c r="E19" s="85" t="n">
        <v>1.55606211648484</v>
      </c>
      <c r="F19" s="88" t="n">
        <v>586658</v>
      </c>
      <c r="G19" s="88" t="n">
        <v>554165.63</v>
      </c>
      <c r="H19" s="84" t="n">
        <v>0.024923411558498</v>
      </c>
      <c r="L19" s="451"/>
      <c r="M19" s="451"/>
      <c r="N19" s="451"/>
      <c r="P19" s="452"/>
    </row>
    <row r="20" s="432" customFormat="true" ht="30" hidden="false" customHeight="true" outlineLevel="0" collapsed="false">
      <c r="A20" s="440" t="s">
        <v>1239</v>
      </c>
      <c r="B20" s="88" t="n">
        <v>895</v>
      </c>
      <c r="C20" s="88" t="n">
        <v>365529.54</v>
      </c>
      <c r="D20" s="84" t="n">
        <v>0.0159985392023729</v>
      </c>
      <c r="E20" s="85" t="n">
        <v>408.412893854749</v>
      </c>
      <c r="F20" s="88" t="n">
        <v>1155</v>
      </c>
      <c r="G20" s="88" t="n">
        <v>351488.99</v>
      </c>
      <c r="H20" s="84" t="n">
        <v>0.0158080983045642</v>
      </c>
      <c r="L20" s="451"/>
      <c r="M20" s="451"/>
      <c r="N20" s="451"/>
      <c r="P20" s="452"/>
    </row>
    <row r="21" s="432" customFormat="true" ht="24" hidden="false" customHeight="true" outlineLevel="0" collapsed="false">
      <c r="A21" s="440" t="s">
        <v>1240</v>
      </c>
      <c r="B21" s="88" t="n">
        <v>129898</v>
      </c>
      <c r="C21" s="88" t="n">
        <v>267364.5</v>
      </c>
      <c r="D21" s="84" t="n">
        <v>0.0117020403729144</v>
      </c>
      <c r="E21" s="85" t="n">
        <v>2.05826494634252</v>
      </c>
      <c r="F21" s="88" t="n">
        <v>135367</v>
      </c>
      <c r="G21" s="88" t="n">
        <v>267581.62</v>
      </c>
      <c r="H21" s="84" t="n">
        <v>0.0120343927514047</v>
      </c>
      <c r="L21" s="451"/>
      <c r="M21" s="451"/>
      <c r="N21" s="451"/>
      <c r="P21" s="452"/>
    </row>
    <row r="22" s="432" customFormat="true" ht="24" hidden="false" customHeight="true" outlineLevel="0" collapsed="false">
      <c r="A22" s="453" t="s">
        <v>1241</v>
      </c>
      <c r="B22" s="88" t="s">
        <v>177</v>
      </c>
      <c r="C22" s="88" t="s">
        <v>177</v>
      </c>
      <c r="D22" s="93" t="s">
        <v>177</v>
      </c>
      <c r="E22" s="94" t="s">
        <v>177</v>
      </c>
      <c r="F22" s="88" t="s">
        <v>177</v>
      </c>
      <c r="G22" s="88" t="s">
        <v>177</v>
      </c>
      <c r="H22" s="93" t="s">
        <v>177</v>
      </c>
      <c r="L22" s="449"/>
      <c r="M22" s="449"/>
      <c r="N22" s="449"/>
      <c r="P22" s="452"/>
    </row>
    <row r="23" s="432" customFormat="true" ht="24" hidden="false" customHeight="true" outlineLevel="0" collapsed="false">
      <c r="A23" s="453" t="s">
        <v>1242</v>
      </c>
      <c r="B23" s="88" t="n">
        <v>11986</v>
      </c>
      <c r="C23" s="88" t="n">
        <v>140128.66</v>
      </c>
      <c r="D23" s="84" t="n">
        <v>0.00613316740525537</v>
      </c>
      <c r="E23" s="85" t="n">
        <v>11.6910278658435</v>
      </c>
      <c r="F23" s="88" t="n">
        <v>12297</v>
      </c>
      <c r="G23" s="88" t="n">
        <v>149403.25</v>
      </c>
      <c r="H23" s="84" t="n">
        <v>0.00671936057804083</v>
      </c>
      <c r="L23" s="449"/>
      <c r="M23" s="449"/>
      <c r="N23" s="449"/>
    </row>
    <row r="24" s="432" customFormat="true" ht="24" hidden="false" customHeight="true" outlineLevel="0" collapsed="false">
      <c r="A24" s="453" t="s">
        <v>1243</v>
      </c>
      <c r="B24" s="88" t="n">
        <v>472</v>
      </c>
      <c r="C24" s="88" t="n">
        <v>307.71</v>
      </c>
      <c r="D24" s="84" t="n">
        <v>1.34678868853176E-005</v>
      </c>
      <c r="E24" s="85" t="n">
        <v>0.651927966101695</v>
      </c>
      <c r="F24" s="88" t="n">
        <v>546</v>
      </c>
      <c r="G24" s="88" t="n">
        <v>449.55</v>
      </c>
      <c r="H24" s="84" t="n">
        <v>2.0218359024039E-005</v>
      </c>
      <c r="L24" s="452"/>
      <c r="M24" s="449"/>
    </row>
    <row r="25" s="432" customFormat="true" ht="24" hidden="false" customHeight="true" outlineLevel="0" collapsed="false">
      <c r="A25" s="446" t="s">
        <v>1244</v>
      </c>
      <c r="B25" s="88" t="n">
        <v>49</v>
      </c>
      <c r="C25" s="88" t="n">
        <v>2181.98</v>
      </c>
      <c r="D25" s="84" t="n">
        <v>9.5501153118278E-005</v>
      </c>
      <c r="E25" s="85" t="n">
        <v>44.5302040816327</v>
      </c>
      <c r="F25" s="88" t="n">
        <v>68</v>
      </c>
      <c r="G25" s="88" t="n">
        <v>2549.93</v>
      </c>
      <c r="H25" s="84" t="n">
        <v>0.000114682238296447</v>
      </c>
      <c r="L25" s="452"/>
      <c r="M25" s="449"/>
    </row>
    <row r="26" s="432" customFormat="true" ht="24" hidden="false" customHeight="true" outlineLevel="0" collapsed="false">
      <c r="A26" s="446" t="s">
        <v>1245</v>
      </c>
      <c r="B26" s="88" t="n">
        <v>227</v>
      </c>
      <c r="C26" s="88" t="n">
        <v>71312.3</v>
      </c>
      <c r="D26" s="84" t="n">
        <v>0.00312120499799108</v>
      </c>
      <c r="E26" s="85" t="n">
        <v>314.151101321586</v>
      </c>
      <c r="F26" s="88" t="n">
        <v>238</v>
      </c>
      <c r="G26" s="88" t="n">
        <v>68377.78</v>
      </c>
      <c r="H26" s="84" t="n">
        <v>0.00307526750151652</v>
      </c>
      <c r="L26" s="452"/>
      <c r="M26" s="454"/>
    </row>
    <row r="27" s="432" customFormat="true" ht="24" hidden="false" customHeight="true" outlineLevel="0" collapsed="false">
      <c r="A27" s="453" t="s">
        <v>1246</v>
      </c>
      <c r="B27" s="88" t="n">
        <v>117164</v>
      </c>
      <c r="C27" s="88" t="n">
        <v>53433.85</v>
      </c>
      <c r="D27" s="84" t="n">
        <v>0.00233869892966439</v>
      </c>
      <c r="E27" s="85" t="n">
        <v>0.456060308627223</v>
      </c>
      <c r="F27" s="88" t="n">
        <v>122218</v>
      </c>
      <c r="G27" s="88" t="n">
        <v>46801.11</v>
      </c>
      <c r="H27" s="84" t="n">
        <v>0.00210486407452684</v>
      </c>
      <c r="L27" s="452"/>
      <c r="M27" s="455"/>
    </row>
    <row r="28" s="432" customFormat="true" ht="24" hidden="false" customHeight="true" outlineLevel="0" collapsed="false">
      <c r="A28" s="450" t="s">
        <v>1247</v>
      </c>
      <c r="B28" s="88" t="n">
        <v>313</v>
      </c>
      <c r="C28" s="88" t="n">
        <v>10072.76</v>
      </c>
      <c r="D28" s="84" t="n">
        <v>0.000440865725205394</v>
      </c>
      <c r="E28" s="85" t="n">
        <v>32.1813418530351</v>
      </c>
      <c r="F28" s="88" t="n">
        <v>258</v>
      </c>
      <c r="G28" s="88" t="n">
        <v>7574.69</v>
      </c>
      <c r="H28" s="84" t="n">
        <v>0.000340669117819593</v>
      </c>
      <c r="L28" s="452"/>
      <c r="M28" s="449"/>
    </row>
    <row r="29" s="432" customFormat="true" ht="6.95" hidden="false" customHeight="true" outlineLevel="0" collapsed="false">
      <c r="A29" s="75"/>
      <c r="B29" s="98"/>
      <c r="C29" s="98"/>
      <c r="D29" s="93"/>
      <c r="E29" s="94"/>
      <c r="F29" s="98"/>
      <c r="G29" s="98"/>
      <c r="H29" s="93"/>
      <c r="L29" s="456"/>
      <c r="M29" s="449"/>
    </row>
    <row r="30" s="432" customFormat="true" ht="24.95" hidden="false" customHeight="true" outlineLevel="0" collapsed="false">
      <c r="A30" s="99" t="s">
        <v>1248</v>
      </c>
      <c r="B30" s="100" t="n">
        <v>1472884</v>
      </c>
      <c r="C30" s="100" t="n">
        <v>22847682.24</v>
      </c>
      <c r="D30" s="457" t="n">
        <v>1</v>
      </c>
      <c r="E30" s="102" t="n">
        <v>15.5122075058185</v>
      </c>
      <c r="F30" s="100" t="n">
        <v>1487279</v>
      </c>
      <c r="G30" s="100" t="n">
        <v>22234742.17</v>
      </c>
      <c r="H30" s="457" t="n">
        <v>1</v>
      </c>
      <c r="L30" s="449"/>
      <c r="M30" s="449"/>
    </row>
    <row r="31" s="432" customFormat="true" ht="18.9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  <c r="L31" s="449"/>
      <c r="M31" s="449"/>
      <c r="N31" s="449"/>
    </row>
    <row r="32" customFormat="false" ht="8.1" hidden="false" customHeight="true" outlineLevel="0" collapsed="false">
      <c r="A32" s="458"/>
      <c r="B32" s="458"/>
      <c r="C32" s="458"/>
      <c r="D32" s="458"/>
      <c r="E32" s="458"/>
      <c r="F32" s="458"/>
      <c r="G32" s="458"/>
      <c r="H32" s="45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89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1" width="30.99"/>
    <col collapsed="false" customWidth="true" hidden="false" outlineLevel="0" max="2" min="2" style="461" width="9.99"/>
    <col collapsed="false" customWidth="true" hidden="false" outlineLevel="0" max="3" min="3" style="461" width="11.56"/>
    <col collapsed="false" customWidth="true" hidden="false" outlineLevel="0" max="4" min="4" style="461" width="8.99"/>
    <col collapsed="false" customWidth="true" hidden="false" outlineLevel="0" max="5" min="5" style="461" width="8.7"/>
    <col collapsed="false" customWidth="true" hidden="false" outlineLevel="0" max="6" min="6" style="461" width="9.99"/>
    <col collapsed="false" customWidth="true" hidden="false" outlineLevel="0" max="7" min="7" style="461" width="11.56"/>
    <col collapsed="false" customWidth="true" hidden="false" outlineLevel="0" max="8" min="8" style="461" width="8.99"/>
    <col collapsed="false" customWidth="true" hidden="false" outlineLevel="0" max="9" min="9" style="461" width="5.56"/>
    <col collapsed="false" customWidth="false" hidden="false" outlineLevel="0" max="257" min="10" style="461" width="9.14"/>
  </cols>
  <sheetData>
    <row r="1" customFormat="false" ht="12" hidden="false" customHeight="false" outlineLevel="0" collapsed="false">
      <c r="A1" s="462"/>
      <c r="B1" s="462"/>
      <c r="C1" s="462"/>
      <c r="D1" s="462"/>
      <c r="E1" s="462"/>
      <c r="F1" s="462"/>
      <c r="G1" s="462"/>
      <c r="H1" s="431" t="s">
        <v>1254</v>
      </c>
      <c r="I1" s="462"/>
    </row>
    <row r="2" customFormat="false" ht="15" hidden="false" customHeight="true" outlineLevel="0" collapsed="false">
      <c r="A2" s="463" t="s">
        <v>1255</v>
      </c>
      <c r="B2" s="463"/>
      <c r="C2" s="463"/>
      <c r="D2" s="463"/>
      <c r="E2" s="463"/>
      <c r="F2" s="463"/>
      <c r="G2" s="463"/>
      <c r="H2" s="463"/>
      <c r="I2" s="462"/>
    </row>
    <row r="3" customFormat="false" ht="15" hidden="false" customHeight="true" outlineLevel="0" collapsed="false">
      <c r="A3" s="463" t="s">
        <v>51</v>
      </c>
      <c r="B3" s="463"/>
      <c r="C3" s="463"/>
      <c r="D3" s="463"/>
      <c r="E3" s="463"/>
      <c r="F3" s="463"/>
      <c r="G3" s="463"/>
      <c r="H3" s="463"/>
      <c r="I3" s="462"/>
    </row>
    <row r="4" customFormat="false" ht="12" hidden="false" customHeight="false" outlineLevel="0" collapsed="false">
      <c r="A4" s="464"/>
      <c r="B4" s="464"/>
      <c r="C4" s="464"/>
      <c r="D4" s="464"/>
      <c r="E4" s="464"/>
      <c r="F4" s="464"/>
      <c r="G4" s="464"/>
      <c r="H4" s="465" t="s">
        <v>53</v>
      </c>
      <c r="I4" s="462"/>
    </row>
    <row r="5" customFormat="false" ht="15" hidden="false" customHeight="true" outlineLevel="0" collapsed="false">
      <c r="A5" s="466"/>
      <c r="B5" s="467" t="s">
        <v>150</v>
      </c>
      <c r="C5" s="467"/>
      <c r="D5" s="467"/>
      <c r="E5" s="467"/>
      <c r="F5" s="468" t="s">
        <v>151</v>
      </c>
      <c r="G5" s="468"/>
      <c r="H5" s="468"/>
      <c r="I5" s="462"/>
    </row>
    <row r="6" customFormat="false" ht="39.95" hidden="false" customHeight="true" outlineLevel="0" collapsed="false">
      <c r="A6" s="467" t="s">
        <v>1256</v>
      </c>
      <c r="B6" s="469" t="s">
        <v>1257</v>
      </c>
      <c r="C6" s="469" t="s">
        <v>154</v>
      </c>
      <c r="D6" s="469" t="s">
        <v>1258</v>
      </c>
      <c r="E6" s="469" t="s">
        <v>1259</v>
      </c>
      <c r="F6" s="469" t="s">
        <v>1260</v>
      </c>
      <c r="G6" s="469" t="s">
        <v>154</v>
      </c>
      <c r="H6" s="469" t="s">
        <v>1258</v>
      </c>
      <c r="I6" s="462"/>
    </row>
    <row r="7" customFormat="false" ht="15" hidden="false" customHeight="true" outlineLevel="0" collapsed="false">
      <c r="A7" s="467" t="s">
        <v>60</v>
      </c>
      <c r="B7" s="467" t="s">
        <v>61</v>
      </c>
      <c r="C7" s="467" t="s">
        <v>62</v>
      </c>
      <c r="D7" s="467" t="s">
        <v>63</v>
      </c>
      <c r="E7" s="467" t="s">
        <v>64</v>
      </c>
      <c r="F7" s="467" t="s">
        <v>65</v>
      </c>
      <c r="G7" s="467" t="s">
        <v>157</v>
      </c>
      <c r="H7" s="467" t="s">
        <v>158</v>
      </c>
      <c r="I7" s="462"/>
      <c r="K7" s="470"/>
      <c r="L7" s="471"/>
      <c r="M7" s="471"/>
    </row>
    <row r="8" customFormat="false" ht="5.1" hidden="false" customHeight="true" outlineLevel="0" collapsed="false">
      <c r="A8" s="472"/>
      <c r="B8" s="472"/>
      <c r="C8" s="472"/>
      <c r="D8" s="472"/>
      <c r="E8" s="472"/>
      <c r="F8" s="472"/>
      <c r="G8" s="472"/>
      <c r="H8" s="472"/>
      <c r="I8" s="462"/>
      <c r="K8" s="470"/>
      <c r="L8" s="471"/>
      <c r="M8" s="471"/>
    </row>
    <row r="9" customFormat="false" ht="20.1" hidden="false" customHeight="true" outlineLevel="0" collapsed="false">
      <c r="A9" s="473" t="s">
        <v>1261</v>
      </c>
      <c r="B9" s="474" t="n">
        <v>5997789</v>
      </c>
      <c r="C9" s="474" t="n">
        <v>4371594.52</v>
      </c>
      <c r="D9" s="475" t="n">
        <v>0.0454897179098349</v>
      </c>
      <c r="E9" s="476" t="n">
        <v>0.728867674404685</v>
      </c>
      <c r="F9" s="474" t="n">
        <v>5980477</v>
      </c>
      <c r="G9" s="474" t="n">
        <v>4578888.52</v>
      </c>
      <c r="H9" s="475" t="n">
        <v>0.0481254895517501</v>
      </c>
      <c r="I9" s="462"/>
      <c r="K9" s="477"/>
      <c r="L9" s="478"/>
      <c r="M9" s="478"/>
    </row>
    <row r="10" customFormat="false" ht="18" hidden="false" customHeight="true" outlineLevel="0" collapsed="false">
      <c r="A10" s="479" t="s">
        <v>1262</v>
      </c>
      <c r="B10" s="480" t="n">
        <v>5860330</v>
      </c>
      <c r="C10" s="480" t="n">
        <v>4018703.74</v>
      </c>
      <c r="D10" s="481" t="n">
        <v>0.0418176248184607</v>
      </c>
      <c r="E10" s="482" t="n">
        <v>0.685747004008307</v>
      </c>
      <c r="F10" s="480" t="n">
        <v>5832259</v>
      </c>
      <c r="G10" s="480" t="n">
        <v>4217319.05</v>
      </c>
      <c r="H10" s="481" t="n">
        <v>0.0443252861454621</v>
      </c>
      <c r="I10" s="462"/>
      <c r="K10" s="477"/>
      <c r="L10" s="478"/>
      <c r="M10" s="478"/>
    </row>
    <row r="11" customFormat="false" ht="18" hidden="false" customHeight="true" outlineLevel="0" collapsed="false">
      <c r="A11" s="483" t="s">
        <v>1263</v>
      </c>
      <c r="B11" s="480" t="n">
        <v>5019114</v>
      </c>
      <c r="C11" s="480" t="n">
        <v>2344328.09</v>
      </c>
      <c r="D11" s="481" t="n">
        <v>0.0243944910751243</v>
      </c>
      <c r="E11" s="482" t="n">
        <v>0.467080064330079</v>
      </c>
      <c r="F11" s="480" t="n">
        <v>4961474</v>
      </c>
      <c r="G11" s="480" t="n">
        <v>2482852.1</v>
      </c>
      <c r="H11" s="481" t="n">
        <v>0.0260955190927188</v>
      </c>
      <c r="I11" s="462"/>
      <c r="K11" s="484"/>
      <c r="L11" s="485"/>
      <c r="M11" s="485"/>
    </row>
    <row r="12" customFormat="false" ht="18" hidden="false" customHeight="true" outlineLevel="0" collapsed="false">
      <c r="A12" s="483" t="s">
        <v>1264</v>
      </c>
      <c r="B12" s="480" t="n">
        <v>244282</v>
      </c>
      <c r="C12" s="480" t="n">
        <v>313733.5</v>
      </c>
      <c r="D12" s="481" t="n">
        <v>0.00326463224083857</v>
      </c>
      <c r="E12" s="482" t="n">
        <v>1.28430870878739</v>
      </c>
      <c r="F12" s="480" t="n">
        <v>241376</v>
      </c>
      <c r="G12" s="480" t="n">
        <v>300225.01</v>
      </c>
      <c r="H12" s="481" t="n">
        <v>0.00315545476130724</v>
      </c>
      <c r="I12" s="462"/>
      <c r="K12" s="484"/>
      <c r="L12" s="485"/>
      <c r="M12" s="485"/>
    </row>
    <row r="13" customFormat="false" ht="30" hidden="false" customHeight="true" outlineLevel="0" collapsed="false">
      <c r="A13" s="483" t="s">
        <v>1265</v>
      </c>
      <c r="B13" s="480" t="n">
        <v>85116</v>
      </c>
      <c r="C13" s="480" t="n">
        <v>54276.82</v>
      </c>
      <c r="D13" s="481" t="n">
        <v>0.000564790997780573</v>
      </c>
      <c r="E13" s="482" t="n">
        <v>0.637680577094788</v>
      </c>
      <c r="F13" s="480" t="n">
        <v>84748</v>
      </c>
      <c r="G13" s="480" t="n">
        <v>56700.53</v>
      </c>
      <c r="H13" s="481" t="n">
        <v>0.000595939549996664</v>
      </c>
      <c r="I13" s="462"/>
      <c r="K13" s="484"/>
      <c r="L13" s="485"/>
      <c r="M13" s="485"/>
    </row>
    <row r="14" customFormat="false" ht="30" hidden="false" customHeight="true" outlineLevel="0" collapsed="false">
      <c r="A14" s="483" t="s">
        <v>1266</v>
      </c>
      <c r="B14" s="480" t="n">
        <v>9833</v>
      </c>
      <c r="C14" s="480" t="n">
        <v>7879.19</v>
      </c>
      <c r="D14" s="481" t="n">
        <v>8.19888781583504E-005</v>
      </c>
      <c r="E14" s="482" t="n">
        <v>0.801300722058375</v>
      </c>
      <c r="F14" s="480" t="n">
        <v>14116</v>
      </c>
      <c r="G14" s="480" t="n">
        <v>11483.27</v>
      </c>
      <c r="H14" s="481" t="n">
        <v>0.000120692606511618</v>
      </c>
      <c r="I14" s="462"/>
      <c r="K14" s="484"/>
      <c r="L14" s="485"/>
      <c r="M14" s="485"/>
    </row>
    <row r="15" customFormat="false" ht="18" hidden="false" customHeight="true" outlineLevel="0" collapsed="false">
      <c r="A15" s="483" t="s">
        <v>1267</v>
      </c>
      <c r="B15" s="480" t="n">
        <v>494453</v>
      </c>
      <c r="C15" s="480" t="n">
        <v>695199.15</v>
      </c>
      <c r="D15" s="481" t="n">
        <v>0.00723406827416762</v>
      </c>
      <c r="E15" s="482" t="n">
        <v>1.40599642433153</v>
      </c>
      <c r="F15" s="480" t="n">
        <v>524353</v>
      </c>
      <c r="G15" s="480" t="n">
        <v>790867.05</v>
      </c>
      <c r="H15" s="481" t="n">
        <v>0.00831224953072201</v>
      </c>
      <c r="I15" s="462"/>
      <c r="K15" s="486"/>
      <c r="L15" s="486"/>
      <c r="M15" s="486"/>
    </row>
    <row r="16" customFormat="false" ht="30" hidden="false" customHeight="true" outlineLevel="0" collapsed="false">
      <c r="A16" s="483" t="s">
        <v>1268</v>
      </c>
      <c r="B16" s="480" t="n">
        <v>4217</v>
      </c>
      <c r="C16" s="480" t="n">
        <v>3705.28</v>
      </c>
      <c r="D16" s="481" t="n">
        <v>3.85562158626169E-005</v>
      </c>
      <c r="E16" s="482" t="n">
        <v>0.878653070903486</v>
      </c>
      <c r="F16" s="480" t="n">
        <v>3857</v>
      </c>
      <c r="G16" s="480" t="n">
        <v>16946.05</v>
      </c>
      <c r="H16" s="481" t="n">
        <v>0.000178108060210742</v>
      </c>
      <c r="I16" s="462"/>
      <c r="K16" s="486"/>
      <c r="L16" s="486"/>
      <c r="M16" s="486"/>
    </row>
    <row r="17" customFormat="false" ht="30" hidden="false" customHeight="true" outlineLevel="0" collapsed="false">
      <c r="A17" s="483" t="s">
        <v>1269</v>
      </c>
      <c r="B17" s="480" t="n">
        <v>3315</v>
      </c>
      <c r="C17" s="480" t="n">
        <v>599581.71</v>
      </c>
      <c r="D17" s="481" t="n">
        <v>0.00623909713652868</v>
      </c>
      <c r="E17" s="482" t="n">
        <v>180.869294117647</v>
      </c>
      <c r="F17" s="480" t="n">
        <v>2335</v>
      </c>
      <c r="G17" s="480" t="n">
        <v>558245.04</v>
      </c>
      <c r="H17" s="481" t="n">
        <v>0.00586732254399509</v>
      </c>
      <c r="I17" s="462"/>
      <c r="K17" s="487"/>
      <c r="L17" s="487"/>
      <c r="M17" s="487"/>
      <c r="N17" s="488"/>
      <c r="P17" s="489"/>
    </row>
    <row r="18" customFormat="false" ht="18" hidden="false" customHeight="true" outlineLevel="0" collapsed="false">
      <c r="A18" s="479" t="s">
        <v>1270</v>
      </c>
      <c r="B18" s="480" t="n">
        <v>132585</v>
      </c>
      <c r="C18" s="480" t="n">
        <v>350082.27</v>
      </c>
      <c r="D18" s="481" t="n">
        <v>0.00364286843957675</v>
      </c>
      <c r="E18" s="482" t="n">
        <v>2.64043647471433</v>
      </c>
      <c r="F18" s="480" t="n">
        <v>143381</v>
      </c>
      <c r="G18" s="480" t="n">
        <v>358749.56</v>
      </c>
      <c r="H18" s="481" t="n">
        <v>0.00377056530772995</v>
      </c>
      <c r="I18" s="462"/>
      <c r="K18" s="487"/>
      <c r="L18" s="487"/>
      <c r="M18" s="487"/>
      <c r="N18" s="488"/>
      <c r="P18" s="489"/>
    </row>
    <row r="19" customFormat="false" ht="18" hidden="false" customHeight="true" outlineLevel="0" collapsed="false">
      <c r="A19" s="479" t="s">
        <v>1271</v>
      </c>
      <c r="B19" s="480" t="n">
        <v>4874</v>
      </c>
      <c r="C19" s="480" t="n">
        <v>2808.51</v>
      </c>
      <c r="D19" s="481" t="n">
        <v>2.92246517975209E-005</v>
      </c>
      <c r="E19" s="482" t="n">
        <v>0.576222814936397</v>
      </c>
      <c r="F19" s="480" t="n">
        <v>4837</v>
      </c>
      <c r="G19" s="480" t="n">
        <v>2819.91</v>
      </c>
      <c r="H19" s="481" t="n">
        <v>2.96380985580045E-005</v>
      </c>
      <c r="I19" s="462"/>
      <c r="K19" s="487"/>
      <c r="L19" s="487"/>
      <c r="M19" s="487"/>
      <c r="N19" s="488"/>
      <c r="P19" s="489"/>
    </row>
    <row r="20" customFormat="false" ht="20.1" hidden="false" customHeight="true" outlineLevel="0" collapsed="false">
      <c r="A20" s="473" t="s">
        <v>1272</v>
      </c>
      <c r="B20" s="474" t="n">
        <v>245008</v>
      </c>
      <c r="C20" s="474" t="n">
        <v>40302112.74</v>
      </c>
      <c r="D20" s="475" t="n">
        <v>0.419373693357307</v>
      </c>
      <c r="E20" s="476" t="n">
        <v>164.493048145367</v>
      </c>
      <c r="F20" s="474" t="n">
        <v>247340</v>
      </c>
      <c r="G20" s="474" t="n">
        <v>38765992.3</v>
      </c>
      <c r="H20" s="475" t="n">
        <v>0.407442188043677</v>
      </c>
      <c r="I20" s="462"/>
      <c r="K20" s="487"/>
      <c r="L20" s="487"/>
      <c r="M20" s="487"/>
      <c r="N20" s="488"/>
      <c r="P20" s="489"/>
    </row>
    <row r="21" customFormat="false" ht="30" hidden="false" customHeight="true" outlineLevel="0" collapsed="false">
      <c r="A21" s="479" t="s">
        <v>1273</v>
      </c>
      <c r="B21" s="480" t="n">
        <v>82217</v>
      </c>
      <c r="C21" s="480" t="n">
        <v>19446200.13</v>
      </c>
      <c r="D21" s="481" t="n">
        <v>0.202352289144121</v>
      </c>
      <c r="E21" s="482" t="n">
        <v>236.522861816899</v>
      </c>
      <c r="F21" s="480" t="n">
        <v>82387</v>
      </c>
      <c r="G21" s="480" t="n">
        <v>19136274.02</v>
      </c>
      <c r="H21" s="481" t="n">
        <v>0.201127970551451</v>
      </c>
      <c r="I21" s="462"/>
      <c r="K21" s="487"/>
      <c r="L21" s="487"/>
      <c r="M21" s="487"/>
      <c r="N21" s="488"/>
      <c r="P21" s="489"/>
    </row>
    <row r="22" customFormat="false" ht="18" hidden="false" customHeight="true" outlineLevel="0" collapsed="false">
      <c r="A22" s="483" t="s">
        <v>1274</v>
      </c>
      <c r="B22" s="480" t="n">
        <v>23998</v>
      </c>
      <c r="C22" s="480" t="n">
        <v>13452757.21</v>
      </c>
      <c r="D22" s="481" t="n">
        <v>0.13998602290141</v>
      </c>
      <c r="E22" s="482" t="n">
        <v>560.578265272106</v>
      </c>
      <c r="F22" s="480" t="n">
        <v>22302</v>
      </c>
      <c r="G22" s="480" t="n">
        <v>13029698.86</v>
      </c>
      <c r="H22" s="481" t="n">
        <v>0.136946036928058</v>
      </c>
      <c r="I22" s="462"/>
      <c r="K22" s="487"/>
      <c r="L22" s="487"/>
      <c r="M22" s="487"/>
      <c r="N22" s="488"/>
      <c r="P22" s="489"/>
    </row>
    <row r="23" customFormat="false" ht="18" hidden="false" customHeight="true" outlineLevel="0" collapsed="false">
      <c r="A23" s="483" t="s">
        <v>1275</v>
      </c>
      <c r="B23" s="480" t="n">
        <v>28079</v>
      </c>
      <c r="C23" s="480" t="n">
        <v>2875772.65</v>
      </c>
      <c r="D23" s="481" t="n">
        <v>0.0299245700905761</v>
      </c>
      <c r="E23" s="482" t="n">
        <v>102.417203247979</v>
      </c>
      <c r="F23" s="480" t="n">
        <v>29334</v>
      </c>
      <c r="G23" s="480" t="n">
        <v>3233911.21</v>
      </c>
      <c r="H23" s="481" t="n">
        <v>0.0339893752530456</v>
      </c>
      <c r="I23" s="462"/>
      <c r="P23" s="489"/>
    </row>
    <row r="24" customFormat="false" ht="30" hidden="false" customHeight="true" outlineLevel="0" collapsed="false">
      <c r="A24" s="483" t="s">
        <v>1276</v>
      </c>
      <c r="B24" s="480" t="n">
        <v>7473</v>
      </c>
      <c r="C24" s="480" t="n">
        <v>68770.35</v>
      </c>
      <c r="D24" s="481" t="n">
        <v>0.000715607041720927</v>
      </c>
      <c r="E24" s="482" t="n">
        <v>9.20250903251706</v>
      </c>
      <c r="F24" s="480" t="n">
        <v>8525</v>
      </c>
      <c r="G24" s="480" t="n">
        <v>19945.31</v>
      </c>
      <c r="H24" s="481" t="n">
        <v>0.000209631180977391</v>
      </c>
      <c r="I24" s="462"/>
      <c r="P24" s="489"/>
    </row>
    <row r="25" customFormat="false" ht="18" hidden="false" customHeight="true" outlineLevel="0" collapsed="false">
      <c r="A25" s="483" t="s">
        <v>1277</v>
      </c>
      <c r="B25" s="480" t="n">
        <v>22667</v>
      </c>
      <c r="C25" s="480" t="n">
        <v>3048899.92</v>
      </c>
      <c r="D25" s="481" t="n">
        <v>0.0317260891104142</v>
      </c>
      <c r="E25" s="482" t="n">
        <v>134.508312524816</v>
      </c>
      <c r="F25" s="480" t="n">
        <v>22226</v>
      </c>
      <c r="G25" s="480" t="n">
        <v>2852718.64</v>
      </c>
      <c r="H25" s="481" t="n">
        <v>0.0299829271893701</v>
      </c>
      <c r="I25" s="462"/>
      <c r="K25" s="489"/>
    </row>
    <row r="26" customFormat="false" ht="39.95" hidden="false" customHeight="true" outlineLevel="0" collapsed="false">
      <c r="A26" s="479" t="s">
        <v>1278</v>
      </c>
      <c r="B26" s="480" t="n">
        <v>162791</v>
      </c>
      <c r="C26" s="480" t="n">
        <v>20855912.61</v>
      </c>
      <c r="D26" s="481" t="n">
        <v>0.217021404213186</v>
      </c>
      <c r="E26" s="482" t="n">
        <v>128.114653819929</v>
      </c>
      <c r="F26" s="480" t="n">
        <v>164953</v>
      </c>
      <c r="G26" s="480" t="n">
        <v>19629718.28</v>
      </c>
      <c r="H26" s="481" t="n">
        <v>0.206314217492226</v>
      </c>
      <c r="I26" s="462"/>
      <c r="K26" s="489"/>
    </row>
    <row r="27" customFormat="false" ht="18" hidden="false" customHeight="true" outlineLevel="0" collapsed="false">
      <c r="A27" s="483" t="s">
        <v>1274</v>
      </c>
      <c r="B27" s="480" t="n">
        <v>37859</v>
      </c>
      <c r="C27" s="480" t="n">
        <v>13457951.05</v>
      </c>
      <c r="D27" s="481" t="n">
        <v>0.140040068699891</v>
      </c>
      <c r="E27" s="482" t="n">
        <v>355.475608177712</v>
      </c>
      <c r="F27" s="480" t="n">
        <v>40425</v>
      </c>
      <c r="G27" s="480" t="n">
        <v>12439898.62</v>
      </c>
      <c r="H27" s="481" t="n">
        <v>0.130747059782456</v>
      </c>
      <c r="I27" s="462"/>
      <c r="K27" s="489"/>
    </row>
    <row r="28" customFormat="false" ht="18" hidden="false" customHeight="true" outlineLevel="0" collapsed="false">
      <c r="A28" s="483" t="s">
        <v>1275</v>
      </c>
      <c r="B28" s="480" t="n">
        <v>88985</v>
      </c>
      <c r="C28" s="480" t="n">
        <v>4115726.84</v>
      </c>
      <c r="D28" s="481" t="n">
        <v>0.0428272229020765</v>
      </c>
      <c r="E28" s="482" t="n">
        <v>46.2519170646738</v>
      </c>
      <c r="F28" s="480" t="n">
        <v>92996</v>
      </c>
      <c r="G28" s="480" t="n">
        <v>4189036.75</v>
      </c>
      <c r="H28" s="481" t="n">
        <v>0.0440280307029668</v>
      </c>
      <c r="I28" s="462"/>
      <c r="K28" s="489"/>
    </row>
    <row r="29" customFormat="false" ht="30" hidden="false" customHeight="true" outlineLevel="0" collapsed="false">
      <c r="A29" s="483" t="s">
        <v>1276</v>
      </c>
      <c r="B29" s="480" t="n">
        <v>7400</v>
      </c>
      <c r="C29" s="480" t="n">
        <v>46147.96</v>
      </c>
      <c r="D29" s="481" t="n">
        <v>0.00048020411612062</v>
      </c>
      <c r="E29" s="482" t="n">
        <v>6.23621081081081</v>
      </c>
      <c r="F29" s="480" t="n">
        <v>5847</v>
      </c>
      <c r="G29" s="480" t="n">
        <v>32656.25</v>
      </c>
      <c r="H29" s="481" t="n">
        <v>0.000343226966830444</v>
      </c>
      <c r="I29" s="462"/>
      <c r="K29" s="489"/>
    </row>
    <row r="30" customFormat="false" ht="18" hidden="false" customHeight="true" outlineLevel="0" collapsed="false">
      <c r="A30" s="483" t="s">
        <v>1277</v>
      </c>
      <c r="B30" s="480" t="n">
        <v>28547</v>
      </c>
      <c r="C30" s="480" t="n">
        <v>3236086.76</v>
      </c>
      <c r="D30" s="481" t="n">
        <v>0.033673908495098</v>
      </c>
      <c r="E30" s="482" t="n">
        <v>113.359959365257</v>
      </c>
      <c r="F30" s="480" t="n">
        <v>25685</v>
      </c>
      <c r="G30" s="480" t="n">
        <v>2968126.66</v>
      </c>
      <c r="H30" s="481" t="n">
        <v>0.0311959000399732</v>
      </c>
      <c r="I30" s="462"/>
    </row>
    <row r="31" customFormat="false" ht="20.1" hidden="false" customHeight="true" outlineLevel="0" collapsed="false">
      <c r="A31" s="473" t="s">
        <v>1279</v>
      </c>
      <c r="B31" s="474" t="n">
        <v>358607</v>
      </c>
      <c r="C31" s="474" t="n">
        <v>9146101.62</v>
      </c>
      <c r="D31" s="475" t="n">
        <v>0.0951720432361793</v>
      </c>
      <c r="E31" s="476" t="n">
        <v>25.5045261804705</v>
      </c>
      <c r="F31" s="474" t="n">
        <v>305179</v>
      </c>
      <c r="G31" s="474" t="n">
        <v>9121341.42</v>
      </c>
      <c r="H31" s="475" t="n">
        <v>0.0958680298261892</v>
      </c>
      <c r="I31" s="462"/>
    </row>
    <row r="32" customFormat="false" ht="30" hidden="false" customHeight="true" outlineLevel="0" collapsed="false">
      <c r="A32" s="479" t="s">
        <v>1280</v>
      </c>
      <c r="B32" s="480" t="n">
        <v>7649</v>
      </c>
      <c r="C32" s="480" t="n">
        <v>2665306.3</v>
      </c>
      <c r="D32" s="481" t="n">
        <v>0.0277345099541176</v>
      </c>
      <c r="E32" s="482" t="n">
        <v>348.451601516538</v>
      </c>
      <c r="F32" s="480" t="n">
        <v>7411</v>
      </c>
      <c r="G32" s="480" t="n">
        <v>2672525.06</v>
      </c>
      <c r="H32" s="481" t="n">
        <v>0.028089038702305</v>
      </c>
      <c r="I32" s="462"/>
    </row>
    <row r="33" customFormat="false" ht="30" hidden="false" customHeight="true" outlineLevel="0" collapsed="false">
      <c r="A33" s="479" t="s">
        <v>1281</v>
      </c>
      <c r="B33" s="480" t="n">
        <v>93029</v>
      </c>
      <c r="C33" s="480" t="n">
        <v>2765421.45</v>
      </c>
      <c r="D33" s="481" t="n">
        <v>0.0287762831357714</v>
      </c>
      <c r="E33" s="482" t="n">
        <v>29.7264449795225</v>
      </c>
      <c r="F33" s="480" t="n">
        <v>91463</v>
      </c>
      <c r="G33" s="480" t="n">
        <v>2663009.16</v>
      </c>
      <c r="H33" s="481" t="n">
        <v>0.0279890237436475</v>
      </c>
      <c r="I33" s="462"/>
    </row>
    <row r="34" customFormat="false" ht="30" hidden="false" customHeight="true" outlineLevel="0" collapsed="false">
      <c r="A34" s="479" t="s">
        <v>1282</v>
      </c>
      <c r="B34" s="480" t="n">
        <v>37676</v>
      </c>
      <c r="C34" s="480" t="n">
        <v>220625.02</v>
      </c>
      <c r="D34" s="481" t="n">
        <v>0.0022957687127057</v>
      </c>
      <c r="E34" s="482" t="n">
        <v>5.85585040874828</v>
      </c>
      <c r="F34" s="480" t="n">
        <v>31959</v>
      </c>
      <c r="G34" s="480" t="n">
        <v>207282.11</v>
      </c>
      <c r="H34" s="481" t="n">
        <v>0.00217859704937077</v>
      </c>
      <c r="I34" s="462"/>
    </row>
    <row r="35" customFormat="false" ht="5.1" hidden="false" customHeight="true" outlineLevel="0" collapsed="false">
      <c r="A35" s="490"/>
      <c r="B35" s="491"/>
      <c r="C35" s="491"/>
      <c r="D35" s="492"/>
      <c r="E35" s="493"/>
      <c r="F35" s="491"/>
      <c r="G35" s="491"/>
      <c r="H35" s="492"/>
      <c r="I35" s="462"/>
    </row>
    <row r="36" customFormat="false" ht="12" hidden="false" customHeight="false" outlineLevel="0" collapsed="false">
      <c r="A36" s="479"/>
      <c r="B36" s="480"/>
      <c r="C36" s="480"/>
      <c r="D36" s="481"/>
      <c r="E36" s="482"/>
      <c r="F36" s="480"/>
      <c r="G36" s="480"/>
      <c r="H36" s="431" t="s">
        <v>1254</v>
      </c>
      <c r="I36" s="462"/>
    </row>
    <row r="37" customFormat="false" ht="15" hidden="false" customHeight="true" outlineLevel="0" collapsed="false">
      <c r="A37" s="463" t="s">
        <v>1255</v>
      </c>
      <c r="B37" s="463"/>
      <c r="C37" s="463"/>
      <c r="D37" s="463"/>
      <c r="E37" s="463"/>
      <c r="F37" s="463"/>
      <c r="G37" s="463"/>
      <c r="H37" s="463"/>
      <c r="I37" s="462"/>
    </row>
    <row r="38" customFormat="false" ht="15" hidden="false" customHeight="true" outlineLevel="0" collapsed="false">
      <c r="A38" s="463" t="s">
        <v>51</v>
      </c>
      <c r="B38" s="463"/>
      <c r="C38" s="463"/>
      <c r="D38" s="463"/>
      <c r="E38" s="463"/>
      <c r="F38" s="463"/>
      <c r="G38" s="463"/>
      <c r="H38" s="463"/>
      <c r="I38" s="462"/>
    </row>
    <row r="39" customFormat="false" ht="12" hidden="false" customHeight="false" outlineLevel="0" collapsed="false">
      <c r="A39" s="464"/>
      <c r="B39" s="464"/>
      <c r="C39" s="464"/>
      <c r="D39" s="464"/>
      <c r="E39" s="464"/>
      <c r="F39" s="464"/>
      <c r="G39" s="464"/>
      <c r="H39" s="465" t="s">
        <v>53</v>
      </c>
      <c r="I39" s="462"/>
    </row>
    <row r="40" customFormat="false" ht="15" hidden="false" customHeight="true" outlineLevel="0" collapsed="false">
      <c r="A40" s="466"/>
      <c r="B40" s="467" t="s">
        <v>150</v>
      </c>
      <c r="C40" s="467"/>
      <c r="D40" s="467"/>
      <c r="E40" s="467"/>
      <c r="F40" s="468" t="s">
        <v>151</v>
      </c>
      <c r="G40" s="468"/>
      <c r="H40" s="468"/>
      <c r="I40" s="462"/>
    </row>
    <row r="41" customFormat="false" ht="39.95" hidden="false" customHeight="true" outlineLevel="0" collapsed="false">
      <c r="A41" s="467" t="s">
        <v>1256</v>
      </c>
      <c r="B41" s="469" t="s">
        <v>1257</v>
      </c>
      <c r="C41" s="469" t="s">
        <v>154</v>
      </c>
      <c r="D41" s="469" t="s">
        <v>1258</v>
      </c>
      <c r="E41" s="469" t="s">
        <v>1259</v>
      </c>
      <c r="F41" s="469" t="s">
        <v>1260</v>
      </c>
      <c r="G41" s="469" t="s">
        <v>154</v>
      </c>
      <c r="H41" s="469" t="s">
        <v>1258</v>
      </c>
      <c r="I41" s="462"/>
    </row>
    <row r="42" customFormat="false" ht="15" hidden="false" customHeight="true" outlineLevel="0" collapsed="false">
      <c r="A42" s="467" t="s">
        <v>60</v>
      </c>
      <c r="B42" s="467" t="s">
        <v>61</v>
      </c>
      <c r="C42" s="467" t="s">
        <v>62</v>
      </c>
      <c r="D42" s="467" t="s">
        <v>63</v>
      </c>
      <c r="E42" s="467" t="s">
        <v>64</v>
      </c>
      <c r="F42" s="467" t="s">
        <v>65</v>
      </c>
      <c r="G42" s="467" t="s">
        <v>157</v>
      </c>
      <c r="H42" s="467" t="s">
        <v>158</v>
      </c>
      <c r="I42" s="462"/>
    </row>
    <row r="43" customFormat="false" ht="5.1" hidden="false" customHeight="true" outlineLevel="0" collapsed="false">
      <c r="A43" s="472"/>
      <c r="B43" s="472"/>
      <c r="C43" s="472"/>
      <c r="D43" s="472"/>
      <c r="E43" s="472"/>
      <c r="F43" s="472"/>
      <c r="G43" s="472"/>
      <c r="H43" s="472"/>
      <c r="I43" s="462"/>
    </row>
    <row r="44" customFormat="false" ht="27.95" hidden="false" customHeight="true" outlineLevel="0" collapsed="false">
      <c r="A44" s="479" t="s">
        <v>1283</v>
      </c>
      <c r="B44" s="480" t="n">
        <v>5683</v>
      </c>
      <c r="C44" s="480" t="n">
        <v>918719.73</v>
      </c>
      <c r="D44" s="481" t="n">
        <v>0.00955996745917316</v>
      </c>
      <c r="E44" s="482" t="n">
        <v>161.661046982228</v>
      </c>
      <c r="F44" s="480" t="n">
        <v>6321</v>
      </c>
      <c r="G44" s="480" t="n">
        <v>1004098.07</v>
      </c>
      <c r="H44" s="481" t="n">
        <v>0.0105533714056697</v>
      </c>
      <c r="I44" s="462"/>
    </row>
    <row r="45" customFormat="false" ht="27.95" hidden="false" customHeight="true" outlineLevel="0" collapsed="false">
      <c r="A45" s="479" t="s">
        <v>1284</v>
      </c>
      <c r="B45" s="480" t="n">
        <v>189758</v>
      </c>
      <c r="C45" s="480" t="n">
        <v>546734.04</v>
      </c>
      <c r="D45" s="481" t="n">
        <v>0.00568917751578305</v>
      </c>
      <c r="E45" s="482" t="n">
        <v>2.8812173399804</v>
      </c>
      <c r="F45" s="480" t="n">
        <v>143893</v>
      </c>
      <c r="G45" s="480" t="n">
        <v>364438.23</v>
      </c>
      <c r="H45" s="481" t="n">
        <v>0.00383035493297472</v>
      </c>
      <c r="I45" s="462"/>
    </row>
    <row r="46" customFormat="false" ht="38.1" hidden="false" customHeight="true" outlineLevel="0" collapsed="false">
      <c r="A46" s="479" t="s">
        <v>1285</v>
      </c>
      <c r="B46" s="480" t="n">
        <v>2752</v>
      </c>
      <c r="C46" s="480" t="n">
        <v>946815</v>
      </c>
      <c r="D46" s="481" t="n">
        <v>0.00985231980362176</v>
      </c>
      <c r="E46" s="482" t="n">
        <v>344.046148255814</v>
      </c>
      <c r="F46" s="480" t="n">
        <v>2327</v>
      </c>
      <c r="G46" s="480" t="n">
        <v>971398.67</v>
      </c>
      <c r="H46" s="481" t="n">
        <v>0.0102096909194175</v>
      </c>
      <c r="I46" s="462"/>
    </row>
    <row r="47" customFormat="false" ht="18" hidden="false" customHeight="true" outlineLevel="0" collapsed="false">
      <c r="A47" s="479" t="s">
        <v>1286</v>
      </c>
      <c r="B47" s="480" t="n">
        <v>2043</v>
      </c>
      <c r="C47" s="480" t="n">
        <v>1436.77</v>
      </c>
      <c r="D47" s="481" t="n">
        <v>1.49506688468704E-005</v>
      </c>
      <c r="E47" s="482" t="n">
        <v>0.703264806656877</v>
      </c>
      <c r="F47" s="480" t="n">
        <v>622</v>
      </c>
      <c r="G47" s="480" t="n">
        <v>762.66</v>
      </c>
      <c r="H47" s="481" t="n">
        <v>8.01578498826124E-006</v>
      </c>
      <c r="I47" s="462"/>
    </row>
    <row r="48" customFormat="false" ht="18" hidden="false" customHeight="true" outlineLevel="0" collapsed="false">
      <c r="A48" s="479" t="s">
        <v>1287</v>
      </c>
      <c r="B48" s="480" t="n">
        <v>7</v>
      </c>
      <c r="C48" s="480" t="n">
        <v>3191.9</v>
      </c>
      <c r="D48" s="481" t="n">
        <v>3.32141121350848E-005</v>
      </c>
      <c r="E48" s="482" t="n">
        <v>455.985714285714</v>
      </c>
      <c r="F48" s="480" t="n">
        <v>13</v>
      </c>
      <c r="G48" s="480" t="n">
        <v>4349.81</v>
      </c>
      <c r="H48" s="481" t="n">
        <v>4.57178057060664E-005</v>
      </c>
      <c r="I48" s="462"/>
    </row>
    <row r="49" customFormat="false" ht="27.95" hidden="false" customHeight="true" outlineLevel="0" collapsed="false">
      <c r="A49" s="479" t="s">
        <v>1288</v>
      </c>
      <c r="B49" s="480" t="n">
        <v>20003</v>
      </c>
      <c r="C49" s="480" t="n">
        <v>1077473.05</v>
      </c>
      <c r="D49" s="481" t="n">
        <v>0.0112119147546075</v>
      </c>
      <c r="E49" s="482" t="n">
        <v>53.8655726641004</v>
      </c>
      <c r="F49" s="480" t="n">
        <v>21151</v>
      </c>
      <c r="G49" s="480" t="n">
        <v>1229953.9</v>
      </c>
      <c r="H49" s="481" t="n">
        <v>0.0129271838143778</v>
      </c>
      <c r="I49" s="462"/>
    </row>
    <row r="50" customFormat="false" ht="18" hidden="false" customHeight="true" outlineLevel="0" collapsed="false">
      <c r="A50" s="479" t="s">
        <v>1289</v>
      </c>
      <c r="B50" s="480" t="n">
        <v>4</v>
      </c>
      <c r="C50" s="480" t="n">
        <v>363.64</v>
      </c>
      <c r="D50" s="481" t="n">
        <v>3.78394678304528E-006</v>
      </c>
      <c r="E50" s="482" t="n">
        <v>90.91</v>
      </c>
      <c r="F50" s="480" t="n">
        <v>17</v>
      </c>
      <c r="G50" s="480" t="n">
        <v>3498.71</v>
      </c>
      <c r="H50" s="481" t="n">
        <v>3.67724898333195E-005</v>
      </c>
      <c r="I50" s="462"/>
    </row>
    <row r="51" customFormat="false" ht="18" hidden="false" customHeight="true" outlineLevel="0" collapsed="false">
      <c r="A51" s="479" t="s">
        <v>1290</v>
      </c>
      <c r="B51" s="480" t="n">
        <v>3</v>
      </c>
      <c r="C51" s="480" t="n">
        <v>14.72</v>
      </c>
      <c r="D51" s="481" t="n">
        <v>1.53172634051332E-007</v>
      </c>
      <c r="E51" s="482" t="n">
        <v>4.90666666666667</v>
      </c>
      <c r="F51" s="480" t="n">
        <v>2</v>
      </c>
      <c r="G51" s="480" t="n">
        <v>25.04</v>
      </c>
      <c r="H51" s="481" t="n">
        <v>2.63177898547271E-007</v>
      </c>
      <c r="I51" s="462"/>
    </row>
    <row r="52" customFormat="false" ht="20.1" hidden="false" customHeight="true" outlineLevel="0" collapsed="false">
      <c r="A52" s="473" t="s">
        <v>1291</v>
      </c>
      <c r="B52" s="474" t="n">
        <v>4971</v>
      </c>
      <c r="C52" s="474" t="n">
        <v>1102224.88</v>
      </c>
      <c r="D52" s="475" t="n">
        <v>0.0114694760996273</v>
      </c>
      <c r="E52" s="476" t="n">
        <v>221.731015892175</v>
      </c>
      <c r="F52" s="474" t="n">
        <v>3451</v>
      </c>
      <c r="G52" s="474" t="n">
        <v>759827.96</v>
      </c>
      <c r="H52" s="475" t="n">
        <v>0.00798601939977075</v>
      </c>
      <c r="I52" s="462"/>
    </row>
    <row r="53" customFormat="false" ht="27.95" hidden="false" customHeight="true" outlineLevel="0" collapsed="false">
      <c r="A53" s="479" t="s">
        <v>1292</v>
      </c>
      <c r="B53" s="480" t="n">
        <v>4108</v>
      </c>
      <c r="C53" s="480" t="n">
        <v>426231.5</v>
      </c>
      <c r="D53" s="481" t="n">
        <v>0.00443525825887571</v>
      </c>
      <c r="E53" s="482" t="n">
        <v>103.756450827653</v>
      </c>
      <c r="F53" s="480" t="n">
        <v>2595</v>
      </c>
      <c r="G53" s="480" t="n">
        <v>329320.19</v>
      </c>
      <c r="H53" s="481" t="n">
        <v>0.00346125381602987</v>
      </c>
      <c r="I53" s="462"/>
    </row>
    <row r="54" customFormat="false" ht="27.95" hidden="false" customHeight="true" outlineLevel="0" collapsed="false">
      <c r="A54" s="479" t="s">
        <v>1293</v>
      </c>
      <c r="B54" s="480" t="n">
        <v>693</v>
      </c>
      <c r="C54" s="480" t="n">
        <v>343006.83</v>
      </c>
      <c r="D54" s="481" t="n">
        <v>0.00356924318265609</v>
      </c>
      <c r="E54" s="482" t="n">
        <v>494.959350649351</v>
      </c>
      <c r="F54" s="480" t="n">
        <v>681</v>
      </c>
      <c r="G54" s="480" t="n">
        <v>296569.09</v>
      </c>
      <c r="H54" s="481" t="n">
        <v>0.00311702994729538</v>
      </c>
      <c r="I54" s="462"/>
    </row>
    <row r="55" customFormat="false" ht="18" hidden="false" customHeight="true" outlineLevel="0" collapsed="false">
      <c r="A55" s="479" t="s">
        <v>1294</v>
      </c>
      <c r="B55" s="480" t="n">
        <v>170</v>
      </c>
      <c r="C55" s="480" t="n">
        <v>332986.55</v>
      </c>
      <c r="D55" s="481" t="n">
        <v>0.0034649746580955</v>
      </c>
      <c r="E55" s="482" t="n">
        <v>1958.74441176471</v>
      </c>
      <c r="F55" s="480" t="n">
        <v>175</v>
      </c>
      <c r="G55" s="480" t="n">
        <v>133938.68</v>
      </c>
      <c r="H55" s="481" t="n">
        <v>0.0014077356364455</v>
      </c>
      <c r="I55" s="462"/>
    </row>
    <row r="56" customFormat="false" ht="20.1" hidden="false" customHeight="true" outlineLevel="0" collapsed="false">
      <c r="A56" s="473" t="s">
        <v>1295</v>
      </c>
      <c r="B56" s="474" t="n">
        <v>1077280</v>
      </c>
      <c r="C56" s="474" t="n">
        <v>31554742.35</v>
      </c>
      <c r="D56" s="475" t="n">
        <v>0.328350747456565</v>
      </c>
      <c r="E56" s="476" t="n">
        <v>29.2911242666716</v>
      </c>
      <c r="F56" s="474" t="n">
        <v>1088690</v>
      </c>
      <c r="G56" s="474" t="n">
        <v>31759289.55</v>
      </c>
      <c r="H56" s="475" t="n">
        <v>0.3337996438947</v>
      </c>
      <c r="I56" s="462"/>
    </row>
    <row r="57" customFormat="false" ht="27.95" hidden="false" customHeight="true" outlineLevel="0" collapsed="false">
      <c r="A57" s="479" t="s">
        <v>1296</v>
      </c>
      <c r="B57" s="480" t="n">
        <v>925147</v>
      </c>
      <c r="C57" s="480" t="n">
        <v>17084013.61</v>
      </c>
      <c r="D57" s="481" t="n">
        <v>0.177771967718241</v>
      </c>
      <c r="E57" s="482" t="n">
        <v>18.4662692631549</v>
      </c>
      <c r="F57" s="480" t="n">
        <v>938372</v>
      </c>
      <c r="G57" s="480" t="n">
        <v>16826675.54</v>
      </c>
      <c r="H57" s="481" t="n">
        <v>0.176853398887938</v>
      </c>
      <c r="I57" s="462"/>
    </row>
    <row r="58" customFormat="false" ht="18" hidden="false" customHeight="true" outlineLevel="0" collapsed="false">
      <c r="A58" s="483" t="s">
        <v>1297</v>
      </c>
      <c r="B58" s="480" t="n">
        <v>267402</v>
      </c>
      <c r="C58" s="480" t="n">
        <v>11733871.16</v>
      </c>
      <c r="D58" s="481" t="n">
        <v>0.122099725081261</v>
      </c>
      <c r="E58" s="482" t="n">
        <v>43.8810149512719</v>
      </c>
      <c r="F58" s="480" t="n">
        <v>270250</v>
      </c>
      <c r="G58" s="480" t="n">
        <v>11705276.04</v>
      </c>
      <c r="H58" s="481" t="n">
        <v>0.123025956474557</v>
      </c>
      <c r="I58" s="462"/>
    </row>
    <row r="59" customFormat="false" ht="18" hidden="false" customHeight="true" outlineLevel="0" collapsed="false">
      <c r="A59" s="483" t="s">
        <v>1298</v>
      </c>
      <c r="B59" s="480" t="n">
        <v>643667</v>
      </c>
      <c r="C59" s="480" t="n">
        <v>4914138.15</v>
      </c>
      <c r="D59" s="481" t="n">
        <v>0.0511352910684539</v>
      </c>
      <c r="E59" s="482" t="n">
        <v>7.63459700435163</v>
      </c>
      <c r="F59" s="480" t="n">
        <v>654376</v>
      </c>
      <c r="G59" s="480" t="n">
        <v>4648607.2</v>
      </c>
      <c r="H59" s="481" t="n">
        <v>0.0488582537566978</v>
      </c>
      <c r="I59" s="462"/>
    </row>
    <row r="60" customFormat="false" ht="18" hidden="false" customHeight="true" outlineLevel="0" collapsed="false">
      <c r="A60" s="483" t="s">
        <v>1299</v>
      </c>
      <c r="B60" s="480" t="n">
        <v>14078</v>
      </c>
      <c r="C60" s="480" t="n">
        <v>436004.3</v>
      </c>
      <c r="D60" s="481" t="n">
        <v>0.00453695156852632</v>
      </c>
      <c r="E60" s="482" t="n">
        <v>30.9706137235403</v>
      </c>
      <c r="F60" s="480" t="n">
        <v>13746</v>
      </c>
      <c r="G60" s="480" t="n">
        <v>472792.3</v>
      </c>
      <c r="H60" s="481" t="n">
        <v>0.00496918865668254</v>
      </c>
      <c r="I60" s="462"/>
    </row>
    <row r="61" customFormat="false" ht="18" hidden="false" customHeight="true" outlineLevel="0" collapsed="false">
      <c r="A61" s="479" t="s">
        <v>1300</v>
      </c>
      <c r="B61" s="480" t="n">
        <v>451</v>
      </c>
      <c r="C61" s="480" t="n">
        <v>65803.38</v>
      </c>
      <c r="D61" s="481" t="n">
        <v>0.000684733494842444</v>
      </c>
      <c r="E61" s="482" t="n">
        <v>145.905498891353</v>
      </c>
      <c r="F61" s="480" t="n">
        <v>526</v>
      </c>
      <c r="G61" s="480" t="n">
        <v>105852.74</v>
      </c>
      <c r="H61" s="481" t="n">
        <v>0.00111254399635266</v>
      </c>
      <c r="I61" s="462"/>
    </row>
    <row r="62" customFormat="false" ht="18" hidden="false" customHeight="true" outlineLevel="0" collapsed="false">
      <c r="A62" s="483" t="s">
        <v>1301</v>
      </c>
      <c r="B62" s="480" t="n">
        <v>4</v>
      </c>
      <c r="C62" s="480" t="n">
        <v>643.35</v>
      </c>
      <c r="D62" s="481" t="n">
        <v>6.69453900250847E-006</v>
      </c>
      <c r="E62" s="482" t="n">
        <v>160.8375</v>
      </c>
      <c r="F62" s="480" t="s">
        <v>177</v>
      </c>
      <c r="G62" s="480" t="s">
        <v>177</v>
      </c>
      <c r="H62" s="481" t="s">
        <v>177</v>
      </c>
      <c r="I62" s="462"/>
    </row>
    <row r="63" customFormat="false" ht="18" hidden="false" customHeight="true" outlineLevel="0" collapsed="false">
      <c r="A63" s="483" t="s">
        <v>1302</v>
      </c>
      <c r="B63" s="480" t="n">
        <v>445</v>
      </c>
      <c r="C63" s="480" t="n">
        <v>61997.33</v>
      </c>
      <c r="D63" s="481" t="n">
        <v>0.00064512869159305</v>
      </c>
      <c r="E63" s="482" t="n">
        <v>139.319842696629</v>
      </c>
      <c r="F63" s="480" t="n">
        <v>525</v>
      </c>
      <c r="G63" s="480" t="n">
        <v>104325.31</v>
      </c>
      <c r="H63" s="481" t="n">
        <v>0.00109649024964427</v>
      </c>
      <c r="I63" s="462"/>
    </row>
    <row r="64" customFormat="false" ht="18" hidden="false" customHeight="true" outlineLevel="0" collapsed="false">
      <c r="A64" s="483" t="s">
        <v>1303</v>
      </c>
      <c r="B64" s="480" t="s">
        <v>177</v>
      </c>
      <c r="C64" s="480" t="s">
        <v>177</v>
      </c>
      <c r="D64" s="481" t="s">
        <v>177</v>
      </c>
      <c r="E64" s="482" t="s">
        <v>177</v>
      </c>
      <c r="F64" s="480" t="s">
        <v>177</v>
      </c>
      <c r="G64" s="480" t="s">
        <v>177</v>
      </c>
      <c r="H64" s="494" t="s">
        <v>177</v>
      </c>
      <c r="I64" s="462"/>
    </row>
    <row r="65" customFormat="false" ht="18" hidden="false" customHeight="true" outlineLevel="0" collapsed="false">
      <c r="A65" s="483" t="s">
        <v>1304</v>
      </c>
      <c r="B65" s="480" t="n">
        <v>2</v>
      </c>
      <c r="C65" s="480" t="n">
        <v>3162.7</v>
      </c>
      <c r="D65" s="481" t="n">
        <v>3.29102642468851E-005</v>
      </c>
      <c r="E65" s="482" t="n">
        <v>1581.35</v>
      </c>
      <c r="F65" s="480" t="n">
        <v>1</v>
      </c>
      <c r="G65" s="480" t="n">
        <v>1527.43</v>
      </c>
      <c r="H65" s="481" t="n">
        <v>1.60537467083889E-005</v>
      </c>
      <c r="I65" s="462"/>
    </row>
    <row r="66" customFormat="false" ht="18" hidden="false" customHeight="true" outlineLevel="0" collapsed="false">
      <c r="A66" s="479" t="s">
        <v>1305</v>
      </c>
      <c r="B66" s="480" t="n">
        <v>60056</v>
      </c>
      <c r="C66" s="480" t="n">
        <v>4391172.02</v>
      </c>
      <c r="D66" s="481" t="n">
        <v>0.0456934364725483</v>
      </c>
      <c r="E66" s="482" t="n">
        <v>73.1179569068869</v>
      </c>
      <c r="F66" s="480" t="n">
        <v>55826</v>
      </c>
      <c r="G66" s="480" t="n">
        <v>4360130.01</v>
      </c>
      <c r="H66" s="481" t="n">
        <v>0.045826272101625</v>
      </c>
      <c r="I66" s="462"/>
    </row>
    <row r="67" customFormat="false" ht="18" hidden="false" customHeight="true" outlineLevel="0" collapsed="false">
      <c r="A67" s="483" t="s">
        <v>1306</v>
      </c>
      <c r="B67" s="480" t="n">
        <v>338</v>
      </c>
      <c r="C67" s="480" t="n">
        <v>107918.82</v>
      </c>
      <c r="D67" s="481" t="n">
        <v>0.00112297621760269</v>
      </c>
      <c r="E67" s="482" t="n">
        <v>319.286449704142</v>
      </c>
      <c r="F67" s="480" t="n">
        <v>346</v>
      </c>
      <c r="G67" s="480" t="n">
        <v>272977.36</v>
      </c>
      <c r="H67" s="481" t="n">
        <v>0.00286907380015103</v>
      </c>
      <c r="I67" s="462"/>
    </row>
    <row r="68" customFormat="false" ht="18" hidden="false" customHeight="true" outlineLevel="0" collapsed="false">
      <c r="A68" s="483" t="s">
        <v>1307</v>
      </c>
      <c r="B68" s="480" t="n">
        <v>37</v>
      </c>
      <c r="C68" s="480" t="n">
        <v>4510.26</v>
      </c>
      <c r="D68" s="481" t="n">
        <v>4.69326361723072E-005</v>
      </c>
      <c r="E68" s="482" t="n">
        <v>121.898918918919</v>
      </c>
      <c r="F68" s="480" t="n">
        <v>31</v>
      </c>
      <c r="G68" s="480" t="n">
        <v>12659.91</v>
      </c>
      <c r="H68" s="481" t="n">
        <v>0.000133059445271469</v>
      </c>
      <c r="I68" s="462"/>
    </row>
    <row r="69" customFormat="false" ht="18" hidden="false" customHeight="true" outlineLevel="0" collapsed="false">
      <c r="A69" s="483" t="s">
        <v>1308</v>
      </c>
      <c r="B69" s="480" t="n">
        <v>279</v>
      </c>
      <c r="C69" s="480" t="n">
        <v>215755.2</v>
      </c>
      <c r="D69" s="481" t="n">
        <v>0.0022450945852087</v>
      </c>
      <c r="E69" s="482" t="n">
        <v>773.316129032258</v>
      </c>
      <c r="F69" s="480" t="n">
        <v>396</v>
      </c>
      <c r="G69" s="480" t="n">
        <v>240361.33</v>
      </c>
      <c r="H69" s="481" t="n">
        <v>0.00252626955756498</v>
      </c>
      <c r="I69" s="462"/>
    </row>
    <row r="70" customFormat="false" ht="18" hidden="false" customHeight="true" outlineLevel="0" collapsed="false">
      <c r="A70" s="483" t="s">
        <v>1309</v>
      </c>
      <c r="B70" s="480" t="n">
        <v>53683</v>
      </c>
      <c r="C70" s="480" t="n">
        <v>3274639.34</v>
      </c>
      <c r="D70" s="481" t="n">
        <v>0.034075076988853</v>
      </c>
      <c r="E70" s="482" t="n">
        <v>60.9995592645717</v>
      </c>
      <c r="F70" s="480" t="n">
        <v>50301</v>
      </c>
      <c r="G70" s="480" t="n">
        <v>3170078.86</v>
      </c>
      <c r="H70" s="481" t="n">
        <v>0.0333184781391345</v>
      </c>
      <c r="I70" s="462"/>
    </row>
    <row r="71" customFormat="false" ht="18" hidden="false" customHeight="true" outlineLevel="0" collapsed="false">
      <c r="A71" s="483" t="s">
        <v>1310</v>
      </c>
      <c r="B71" s="480" t="n">
        <v>746</v>
      </c>
      <c r="C71" s="480" t="n">
        <v>233736.93</v>
      </c>
      <c r="D71" s="481" t="n">
        <v>0.0024322079648894</v>
      </c>
      <c r="E71" s="482" t="n">
        <v>313.32028150134</v>
      </c>
      <c r="F71" s="480" t="n">
        <v>872</v>
      </c>
      <c r="G71" s="480" t="n">
        <v>243823.99</v>
      </c>
      <c r="H71" s="481" t="n">
        <v>0.00256266315110267</v>
      </c>
      <c r="I71" s="462"/>
    </row>
    <row r="72" customFormat="false" ht="18" hidden="false" customHeight="true" outlineLevel="0" collapsed="false">
      <c r="A72" s="483" t="s">
        <v>1311</v>
      </c>
      <c r="B72" s="480" t="n">
        <v>4973</v>
      </c>
      <c r="C72" s="480" t="n">
        <v>554611.47</v>
      </c>
      <c r="D72" s="481" t="n">
        <v>0.00577114807982211</v>
      </c>
      <c r="E72" s="482" t="n">
        <v>111.524526442791</v>
      </c>
      <c r="F72" s="480" t="n">
        <v>3880</v>
      </c>
      <c r="G72" s="480" t="n">
        <v>420228.56</v>
      </c>
      <c r="H72" s="481" t="n">
        <v>0.00441672800840038</v>
      </c>
      <c r="I72" s="462"/>
    </row>
    <row r="73" customFormat="false" ht="5.1" hidden="false" customHeight="true" outlineLevel="0" collapsed="false">
      <c r="A73" s="495"/>
      <c r="B73" s="491"/>
      <c r="C73" s="491"/>
      <c r="D73" s="492"/>
      <c r="E73" s="493"/>
      <c r="F73" s="491"/>
      <c r="G73" s="491"/>
      <c r="H73" s="492"/>
      <c r="I73" s="462"/>
    </row>
    <row r="74" customFormat="false" ht="15" hidden="false" customHeight="true" outlineLevel="0" collapsed="false">
      <c r="A74" s="462"/>
      <c r="B74" s="496"/>
      <c r="C74" s="496"/>
      <c r="D74" s="496"/>
      <c r="E74" s="496"/>
      <c r="F74" s="496"/>
      <c r="G74" s="497" t="s">
        <v>1254</v>
      </c>
      <c r="H74" s="497"/>
      <c r="I74" s="462"/>
    </row>
    <row r="75" customFormat="false" ht="15" hidden="false" customHeight="true" outlineLevel="0" collapsed="false">
      <c r="A75" s="463" t="s">
        <v>1255</v>
      </c>
      <c r="B75" s="463"/>
      <c r="C75" s="463"/>
      <c r="D75" s="463"/>
      <c r="E75" s="463"/>
      <c r="F75" s="463"/>
      <c r="G75" s="463"/>
      <c r="H75" s="463"/>
      <c r="I75" s="462"/>
    </row>
    <row r="76" customFormat="false" ht="15" hidden="false" customHeight="true" outlineLevel="0" collapsed="false">
      <c r="A76" s="463" t="s">
        <v>51</v>
      </c>
      <c r="B76" s="463"/>
      <c r="C76" s="463"/>
      <c r="D76" s="463"/>
      <c r="E76" s="463"/>
      <c r="F76" s="463"/>
      <c r="G76" s="463"/>
      <c r="H76" s="463"/>
      <c r="I76" s="462"/>
    </row>
    <row r="77" customFormat="false" ht="12" hidden="false" customHeight="false" outlineLevel="0" collapsed="false">
      <c r="A77" s="464"/>
      <c r="B77" s="464"/>
      <c r="C77" s="464"/>
      <c r="D77" s="464"/>
      <c r="E77" s="464"/>
      <c r="F77" s="464"/>
      <c r="G77" s="464"/>
      <c r="H77" s="465" t="s">
        <v>53</v>
      </c>
      <c r="I77" s="462"/>
    </row>
    <row r="78" customFormat="false" ht="15" hidden="false" customHeight="true" outlineLevel="0" collapsed="false">
      <c r="A78" s="466"/>
      <c r="B78" s="467" t="s">
        <v>150</v>
      </c>
      <c r="C78" s="467"/>
      <c r="D78" s="467"/>
      <c r="E78" s="467"/>
      <c r="F78" s="468" t="s">
        <v>151</v>
      </c>
      <c r="G78" s="468"/>
      <c r="H78" s="468"/>
      <c r="I78" s="462"/>
    </row>
    <row r="79" customFormat="false" ht="39.95" hidden="false" customHeight="true" outlineLevel="0" collapsed="false">
      <c r="A79" s="467" t="s">
        <v>1256</v>
      </c>
      <c r="B79" s="469" t="s">
        <v>1257</v>
      </c>
      <c r="C79" s="469" t="s">
        <v>154</v>
      </c>
      <c r="D79" s="469" t="s">
        <v>1258</v>
      </c>
      <c r="E79" s="469" t="s">
        <v>1259</v>
      </c>
      <c r="F79" s="469" t="s">
        <v>1260</v>
      </c>
      <c r="G79" s="469" t="s">
        <v>154</v>
      </c>
      <c r="H79" s="469" t="s">
        <v>1258</v>
      </c>
      <c r="I79" s="462"/>
    </row>
    <row r="80" customFormat="false" ht="15" hidden="false" customHeight="true" outlineLevel="0" collapsed="false">
      <c r="A80" s="467" t="s">
        <v>60</v>
      </c>
      <c r="B80" s="467" t="s">
        <v>61</v>
      </c>
      <c r="C80" s="467" t="s">
        <v>62</v>
      </c>
      <c r="D80" s="467" t="s">
        <v>63</v>
      </c>
      <c r="E80" s="467" t="s">
        <v>64</v>
      </c>
      <c r="F80" s="467" t="s">
        <v>65</v>
      </c>
      <c r="G80" s="467" t="s">
        <v>157</v>
      </c>
      <c r="H80" s="467" t="s">
        <v>158</v>
      </c>
      <c r="I80" s="462"/>
    </row>
    <row r="81" customFormat="false" ht="5.1" hidden="false" customHeight="true" outlineLevel="0" collapsed="false">
      <c r="A81" s="472"/>
      <c r="B81" s="472"/>
      <c r="C81" s="472"/>
      <c r="D81" s="472"/>
      <c r="E81" s="472"/>
      <c r="F81" s="472"/>
      <c r="G81" s="472"/>
      <c r="H81" s="472"/>
      <c r="I81" s="462"/>
    </row>
    <row r="82" customFormat="false" ht="30" hidden="false" customHeight="true" outlineLevel="0" collapsed="false">
      <c r="A82" s="479" t="s">
        <v>1312</v>
      </c>
      <c r="B82" s="480" t="n">
        <v>87159</v>
      </c>
      <c r="C82" s="480" t="n">
        <v>9569302.67</v>
      </c>
      <c r="D82" s="481" t="n">
        <v>0.0995757673911921</v>
      </c>
      <c r="E82" s="482" t="n">
        <v>109.791331589394</v>
      </c>
      <c r="F82" s="480" t="n">
        <v>90055</v>
      </c>
      <c r="G82" s="480" t="n">
        <v>9954445.6</v>
      </c>
      <c r="H82" s="481" t="n">
        <v>0.104624204241658</v>
      </c>
      <c r="I82" s="462"/>
    </row>
    <row r="83" customFormat="false" ht="18" hidden="false" customHeight="true" outlineLevel="0" collapsed="false">
      <c r="A83" s="483" t="s">
        <v>1313</v>
      </c>
      <c r="B83" s="480" t="n">
        <v>5897</v>
      </c>
      <c r="C83" s="480" t="n">
        <v>1340802.6</v>
      </c>
      <c r="D83" s="481" t="n">
        <v>0.0139520561131029</v>
      </c>
      <c r="E83" s="482" t="n">
        <v>227.370289977955</v>
      </c>
      <c r="F83" s="480" t="n">
        <v>6076</v>
      </c>
      <c r="G83" s="480" t="n">
        <v>1440029.59</v>
      </c>
      <c r="H83" s="481" t="n">
        <v>0.0151351422261217</v>
      </c>
      <c r="I83" s="462"/>
    </row>
    <row r="84" customFormat="false" ht="30" hidden="false" customHeight="true" outlineLevel="0" collapsed="false">
      <c r="A84" s="483" t="s">
        <v>1314</v>
      </c>
      <c r="B84" s="480" t="n">
        <v>928</v>
      </c>
      <c r="C84" s="480" t="n">
        <v>126089.99</v>
      </c>
      <c r="D84" s="481" t="n">
        <v>0.00131206086248683</v>
      </c>
      <c r="E84" s="482" t="n">
        <v>135.872834051724</v>
      </c>
      <c r="F84" s="480" t="n">
        <v>1106</v>
      </c>
      <c r="G84" s="480" t="n">
        <v>149623.59</v>
      </c>
      <c r="H84" s="481" t="n">
        <v>0.00157258873759179</v>
      </c>
      <c r="I84" s="462"/>
    </row>
    <row r="85" customFormat="false" ht="18" hidden="false" customHeight="true" outlineLevel="0" collapsed="false">
      <c r="A85" s="483" t="s">
        <v>1315</v>
      </c>
      <c r="B85" s="480" t="n">
        <v>7696</v>
      </c>
      <c r="C85" s="480" t="n">
        <v>570735.58</v>
      </c>
      <c r="D85" s="481" t="n">
        <v>0.00593893153093852</v>
      </c>
      <c r="E85" s="482" t="n">
        <v>74.1600285862786</v>
      </c>
      <c r="F85" s="480" t="n">
        <v>7363</v>
      </c>
      <c r="G85" s="480" t="n">
        <v>632682.58</v>
      </c>
      <c r="H85" s="481" t="n">
        <v>0.00664968338066555</v>
      </c>
      <c r="I85" s="462"/>
    </row>
    <row r="86" customFormat="false" ht="18" hidden="false" customHeight="true" outlineLevel="0" collapsed="false">
      <c r="A86" s="483" t="s">
        <v>1316</v>
      </c>
      <c r="B86" s="480" t="n">
        <v>19041</v>
      </c>
      <c r="C86" s="480" t="n">
        <v>2206673.45</v>
      </c>
      <c r="D86" s="481" t="n">
        <v>0.0229620913605735</v>
      </c>
      <c r="E86" s="482" t="n">
        <v>115.890628118271</v>
      </c>
      <c r="F86" s="480" t="n">
        <v>21744</v>
      </c>
      <c r="G86" s="480" t="n">
        <v>2323660.07</v>
      </c>
      <c r="H86" s="481" t="n">
        <v>0.0244223631853356</v>
      </c>
      <c r="I86" s="462"/>
    </row>
    <row r="87" customFormat="false" ht="30" hidden="false" customHeight="true" outlineLevel="0" collapsed="false">
      <c r="A87" s="483" t="s">
        <v>1317</v>
      </c>
      <c r="B87" s="480" t="n">
        <v>5677</v>
      </c>
      <c r="C87" s="480" t="n">
        <v>508454</v>
      </c>
      <c r="D87" s="481" t="n">
        <v>0.00529084500502284</v>
      </c>
      <c r="E87" s="482" t="n">
        <v>89.5638541483178</v>
      </c>
      <c r="F87" s="480" t="n">
        <v>5640</v>
      </c>
      <c r="G87" s="480" t="n">
        <v>576199.19</v>
      </c>
      <c r="H87" s="481" t="n">
        <v>0.00605602603709423</v>
      </c>
      <c r="I87" s="462"/>
    </row>
    <row r="88" customFormat="false" ht="30" hidden="false" customHeight="true" outlineLevel="0" collapsed="false">
      <c r="A88" s="483" t="s">
        <v>1318</v>
      </c>
      <c r="B88" s="480" t="n">
        <v>2261</v>
      </c>
      <c r="C88" s="480" t="n">
        <v>170810.66</v>
      </c>
      <c r="D88" s="481" t="n">
        <v>0.00177741295626675</v>
      </c>
      <c r="E88" s="482" t="n">
        <v>75.5465103936311</v>
      </c>
      <c r="F88" s="480" t="n">
        <v>1874</v>
      </c>
      <c r="G88" s="480" t="n">
        <v>164716.05</v>
      </c>
      <c r="H88" s="481" t="n">
        <v>0.00173121501182137</v>
      </c>
      <c r="I88" s="462"/>
    </row>
    <row r="89" customFormat="false" ht="18" hidden="false" customHeight="true" outlineLevel="0" collapsed="false">
      <c r="A89" s="483" t="s">
        <v>1319</v>
      </c>
      <c r="B89" s="480" t="n">
        <v>356</v>
      </c>
      <c r="C89" s="480" t="n">
        <v>18637.87</v>
      </c>
      <c r="D89" s="481" t="n">
        <v>0.000193941008220537</v>
      </c>
      <c r="E89" s="482" t="n">
        <v>52.3535674157303</v>
      </c>
      <c r="F89" s="480" t="n">
        <v>338</v>
      </c>
      <c r="G89" s="480" t="n">
        <v>18990.65</v>
      </c>
      <c r="H89" s="481" t="n">
        <v>0.000199597418492281</v>
      </c>
      <c r="I89" s="462"/>
    </row>
    <row r="90" customFormat="false" ht="30" hidden="false" customHeight="true" outlineLevel="0" collapsed="false">
      <c r="A90" s="483" t="s">
        <v>1320</v>
      </c>
      <c r="B90" s="480" t="n">
        <v>4813</v>
      </c>
      <c r="C90" s="480" t="n">
        <v>171552.6</v>
      </c>
      <c r="D90" s="481" t="n">
        <v>0.00178513339812192</v>
      </c>
      <c r="E90" s="482" t="n">
        <v>35.6435902763349</v>
      </c>
      <c r="F90" s="480" t="n">
        <v>4563</v>
      </c>
      <c r="G90" s="480" t="n">
        <v>203160.22</v>
      </c>
      <c r="H90" s="481" t="n">
        <v>0.00213527475111826</v>
      </c>
      <c r="I90" s="462"/>
    </row>
    <row r="91" customFormat="false" ht="18" hidden="false" customHeight="true" outlineLevel="0" collapsed="false">
      <c r="A91" s="483" t="s">
        <v>1321</v>
      </c>
      <c r="B91" s="480" t="n">
        <v>3580</v>
      </c>
      <c r="C91" s="480" t="n">
        <v>463253.76</v>
      </c>
      <c r="D91" s="481" t="n">
        <v>0.00482050262590922</v>
      </c>
      <c r="E91" s="482" t="n">
        <v>129.400491620112</v>
      </c>
      <c r="F91" s="480" t="n">
        <v>3702</v>
      </c>
      <c r="G91" s="480" t="n">
        <v>460484.62</v>
      </c>
      <c r="H91" s="481" t="n">
        <v>0.00483983125419083</v>
      </c>
      <c r="I91" s="462"/>
    </row>
    <row r="92" customFormat="false" ht="18" hidden="false" customHeight="true" outlineLevel="0" collapsed="false">
      <c r="A92" s="483" t="s">
        <v>1322</v>
      </c>
      <c r="B92" s="480" t="n">
        <v>2064</v>
      </c>
      <c r="C92" s="480" t="n">
        <v>143026.14</v>
      </c>
      <c r="D92" s="481" t="n">
        <v>0.00148829419850507</v>
      </c>
      <c r="E92" s="482" t="n">
        <v>69.2956104651163</v>
      </c>
      <c r="F92" s="480" t="n">
        <v>2533</v>
      </c>
      <c r="G92" s="480" t="n">
        <v>191292.15</v>
      </c>
      <c r="H92" s="481" t="n">
        <v>0.00201053778137337</v>
      </c>
      <c r="I92" s="462"/>
    </row>
    <row r="93" customFormat="false" ht="18" hidden="false" customHeight="true" outlineLevel="0" collapsed="false">
      <c r="A93" s="483" t="s">
        <v>1323</v>
      </c>
      <c r="B93" s="480" t="n">
        <v>6094</v>
      </c>
      <c r="C93" s="480" t="n">
        <v>321875.55</v>
      </c>
      <c r="D93" s="481" t="n">
        <v>0.00334935637433569</v>
      </c>
      <c r="E93" s="482" t="n">
        <v>52.8184361667214</v>
      </c>
      <c r="F93" s="480" t="n">
        <v>5906</v>
      </c>
      <c r="G93" s="480" t="n">
        <v>367596.16</v>
      </c>
      <c r="H93" s="481" t="n">
        <v>0.00386354572295712</v>
      </c>
      <c r="I93" s="462"/>
    </row>
    <row r="94" customFormat="false" ht="18" hidden="false" customHeight="true" outlineLevel="0" collapsed="false">
      <c r="A94" s="483" t="s">
        <v>1324</v>
      </c>
      <c r="B94" s="480" t="n">
        <v>4102</v>
      </c>
      <c r="C94" s="480" t="n">
        <v>828326.08</v>
      </c>
      <c r="D94" s="481" t="n">
        <v>0.00861935377221567</v>
      </c>
      <c r="E94" s="482" t="n">
        <v>201.932247684057</v>
      </c>
      <c r="F94" s="480" t="n">
        <v>3925</v>
      </c>
      <c r="G94" s="480" t="n">
        <v>899545.55</v>
      </c>
      <c r="H94" s="481" t="n">
        <v>0.00945449311088454</v>
      </c>
      <c r="I94" s="462"/>
    </row>
    <row r="95" customFormat="false" ht="18" hidden="false" customHeight="true" outlineLevel="0" collapsed="false">
      <c r="A95" s="483" t="s">
        <v>1325</v>
      </c>
      <c r="B95" s="480" t="n">
        <v>2299</v>
      </c>
      <c r="C95" s="480" t="n">
        <v>134149.64</v>
      </c>
      <c r="D95" s="481" t="n">
        <v>0.00139592756221725</v>
      </c>
      <c r="E95" s="482" t="n">
        <v>58.3513005654633</v>
      </c>
      <c r="F95" s="480" t="n">
        <v>2420</v>
      </c>
      <c r="G95" s="480" t="n">
        <v>151978.9</v>
      </c>
      <c r="H95" s="481" t="n">
        <v>0.0015973437510194</v>
      </c>
      <c r="I95" s="462"/>
    </row>
    <row r="96" customFormat="false" ht="18" hidden="false" customHeight="true" outlineLevel="0" collapsed="false">
      <c r="A96" s="483" t="s">
        <v>1326</v>
      </c>
      <c r="B96" s="480" t="n">
        <v>844</v>
      </c>
      <c r="C96" s="480" t="n">
        <v>84513.54</v>
      </c>
      <c r="D96" s="481" t="n">
        <v>0.000879426734701267</v>
      </c>
      <c r="E96" s="482" t="n">
        <v>100.134526066351</v>
      </c>
      <c r="F96" s="480" t="n">
        <v>766</v>
      </c>
      <c r="G96" s="480" t="n">
        <v>81939.11</v>
      </c>
      <c r="H96" s="481" t="n">
        <v>0.000861204583811248</v>
      </c>
      <c r="I96" s="462"/>
    </row>
    <row r="97" customFormat="false" ht="18" hidden="false" customHeight="true" outlineLevel="0" collapsed="false">
      <c r="A97" s="483" t="s">
        <v>1327</v>
      </c>
      <c r="B97" s="480" t="n">
        <v>738</v>
      </c>
      <c r="C97" s="480" t="n">
        <v>53421.01</v>
      </c>
      <c r="D97" s="481" t="n">
        <v>0.000555885653218925</v>
      </c>
      <c r="E97" s="482" t="n">
        <v>72.3861924119241</v>
      </c>
      <c r="F97" s="480" t="n">
        <v>817</v>
      </c>
      <c r="G97" s="480" t="n">
        <v>52600</v>
      </c>
      <c r="H97" s="481" t="n">
        <v>0.000552841751740672</v>
      </c>
      <c r="I97" s="462"/>
    </row>
    <row r="98" customFormat="false" ht="30" hidden="false" customHeight="true" outlineLevel="0" collapsed="false">
      <c r="A98" s="483" t="s">
        <v>1328</v>
      </c>
      <c r="B98" s="480" t="n">
        <v>2968</v>
      </c>
      <c r="C98" s="480" t="n">
        <v>186262.45</v>
      </c>
      <c r="D98" s="481" t="n">
        <v>0.00193820041381485</v>
      </c>
      <c r="E98" s="482" t="n">
        <v>62.7568901617251</v>
      </c>
      <c r="F98" s="480" t="n">
        <v>2871</v>
      </c>
      <c r="G98" s="480" t="n">
        <v>183109.99</v>
      </c>
      <c r="H98" s="481" t="n">
        <v>0.00192454082952124</v>
      </c>
      <c r="I98" s="462"/>
    </row>
    <row r="99" customFormat="false" ht="18" hidden="false" customHeight="true" outlineLevel="0" collapsed="false">
      <c r="A99" s="483" t="s">
        <v>1329</v>
      </c>
      <c r="B99" s="480" t="n">
        <v>1153</v>
      </c>
      <c r="C99" s="480" t="n">
        <v>51399.32</v>
      </c>
      <c r="D99" s="481" t="n">
        <v>0.000534848453318433</v>
      </c>
      <c r="E99" s="482" t="n">
        <v>44.5787684301821</v>
      </c>
      <c r="F99" s="480" t="n">
        <v>847</v>
      </c>
      <c r="G99" s="480" t="n">
        <v>72459.49</v>
      </c>
      <c r="H99" s="481" t="n">
        <v>0.00076157093881817</v>
      </c>
      <c r="I99" s="462"/>
    </row>
    <row r="100" customFormat="false" ht="18" hidden="false" customHeight="true" outlineLevel="0" collapsed="false">
      <c r="A100" s="483" t="s">
        <v>1330</v>
      </c>
      <c r="B100" s="480" t="n">
        <v>1046</v>
      </c>
      <c r="C100" s="480" t="n">
        <v>160298.82</v>
      </c>
      <c r="D100" s="481" t="n">
        <v>0.00166802938143481</v>
      </c>
      <c r="E100" s="482" t="n">
        <v>153.249349904398</v>
      </c>
      <c r="F100" s="480" t="n">
        <v>918</v>
      </c>
      <c r="G100" s="480" t="n">
        <v>138409.02</v>
      </c>
      <c r="H100" s="481" t="n">
        <v>0.00145472024854581</v>
      </c>
      <c r="I100" s="462"/>
    </row>
    <row r="101" customFormat="false" ht="18" hidden="false" customHeight="true" outlineLevel="0" collapsed="false">
      <c r="A101" s="483" t="s">
        <v>1331</v>
      </c>
      <c r="B101" s="480" t="n">
        <v>97</v>
      </c>
      <c r="C101" s="480" t="n">
        <v>4623.49</v>
      </c>
      <c r="D101" s="481" t="n">
        <v>4.81108791990486E-005</v>
      </c>
      <c r="E101" s="482" t="n">
        <v>47.6648453608247</v>
      </c>
      <c r="F101" s="480" t="n">
        <v>59</v>
      </c>
      <c r="G101" s="480" t="n">
        <v>1274.93</v>
      </c>
      <c r="H101" s="481" t="n">
        <v>1.33998960940444E-005</v>
      </c>
      <c r="I101" s="462"/>
    </row>
    <row r="102" customFormat="false" ht="18" hidden="false" customHeight="true" outlineLevel="0" collapsed="false">
      <c r="A102" s="483" t="s">
        <v>1332</v>
      </c>
      <c r="B102" s="480" t="n">
        <v>493</v>
      </c>
      <c r="C102" s="480" t="n">
        <v>46564.21</v>
      </c>
      <c r="D102" s="481" t="n">
        <v>0.000484535509389904</v>
      </c>
      <c r="E102" s="482" t="n">
        <v>94.4507302231237</v>
      </c>
      <c r="F102" s="480" t="n">
        <v>486</v>
      </c>
      <c r="G102" s="480" t="n">
        <v>50925.02</v>
      </c>
      <c r="H102" s="481" t="n">
        <v>0.000535237210346555</v>
      </c>
      <c r="I102" s="462"/>
    </row>
    <row r="103" customFormat="false" ht="18" hidden="false" customHeight="true" outlineLevel="0" collapsed="false">
      <c r="A103" s="483" t="s">
        <v>1333</v>
      </c>
      <c r="B103" s="480" t="n">
        <v>152</v>
      </c>
      <c r="C103" s="480" t="n">
        <v>160304.95</v>
      </c>
      <c r="D103" s="481" t="n">
        <v>0.00166809316867983</v>
      </c>
      <c r="E103" s="482" t="n">
        <v>1054.63782894737</v>
      </c>
      <c r="F103" s="480" t="n">
        <v>136</v>
      </c>
      <c r="G103" s="480" t="n">
        <v>222213.08</v>
      </c>
      <c r="H103" s="481" t="n">
        <v>0.00233552601534012</v>
      </c>
      <c r="I103" s="462"/>
    </row>
    <row r="104" customFormat="false" ht="18" hidden="false" customHeight="true" outlineLevel="0" collapsed="false">
      <c r="A104" s="483" t="s">
        <v>1334</v>
      </c>
      <c r="B104" s="480" t="n">
        <v>14860</v>
      </c>
      <c r="C104" s="480" t="n">
        <v>1817526.96</v>
      </c>
      <c r="D104" s="481" t="n">
        <v>0.0189127304295184</v>
      </c>
      <c r="E104" s="482" t="n">
        <v>122.31002422611</v>
      </c>
      <c r="F104" s="480" t="n">
        <v>15965</v>
      </c>
      <c r="G104" s="480" t="n">
        <v>1571555.64</v>
      </c>
      <c r="H104" s="481" t="n">
        <v>0.0165175203987744</v>
      </c>
      <c r="I104" s="462"/>
    </row>
    <row r="105" customFormat="false" ht="18" hidden="false" customHeight="true" outlineLevel="0" collapsed="false">
      <c r="A105" s="479" t="s">
        <v>1335</v>
      </c>
      <c r="B105" s="480" t="n">
        <v>119</v>
      </c>
      <c r="C105" s="480" t="n">
        <v>54403.75</v>
      </c>
      <c r="D105" s="481" t="n">
        <v>0.000566111799576778</v>
      </c>
      <c r="E105" s="482" t="n">
        <v>457.174369747899</v>
      </c>
      <c r="F105" s="480" t="n">
        <v>115</v>
      </c>
      <c r="G105" s="480" t="n">
        <v>123950.12</v>
      </c>
      <c r="H105" s="481" t="n">
        <v>0.00130275287964385</v>
      </c>
      <c r="I105" s="462"/>
    </row>
    <row r="106" customFormat="false" ht="18" hidden="false" customHeight="true" outlineLevel="0" collapsed="false">
      <c r="A106" s="479" t="s">
        <v>1336</v>
      </c>
      <c r="B106" s="480" t="n">
        <v>4348</v>
      </c>
      <c r="C106" s="480" t="n">
        <v>390046.92</v>
      </c>
      <c r="D106" s="481" t="n">
        <v>0.00405873058016368</v>
      </c>
      <c r="E106" s="482" t="n">
        <v>89.7072033118675</v>
      </c>
      <c r="F106" s="480" t="n">
        <v>3796</v>
      </c>
      <c r="G106" s="480" t="n">
        <v>388235.54</v>
      </c>
      <c r="H106" s="481" t="n">
        <v>0.00408047178748262</v>
      </c>
      <c r="I106" s="498"/>
      <c r="J106" s="499"/>
    </row>
    <row r="107" customFormat="false" ht="20.1" hidden="false" customHeight="true" outlineLevel="0" collapsed="false">
      <c r="A107" s="473" t="s">
        <v>1337</v>
      </c>
      <c r="B107" s="474" t="n">
        <v>12764</v>
      </c>
      <c r="C107" s="474" t="n">
        <v>2813383.13</v>
      </c>
      <c r="D107" s="475" t="n">
        <v>0.0292753603680491</v>
      </c>
      <c r="E107" s="476" t="n">
        <v>220.415475556252</v>
      </c>
      <c r="F107" s="474" t="n">
        <v>12700</v>
      </c>
      <c r="G107" s="474" t="n">
        <v>2713558.12</v>
      </c>
      <c r="H107" s="475" t="n">
        <v>0.028520308450778</v>
      </c>
      <c r="I107" s="498"/>
      <c r="J107" s="499"/>
    </row>
    <row r="108" customFormat="false" ht="18" hidden="false" customHeight="true" outlineLevel="0" collapsed="false">
      <c r="A108" s="479" t="s">
        <v>1338</v>
      </c>
      <c r="B108" s="480" t="n">
        <v>11891</v>
      </c>
      <c r="C108" s="480" t="n">
        <v>2478563.07</v>
      </c>
      <c r="D108" s="481" t="n">
        <v>0.025791306664012</v>
      </c>
      <c r="E108" s="482" t="n">
        <v>208.440254814566</v>
      </c>
      <c r="F108" s="480" t="n">
        <v>11795</v>
      </c>
      <c r="G108" s="480" t="n">
        <v>2402406.55</v>
      </c>
      <c r="H108" s="481" t="n">
        <v>0.0252500122717731</v>
      </c>
      <c r="I108" s="462"/>
    </row>
    <row r="109" customFormat="false" ht="18" hidden="false" customHeight="true" outlineLevel="0" collapsed="false">
      <c r="A109" s="483" t="s">
        <v>1339</v>
      </c>
      <c r="B109" s="480" t="n">
        <v>687</v>
      </c>
      <c r="C109" s="480" t="n">
        <v>740721.35</v>
      </c>
      <c r="D109" s="481" t="n">
        <v>0.00770776088842112</v>
      </c>
      <c r="E109" s="482" t="n">
        <v>1078.19701601164</v>
      </c>
      <c r="F109" s="480" t="n">
        <v>668</v>
      </c>
      <c r="G109" s="480" t="n">
        <v>758347.56</v>
      </c>
      <c r="H109" s="481" t="n">
        <v>0.0079704599524461</v>
      </c>
      <c r="I109" s="462"/>
    </row>
    <row r="110" customFormat="false" ht="18" hidden="false" customHeight="true" outlineLevel="0" collapsed="false">
      <c r="A110" s="483" t="s">
        <v>1340</v>
      </c>
      <c r="B110" s="480" t="n">
        <v>245</v>
      </c>
      <c r="C110" s="480" t="n">
        <v>47946.57</v>
      </c>
      <c r="D110" s="481" t="n">
        <v>0.000498920001401263</v>
      </c>
      <c r="E110" s="482" t="n">
        <v>195.700285714286</v>
      </c>
      <c r="F110" s="480" t="n">
        <v>299</v>
      </c>
      <c r="G110" s="480" t="n">
        <v>44631.4</v>
      </c>
      <c r="H110" s="481" t="n">
        <v>0.000469089379441799</v>
      </c>
      <c r="I110" s="462"/>
    </row>
    <row r="111" customFormat="false" ht="5.1" hidden="false" customHeight="true" outlineLevel="0" collapsed="false">
      <c r="A111" s="495"/>
      <c r="B111" s="491"/>
      <c r="C111" s="491"/>
      <c r="D111" s="492"/>
      <c r="E111" s="493"/>
      <c r="F111" s="491"/>
      <c r="G111" s="491"/>
      <c r="H111" s="492"/>
      <c r="I111" s="462"/>
    </row>
    <row r="112" customFormat="false" ht="15" hidden="false" customHeight="true" outlineLevel="0" collapsed="false">
      <c r="A112" s="500"/>
      <c r="B112" s="496"/>
      <c r="C112" s="496"/>
      <c r="D112" s="496"/>
      <c r="E112" s="496"/>
      <c r="F112" s="496"/>
      <c r="G112" s="462"/>
      <c r="H112" s="431" t="s">
        <v>1341</v>
      </c>
      <c r="I112" s="462"/>
    </row>
    <row r="113" customFormat="false" ht="15" hidden="false" customHeight="true" outlineLevel="0" collapsed="false">
      <c r="A113" s="463" t="s">
        <v>1255</v>
      </c>
      <c r="B113" s="463"/>
      <c r="C113" s="463"/>
      <c r="D113" s="463"/>
      <c r="E113" s="463"/>
      <c r="F113" s="463"/>
      <c r="G113" s="463"/>
      <c r="H113" s="463"/>
      <c r="I113" s="462"/>
    </row>
    <row r="114" customFormat="false" ht="15" hidden="false" customHeight="true" outlineLevel="0" collapsed="false">
      <c r="A114" s="463" t="s">
        <v>51</v>
      </c>
      <c r="B114" s="463"/>
      <c r="C114" s="463"/>
      <c r="D114" s="463"/>
      <c r="E114" s="463"/>
      <c r="F114" s="463"/>
      <c r="G114" s="463"/>
      <c r="H114" s="463"/>
      <c r="I114" s="462"/>
    </row>
    <row r="115" customFormat="false" ht="12" hidden="false" customHeight="false" outlineLevel="0" collapsed="false">
      <c r="A115" s="464"/>
      <c r="B115" s="464"/>
      <c r="C115" s="464"/>
      <c r="D115" s="464"/>
      <c r="E115" s="464"/>
      <c r="F115" s="464"/>
      <c r="G115" s="464"/>
      <c r="H115" s="465" t="s">
        <v>53</v>
      </c>
      <c r="I115" s="462"/>
    </row>
    <row r="116" customFormat="false" ht="15" hidden="false" customHeight="true" outlineLevel="0" collapsed="false">
      <c r="A116" s="466"/>
      <c r="B116" s="467" t="s">
        <v>150</v>
      </c>
      <c r="C116" s="467"/>
      <c r="D116" s="467"/>
      <c r="E116" s="467"/>
      <c r="F116" s="468" t="s">
        <v>151</v>
      </c>
      <c r="G116" s="468"/>
      <c r="H116" s="468"/>
      <c r="I116" s="462"/>
    </row>
    <row r="117" customFormat="false" ht="36" hidden="false" customHeight="true" outlineLevel="0" collapsed="false">
      <c r="A117" s="467" t="s">
        <v>1256</v>
      </c>
      <c r="B117" s="469" t="s">
        <v>1257</v>
      </c>
      <c r="C117" s="469" t="s">
        <v>154</v>
      </c>
      <c r="D117" s="469" t="s">
        <v>1258</v>
      </c>
      <c r="E117" s="469" t="s">
        <v>1259</v>
      </c>
      <c r="F117" s="469" t="s">
        <v>1260</v>
      </c>
      <c r="G117" s="469" t="s">
        <v>154</v>
      </c>
      <c r="H117" s="469" t="s">
        <v>1258</v>
      </c>
      <c r="I117" s="462"/>
    </row>
    <row r="118" customFormat="false" ht="15" hidden="false" customHeight="true" outlineLevel="0" collapsed="false">
      <c r="A118" s="467" t="s">
        <v>60</v>
      </c>
      <c r="B118" s="467" t="s">
        <v>61</v>
      </c>
      <c r="C118" s="467" t="s">
        <v>62</v>
      </c>
      <c r="D118" s="467" t="s">
        <v>63</v>
      </c>
      <c r="E118" s="467" t="s">
        <v>64</v>
      </c>
      <c r="F118" s="467" t="s">
        <v>65</v>
      </c>
      <c r="G118" s="467" t="s">
        <v>157</v>
      </c>
      <c r="H118" s="467" t="s">
        <v>158</v>
      </c>
      <c r="I118" s="462"/>
    </row>
    <row r="119" customFormat="false" ht="5.1" hidden="false" customHeight="true" outlineLevel="0" collapsed="false">
      <c r="A119" s="472"/>
      <c r="B119" s="472"/>
      <c r="C119" s="472"/>
      <c r="D119" s="472"/>
      <c r="E119" s="472"/>
      <c r="F119" s="472"/>
      <c r="G119" s="472"/>
      <c r="H119" s="472"/>
      <c r="I119" s="462"/>
    </row>
    <row r="120" customFormat="false" ht="27" hidden="false" customHeight="true" outlineLevel="0" collapsed="false">
      <c r="A120" s="483" t="s">
        <v>1342</v>
      </c>
      <c r="B120" s="480" t="n">
        <v>1302</v>
      </c>
      <c r="C120" s="480" t="n">
        <v>1225626.1</v>
      </c>
      <c r="D120" s="481" t="n">
        <v>0.0127535582947732</v>
      </c>
      <c r="E120" s="482" t="n">
        <v>941.3410906298</v>
      </c>
      <c r="F120" s="480" t="n">
        <v>1226</v>
      </c>
      <c r="G120" s="480" t="n">
        <v>1151134.86</v>
      </c>
      <c r="H120" s="481" t="n">
        <v>0.0120987721006113</v>
      </c>
      <c r="I120" s="462"/>
    </row>
    <row r="121" customFormat="false" ht="27" hidden="false" customHeight="true" outlineLevel="0" collapsed="false">
      <c r="A121" s="483" t="s">
        <v>1343</v>
      </c>
      <c r="B121" s="480" t="n">
        <v>510</v>
      </c>
      <c r="C121" s="480" t="n">
        <v>406194.6</v>
      </c>
      <c r="D121" s="481" t="n">
        <v>0.00422675929479805</v>
      </c>
      <c r="E121" s="482" t="n">
        <v>796.46</v>
      </c>
      <c r="F121" s="480" t="n">
        <v>511</v>
      </c>
      <c r="G121" s="480" t="n">
        <v>380882.72</v>
      </c>
      <c r="H121" s="481" t="n">
        <v>0.00400319144738692</v>
      </c>
      <c r="I121" s="462"/>
    </row>
    <row r="122" customFormat="false" ht="27" hidden="false" customHeight="true" outlineLevel="0" collapsed="false">
      <c r="A122" s="483" t="s">
        <v>1344</v>
      </c>
      <c r="B122" s="480" t="n">
        <v>9147</v>
      </c>
      <c r="C122" s="480" t="n">
        <v>58074.45</v>
      </c>
      <c r="D122" s="481" t="n">
        <v>0.00060430818461837</v>
      </c>
      <c r="E122" s="482" t="n">
        <v>6.3490160708429</v>
      </c>
      <c r="F122" s="480" t="n">
        <v>9091</v>
      </c>
      <c r="G122" s="480" t="n">
        <v>67410.01</v>
      </c>
      <c r="H122" s="481" t="n">
        <v>0.000708499391887001</v>
      </c>
      <c r="I122" s="462"/>
    </row>
    <row r="123" customFormat="false" ht="27" hidden="false" customHeight="true" outlineLevel="0" collapsed="false">
      <c r="A123" s="479" t="s">
        <v>1345</v>
      </c>
      <c r="B123" s="480" t="n">
        <v>873</v>
      </c>
      <c r="C123" s="480" t="n">
        <v>334820.06</v>
      </c>
      <c r="D123" s="481" t="n">
        <v>0.00348405370403704</v>
      </c>
      <c r="E123" s="482" t="n">
        <v>383.528132875143</v>
      </c>
      <c r="F123" s="480" t="n">
        <v>905</v>
      </c>
      <c r="G123" s="480" t="n">
        <v>311151.57</v>
      </c>
      <c r="H123" s="481" t="n">
        <v>0.00327029617900495</v>
      </c>
      <c r="I123" s="462"/>
    </row>
    <row r="124" customFormat="false" ht="20.1" hidden="false" customHeight="true" outlineLevel="0" collapsed="false">
      <c r="A124" s="473" t="s">
        <v>1346</v>
      </c>
      <c r="B124" s="474" t="n">
        <v>2420420</v>
      </c>
      <c r="C124" s="474" t="n">
        <v>6478702.25</v>
      </c>
      <c r="D124" s="475" t="n">
        <v>0.067415753319755</v>
      </c>
      <c r="E124" s="476" t="n">
        <v>2.67668514142174</v>
      </c>
      <c r="F124" s="474" t="n">
        <v>2452222</v>
      </c>
      <c r="G124" s="474" t="n">
        <v>6861383.15</v>
      </c>
      <c r="H124" s="475" t="n">
        <v>0.0721151916351698</v>
      </c>
      <c r="I124" s="462"/>
    </row>
    <row r="125" customFormat="false" ht="27" hidden="false" customHeight="true" outlineLevel="0" collapsed="false">
      <c r="A125" s="479" t="s">
        <v>1347</v>
      </c>
      <c r="B125" s="480" t="n">
        <v>5663</v>
      </c>
      <c r="C125" s="480" t="n">
        <v>30812.73</v>
      </c>
      <c r="D125" s="481" t="n">
        <v>0.000320629552745415</v>
      </c>
      <c r="E125" s="482" t="n">
        <v>5.44106127494261</v>
      </c>
      <c r="F125" s="480" t="n">
        <v>5392</v>
      </c>
      <c r="G125" s="480" t="n">
        <v>27980.98</v>
      </c>
      <c r="H125" s="481" t="n">
        <v>0.00029408847906123</v>
      </c>
      <c r="I125" s="462"/>
    </row>
    <row r="126" customFormat="false" ht="18" hidden="false" customHeight="true" outlineLevel="0" collapsed="false">
      <c r="A126" s="479" t="s">
        <v>1348</v>
      </c>
      <c r="B126" s="480" t="n">
        <v>32129</v>
      </c>
      <c r="C126" s="480" t="n">
        <v>1050706.64</v>
      </c>
      <c r="D126" s="481" t="n">
        <v>0.0109333901945669</v>
      </c>
      <c r="E126" s="482" t="n">
        <v>32.7027495409132</v>
      </c>
      <c r="F126" s="480" t="n">
        <v>33762</v>
      </c>
      <c r="G126" s="480" t="n">
        <v>1109200.72</v>
      </c>
      <c r="H126" s="481" t="n">
        <v>0.0116580317314984</v>
      </c>
      <c r="I126" s="462"/>
    </row>
    <row r="127" customFormat="false" ht="27" hidden="false" customHeight="true" outlineLevel="0" collapsed="false">
      <c r="A127" s="479" t="s">
        <v>1349</v>
      </c>
      <c r="B127" s="480" t="n">
        <v>69707</v>
      </c>
      <c r="C127" s="480" t="n">
        <v>300323.32</v>
      </c>
      <c r="D127" s="481" t="n">
        <v>0.00312508926572291</v>
      </c>
      <c r="E127" s="482" t="n">
        <v>4.30836673504813</v>
      </c>
      <c r="F127" s="480" t="n">
        <v>64704</v>
      </c>
      <c r="G127" s="480" t="n">
        <v>312722.48</v>
      </c>
      <c r="H127" s="481" t="n">
        <v>0.00328680691353398</v>
      </c>
      <c r="I127" s="462"/>
    </row>
    <row r="128" customFormat="false" ht="27" hidden="false" customHeight="true" outlineLevel="0" collapsed="false">
      <c r="A128" s="479" t="s">
        <v>1350</v>
      </c>
      <c r="B128" s="480" t="n">
        <v>695156</v>
      </c>
      <c r="C128" s="480" t="n">
        <v>1899135.78</v>
      </c>
      <c r="D128" s="481" t="n">
        <v>0.0197619313752535</v>
      </c>
      <c r="E128" s="482" t="n">
        <v>2.73195625154642</v>
      </c>
      <c r="F128" s="480" t="n">
        <v>694893</v>
      </c>
      <c r="G128" s="480" t="n">
        <v>1889955.21</v>
      </c>
      <c r="H128" s="481" t="n">
        <v>0.0198639952282854</v>
      </c>
      <c r="I128" s="462"/>
    </row>
    <row r="129" customFormat="false" ht="18" hidden="false" customHeight="true" outlineLevel="0" collapsed="false">
      <c r="A129" s="479" t="s">
        <v>1351</v>
      </c>
      <c r="B129" s="480" t="n">
        <v>907251</v>
      </c>
      <c r="C129" s="480" t="n">
        <v>527496.02</v>
      </c>
      <c r="D129" s="481" t="n">
        <v>0.00548899149694255</v>
      </c>
      <c r="E129" s="482" t="n">
        <v>0.581422362719909</v>
      </c>
      <c r="F129" s="480" t="n">
        <v>873485</v>
      </c>
      <c r="G129" s="480" t="n">
        <v>498471.01</v>
      </c>
      <c r="H129" s="481" t="n">
        <v>0.00523907958859966</v>
      </c>
      <c r="I129" s="462"/>
    </row>
    <row r="130" customFormat="false" ht="18" hidden="false" customHeight="true" outlineLevel="0" collapsed="false">
      <c r="A130" s="479" t="s">
        <v>1352</v>
      </c>
      <c r="B130" s="480" t="n">
        <v>464</v>
      </c>
      <c r="C130" s="480" t="n">
        <v>1986.55</v>
      </c>
      <c r="D130" s="481" t="n">
        <v>2.06715418596926E-005</v>
      </c>
      <c r="E130" s="482" t="n">
        <v>4.28135775862069</v>
      </c>
      <c r="F130" s="480" t="n">
        <v>380</v>
      </c>
      <c r="G130" s="480" t="n">
        <v>2506.74</v>
      </c>
      <c r="H130" s="481" t="n">
        <v>2.6346588075255E-005</v>
      </c>
      <c r="I130" s="462"/>
    </row>
    <row r="131" customFormat="false" ht="18" hidden="false" customHeight="true" outlineLevel="0" collapsed="false">
      <c r="A131" s="479" t="s">
        <v>1353</v>
      </c>
      <c r="B131" s="480" t="n">
        <v>4195</v>
      </c>
      <c r="C131" s="480" t="n">
        <v>1629.45</v>
      </c>
      <c r="D131" s="481" t="n">
        <v>1.69556486790043E-005</v>
      </c>
      <c r="E131" s="482" t="n">
        <v>0.388426698450536</v>
      </c>
      <c r="F131" s="480" t="n">
        <v>4326</v>
      </c>
      <c r="G131" s="480" t="n">
        <v>1544.34</v>
      </c>
      <c r="H131" s="481" t="n">
        <v>1.6231475872304E-005</v>
      </c>
      <c r="I131" s="462"/>
    </row>
    <row r="132" customFormat="false" ht="18" hidden="false" customHeight="true" outlineLevel="0" collapsed="false">
      <c r="A132" s="479" t="s">
        <v>1354</v>
      </c>
      <c r="B132" s="480" t="n">
        <v>7385</v>
      </c>
      <c r="C132" s="480" t="n">
        <v>12441.92</v>
      </c>
      <c r="D132" s="481" t="n">
        <v>0.000129467504011953</v>
      </c>
      <c r="E132" s="482" t="n">
        <v>1.68475558564658</v>
      </c>
      <c r="F132" s="480" t="n">
        <v>7858</v>
      </c>
      <c r="G132" s="480" t="n">
        <v>12830.71</v>
      </c>
      <c r="H132" s="481" t="n">
        <v>0.000134854604419706</v>
      </c>
      <c r="I132" s="462"/>
    </row>
    <row r="133" customFormat="false" ht="18" hidden="false" customHeight="true" outlineLevel="0" collapsed="false">
      <c r="A133" s="479" t="s">
        <v>1355</v>
      </c>
      <c r="B133" s="480" t="n">
        <v>16931</v>
      </c>
      <c r="C133" s="480" t="n">
        <v>371630.6</v>
      </c>
      <c r="D133" s="481" t="n">
        <v>0.00386709496576611</v>
      </c>
      <c r="E133" s="482" t="n">
        <v>21.9497135432048</v>
      </c>
      <c r="F133" s="480" t="n">
        <v>16049</v>
      </c>
      <c r="G133" s="480" t="n">
        <v>340539.17</v>
      </c>
      <c r="H133" s="481" t="n">
        <v>0.00357916865549648</v>
      </c>
      <c r="I133" s="462"/>
    </row>
    <row r="134" customFormat="false" ht="18" hidden="false" customHeight="true" outlineLevel="0" collapsed="false">
      <c r="A134" s="479" t="s">
        <v>1356</v>
      </c>
      <c r="B134" s="480" t="n">
        <v>176200</v>
      </c>
      <c r="C134" s="480" t="n">
        <v>455866.23</v>
      </c>
      <c r="D134" s="481" t="n">
        <v>0.00474362983859718</v>
      </c>
      <c r="E134" s="482" t="n">
        <v>2.58720902383655</v>
      </c>
      <c r="F134" s="480" t="n">
        <v>197395</v>
      </c>
      <c r="G134" s="480" t="n">
        <v>588598.76</v>
      </c>
      <c r="H134" s="481" t="n">
        <v>0.00618634923100357</v>
      </c>
      <c r="I134" s="462"/>
    </row>
    <row r="135" customFormat="false" ht="18" hidden="false" customHeight="true" outlineLevel="0" collapsed="false">
      <c r="A135" s="479" t="s">
        <v>1357</v>
      </c>
      <c r="B135" s="480" t="n">
        <v>29335</v>
      </c>
      <c r="C135" s="480" t="n">
        <v>100701.23</v>
      </c>
      <c r="D135" s="481" t="n">
        <v>0.00104787178337697</v>
      </c>
      <c r="E135" s="482" t="n">
        <v>3.43280143173683</v>
      </c>
      <c r="F135" s="480" t="n">
        <v>39619</v>
      </c>
      <c r="G135" s="480" t="n">
        <v>174981.06</v>
      </c>
      <c r="H135" s="481" t="n">
        <v>0.0018391033409095</v>
      </c>
      <c r="I135" s="462"/>
    </row>
    <row r="136" customFormat="false" ht="27" hidden="false" customHeight="true" outlineLevel="0" collapsed="false">
      <c r="A136" s="479" t="s">
        <v>1358</v>
      </c>
      <c r="B136" s="480" t="n">
        <v>268041</v>
      </c>
      <c r="C136" s="480" t="n">
        <v>420702.06</v>
      </c>
      <c r="D136" s="481" t="n">
        <v>0.00437772029083028</v>
      </c>
      <c r="E136" s="482" t="n">
        <v>1.56954368921173</v>
      </c>
      <c r="F136" s="480" t="n">
        <v>299773</v>
      </c>
      <c r="G136" s="480" t="n">
        <v>613939.92</v>
      </c>
      <c r="H136" s="481" t="n">
        <v>0.00645269241133704</v>
      </c>
      <c r="I136" s="462"/>
    </row>
    <row r="137" customFormat="false" ht="27" hidden="false" customHeight="true" outlineLevel="0" collapsed="false">
      <c r="A137" s="479" t="s">
        <v>1359</v>
      </c>
      <c r="B137" s="480" t="n">
        <v>159058</v>
      </c>
      <c r="C137" s="480" t="n">
        <v>1042276.77</v>
      </c>
      <c r="D137" s="481" t="n">
        <v>0.0108456710782211</v>
      </c>
      <c r="E137" s="482" t="n">
        <v>6.55280947830351</v>
      </c>
      <c r="F137" s="480" t="n">
        <v>171599</v>
      </c>
      <c r="G137" s="480" t="n">
        <v>1079220.25</v>
      </c>
      <c r="H137" s="481" t="n">
        <v>0.0113429280137644</v>
      </c>
      <c r="I137" s="462"/>
    </row>
    <row r="138" customFormat="false" ht="18" hidden="false" customHeight="true" outlineLevel="0" collapsed="false">
      <c r="A138" s="479" t="s">
        <v>1360</v>
      </c>
      <c r="B138" s="480" t="n">
        <v>161</v>
      </c>
      <c r="C138" s="480" t="n">
        <v>548.1</v>
      </c>
      <c r="D138" s="481" t="n">
        <v>5.70339135350104E-006</v>
      </c>
      <c r="E138" s="482" t="n">
        <v>3.40434782608696</v>
      </c>
      <c r="F138" s="480" t="n">
        <v>160</v>
      </c>
      <c r="G138" s="480" t="n">
        <v>594.53</v>
      </c>
      <c r="H138" s="481" t="n">
        <v>6.24868833958901E-006</v>
      </c>
      <c r="I138" s="462"/>
    </row>
    <row r="139" customFormat="false" ht="18" hidden="false" customHeight="true" outlineLevel="0" collapsed="false">
      <c r="A139" s="479" t="s">
        <v>1361</v>
      </c>
      <c r="B139" s="480" t="n">
        <v>48744</v>
      </c>
      <c r="C139" s="480" t="n">
        <v>262444.85</v>
      </c>
      <c r="D139" s="481" t="n">
        <v>0.00273093539182791</v>
      </c>
      <c r="E139" s="482" t="n">
        <v>5.38414676678155</v>
      </c>
      <c r="F139" s="480" t="n">
        <v>42827</v>
      </c>
      <c r="G139" s="480" t="n">
        <v>208297.27</v>
      </c>
      <c r="H139" s="481" t="n">
        <v>0.00218926668497338</v>
      </c>
      <c r="I139" s="462"/>
    </row>
    <row r="140" customFormat="false" ht="20.1" hidden="false" customHeight="true" outlineLevel="0" collapsed="false">
      <c r="A140" s="473" t="s">
        <v>1362</v>
      </c>
      <c r="B140" s="474" t="n">
        <v>560246</v>
      </c>
      <c r="C140" s="474" t="n">
        <v>331855.79</v>
      </c>
      <c r="D140" s="475" t="n">
        <v>0.00345320825268246</v>
      </c>
      <c r="E140" s="476" t="n">
        <v>0.592339418755333</v>
      </c>
      <c r="F140" s="474" t="n">
        <v>565400</v>
      </c>
      <c r="G140" s="474" t="n">
        <v>584486.6</v>
      </c>
      <c r="H140" s="475" t="n">
        <v>0.00614312919796482</v>
      </c>
      <c r="I140" s="462"/>
    </row>
    <row r="141" customFormat="false" ht="27.95" hidden="false" customHeight="true" outlineLevel="0" collapsed="false">
      <c r="A141" s="479" t="s">
        <v>1363</v>
      </c>
      <c r="B141" s="480" t="n">
        <v>21709</v>
      </c>
      <c r="C141" s="480" t="n">
        <v>46802.56</v>
      </c>
      <c r="D141" s="481" t="n">
        <v>0.000487015719806082</v>
      </c>
      <c r="E141" s="482" t="n">
        <v>2.15590584550187</v>
      </c>
      <c r="F141" s="480" t="n">
        <v>88586</v>
      </c>
      <c r="G141" s="480" t="n">
        <v>294138.2</v>
      </c>
      <c r="H141" s="481" t="n">
        <v>0.00309148056543438</v>
      </c>
      <c r="I141" s="462"/>
    </row>
    <row r="142" customFormat="false" ht="38.1" hidden="false" customHeight="true" outlineLevel="0" collapsed="false">
      <c r="A142" s="479" t="s">
        <v>1364</v>
      </c>
      <c r="B142" s="480" t="n">
        <v>115330</v>
      </c>
      <c r="C142" s="480" t="n">
        <v>188750.3</v>
      </c>
      <c r="D142" s="481" t="n">
        <v>0.00196408835794696</v>
      </c>
      <c r="E142" s="482" t="n">
        <v>1.63661059568196</v>
      </c>
      <c r="F142" s="480" t="n">
        <v>20731</v>
      </c>
      <c r="G142" s="480" t="n">
        <v>17927.03</v>
      </c>
      <c r="H142" s="481" t="n">
        <v>0.000188418453777711</v>
      </c>
      <c r="I142" s="462"/>
    </row>
    <row r="143" customFormat="false" ht="18" hidden="false" customHeight="true" outlineLevel="0" collapsed="false">
      <c r="A143" s="479" t="s">
        <v>1365</v>
      </c>
      <c r="B143" s="480" t="n">
        <v>237949</v>
      </c>
      <c r="C143" s="480" t="n">
        <v>52686.74</v>
      </c>
      <c r="D143" s="481" t="n">
        <v>0.000548245023463159</v>
      </c>
      <c r="E143" s="482" t="n">
        <v>0.221420304350932</v>
      </c>
      <c r="F143" s="480" t="n">
        <v>263029</v>
      </c>
      <c r="G143" s="480" t="n">
        <v>74358.36</v>
      </c>
      <c r="H143" s="481" t="n">
        <v>0.000781528631159003</v>
      </c>
      <c r="I143" s="462"/>
    </row>
    <row r="144" customFormat="false" ht="18" hidden="false" customHeight="true" outlineLevel="0" collapsed="false">
      <c r="A144" s="479" t="s">
        <v>1366</v>
      </c>
      <c r="B144" s="480" t="n">
        <v>183670</v>
      </c>
      <c r="C144" s="480" t="n">
        <v>41222.73</v>
      </c>
      <c r="D144" s="481" t="n">
        <v>0.000428953406038511</v>
      </c>
      <c r="E144" s="482" t="n">
        <v>0.224439102738607</v>
      </c>
      <c r="F144" s="480" t="n">
        <v>180468</v>
      </c>
      <c r="G144" s="480" t="n">
        <v>59474.13</v>
      </c>
      <c r="H144" s="481" t="n">
        <v>0.000625090916586549</v>
      </c>
      <c r="I144" s="462"/>
    </row>
    <row r="145" customFormat="false" ht="27" hidden="false" customHeight="true" outlineLevel="0" collapsed="false">
      <c r="A145" s="479" t="s">
        <v>1367</v>
      </c>
      <c r="B145" s="480" t="n">
        <v>1588</v>
      </c>
      <c r="C145" s="480" t="n">
        <v>2393.46</v>
      </c>
      <c r="D145" s="481" t="n">
        <v>2.49057454277515E-005</v>
      </c>
      <c r="E145" s="482" t="n">
        <v>1.50721662468514</v>
      </c>
      <c r="F145" s="480" t="n">
        <v>12586</v>
      </c>
      <c r="G145" s="480" t="n">
        <v>138588.88</v>
      </c>
      <c r="H145" s="481" t="n">
        <v>0.00145661063100718</v>
      </c>
      <c r="I145" s="462"/>
    </row>
    <row r="146" customFormat="false" ht="5.1" hidden="false" customHeight="true" outlineLevel="0" collapsed="false">
      <c r="A146" s="479"/>
      <c r="B146" s="480"/>
      <c r="C146" s="480"/>
      <c r="D146" s="481"/>
      <c r="E146" s="482"/>
      <c r="F146" s="480"/>
      <c r="G146" s="480"/>
      <c r="H146" s="481"/>
      <c r="I146" s="462"/>
    </row>
    <row r="147" customFormat="false" ht="20.1" hidden="false" customHeight="true" outlineLevel="0" collapsed="false">
      <c r="A147" s="501" t="s">
        <v>183</v>
      </c>
      <c r="B147" s="502" t="n">
        <v>10677085</v>
      </c>
      <c r="C147" s="502" t="n">
        <v>96100717.28</v>
      </c>
      <c r="D147" s="503" t="n">
        <v>1</v>
      </c>
      <c r="E147" s="504" t="n">
        <v>9.00065114026909</v>
      </c>
      <c r="F147" s="502" t="n">
        <v>10655459</v>
      </c>
      <c r="G147" s="502" t="n">
        <v>95144767.62</v>
      </c>
      <c r="H147" s="503" t="n">
        <v>1</v>
      </c>
      <c r="I147" s="462"/>
    </row>
    <row r="148" customFormat="false" ht="12" hidden="false" customHeight="false" outlineLevel="0" collapsed="false">
      <c r="A148" s="462"/>
      <c r="B148" s="464"/>
      <c r="C148" s="464"/>
      <c r="D148" s="464"/>
      <c r="E148" s="464"/>
      <c r="F148" s="464"/>
      <c r="G148" s="464"/>
      <c r="H148" s="464"/>
      <c r="I148" s="462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5" width="30.99"/>
    <col collapsed="false" customWidth="true" hidden="false" outlineLevel="0" max="2" min="2" style="505" width="9.85"/>
    <col collapsed="false" customWidth="true" hidden="false" outlineLevel="0" max="3" min="3" style="505" width="9.99"/>
    <col collapsed="false" customWidth="true" hidden="false" outlineLevel="0" max="4" min="4" style="505" width="8.85"/>
    <col collapsed="false" customWidth="true" hidden="false" outlineLevel="0" max="5" min="5" style="505" width="7.99"/>
    <col collapsed="false" customWidth="true" hidden="false" outlineLevel="0" max="6" min="6" style="505" width="9.7"/>
    <col collapsed="false" customWidth="true" hidden="false" outlineLevel="0" max="7" min="7" style="505" width="9.99"/>
    <col collapsed="false" customWidth="true" hidden="false" outlineLevel="0" max="8" min="8" style="505" width="8.85"/>
    <col collapsed="false" customWidth="true" hidden="false" outlineLevel="0" max="9" min="9" style="505" width="5.56"/>
    <col collapsed="false" customWidth="false" hidden="false" outlineLevel="0" max="257" min="10" style="505" width="9.14"/>
  </cols>
  <sheetData>
    <row r="1" customFormat="false" ht="12" hidden="false" customHeight="false" outlineLevel="0" collapsed="false">
      <c r="A1" s="462"/>
      <c r="B1" s="462"/>
      <c r="C1" s="462"/>
      <c r="D1" s="462"/>
      <c r="E1" s="462"/>
      <c r="F1" s="462"/>
      <c r="G1" s="462"/>
      <c r="H1" s="431" t="s">
        <v>1368</v>
      </c>
      <c r="I1" s="462"/>
    </row>
    <row r="2" customFormat="false" ht="15" hidden="false" customHeight="true" outlineLevel="0" collapsed="false">
      <c r="A2" s="463" t="s">
        <v>1255</v>
      </c>
      <c r="B2" s="463"/>
      <c r="C2" s="463"/>
      <c r="D2" s="463"/>
      <c r="E2" s="463"/>
      <c r="F2" s="463"/>
      <c r="G2" s="463"/>
      <c r="H2" s="463"/>
      <c r="I2" s="462"/>
    </row>
    <row r="3" customFormat="false" ht="15" hidden="false" customHeight="true" outlineLevel="0" collapsed="false">
      <c r="A3" s="463" t="s">
        <v>185</v>
      </c>
      <c r="B3" s="463"/>
      <c r="C3" s="463"/>
      <c r="D3" s="463"/>
      <c r="E3" s="463"/>
      <c r="F3" s="463"/>
      <c r="G3" s="463"/>
      <c r="H3" s="463"/>
      <c r="I3" s="462"/>
    </row>
    <row r="4" customFormat="false" ht="12" hidden="false" customHeight="false" outlineLevel="0" collapsed="false">
      <c r="A4" s="464"/>
      <c r="B4" s="464"/>
      <c r="C4" s="464"/>
      <c r="D4" s="464"/>
      <c r="E4" s="464"/>
      <c r="F4" s="464"/>
      <c r="G4" s="464"/>
      <c r="H4" s="465" t="s">
        <v>53</v>
      </c>
      <c r="I4" s="462"/>
    </row>
    <row r="5" customFormat="false" ht="15" hidden="false" customHeight="true" outlineLevel="0" collapsed="false">
      <c r="A5" s="466"/>
      <c r="B5" s="467" t="s">
        <v>150</v>
      </c>
      <c r="C5" s="467"/>
      <c r="D5" s="467"/>
      <c r="E5" s="467"/>
      <c r="F5" s="468" t="s">
        <v>151</v>
      </c>
      <c r="G5" s="468"/>
      <c r="H5" s="468"/>
      <c r="I5" s="462"/>
    </row>
    <row r="6" customFormat="false" ht="39.95" hidden="false" customHeight="true" outlineLevel="0" collapsed="false">
      <c r="A6" s="467" t="s">
        <v>1256</v>
      </c>
      <c r="B6" s="469" t="s">
        <v>1257</v>
      </c>
      <c r="C6" s="469" t="s">
        <v>154</v>
      </c>
      <c r="D6" s="469" t="s">
        <v>1258</v>
      </c>
      <c r="E6" s="469" t="s">
        <v>1259</v>
      </c>
      <c r="F6" s="469" t="s">
        <v>1260</v>
      </c>
      <c r="G6" s="469" t="s">
        <v>154</v>
      </c>
      <c r="H6" s="469" t="s">
        <v>1258</v>
      </c>
      <c r="I6" s="462"/>
    </row>
    <row r="7" customFormat="false" ht="15" hidden="false" customHeight="true" outlineLevel="0" collapsed="false">
      <c r="A7" s="467" t="s">
        <v>60</v>
      </c>
      <c r="B7" s="467" t="s">
        <v>61</v>
      </c>
      <c r="C7" s="467" t="s">
        <v>62</v>
      </c>
      <c r="D7" s="467" t="s">
        <v>63</v>
      </c>
      <c r="E7" s="467" t="s">
        <v>64</v>
      </c>
      <c r="F7" s="467" t="s">
        <v>65</v>
      </c>
      <c r="G7" s="467" t="s">
        <v>157</v>
      </c>
      <c r="H7" s="467" t="s">
        <v>158</v>
      </c>
      <c r="I7" s="462"/>
      <c r="K7" s="506"/>
      <c r="L7" s="507"/>
      <c r="M7" s="507"/>
    </row>
    <row r="8" customFormat="false" ht="5.1" hidden="false" customHeight="true" outlineLevel="0" collapsed="false">
      <c r="A8" s="472"/>
      <c r="B8" s="472"/>
      <c r="C8" s="472"/>
      <c r="D8" s="472"/>
      <c r="E8" s="472"/>
      <c r="F8" s="472"/>
      <c r="G8" s="472"/>
      <c r="H8" s="472"/>
      <c r="I8" s="462"/>
      <c r="K8" s="506"/>
      <c r="L8" s="507"/>
      <c r="M8" s="507"/>
    </row>
    <row r="9" customFormat="false" ht="20.1" hidden="false" customHeight="true" outlineLevel="0" collapsed="false">
      <c r="A9" s="473" t="s">
        <v>1261</v>
      </c>
      <c r="B9" s="474" t="n">
        <v>1722661</v>
      </c>
      <c r="C9" s="474" t="n">
        <v>876413.77</v>
      </c>
      <c r="D9" s="475" t="n">
        <v>0.0492825334441037</v>
      </c>
      <c r="E9" s="476" t="n">
        <v>0.508755796990818</v>
      </c>
      <c r="F9" s="474" t="n">
        <v>1676995</v>
      </c>
      <c r="G9" s="474" t="n">
        <v>978439.59</v>
      </c>
      <c r="H9" s="475" t="n">
        <v>0.0563613352778498</v>
      </c>
      <c r="I9" s="462"/>
      <c r="K9" s="508"/>
      <c r="L9" s="509"/>
      <c r="M9" s="509"/>
    </row>
    <row r="10" customFormat="false" ht="18" hidden="false" customHeight="true" outlineLevel="0" collapsed="false">
      <c r="A10" s="479" t="s">
        <v>1262</v>
      </c>
      <c r="B10" s="480" t="n">
        <v>1708025</v>
      </c>
      <c r="C10" s="480" t="n">
        <v>844898.55</v>
      </c>
      <c r="D10" s="481" t="n">
        <v>0.0475103683586004</v>
      </c>
      <c r="E10" s="482" t="n">
        <v>0.494664041802667</v>
      </c>
      <c r="F10" s="480" t="n">
        <v>1673069</v>
      </c>
      <c r="G10" s="480" t="n">
        <v>956501.93</v>
      </c>
      <c r="H10" s="481" t="n">
        <v>0.0550976539804981</v>
      </c>
      <c r="I10" s="462"/>
      <c r="K10" s="508"/>
      <c r="L10" s="509"/>
      <c r="M10" s="509"/>
    </row>
    <row r="11" customFormat="false" ht="18" hidden="false" customHeight="true" outlineLevel="0" collapsed="false">
      <c r="A11" s="483" t="s">
        <v>1263</v>
      </c>
      <c r="B11" s="480" t="n">
        <v>1564073</v>
      </c>
      <c r="C11" s="480" t="n">
        <v>720249.6</v>
      </c>
      <c r="D11" s="481" t="n">
        <v>0.0405011037196532</v>
      </c>
      <c r="E11" s="482" t="n">
        <v>0.460496153312537</v>
      </c>
      <c r="F11" s="480" t="n">
        <v>1512438</v>
      </c>
      <c r="G11" s="480" t="n">
        <v>781288.3</v>
      </c>
      <c r="H11" s="481" t="n">
        <v>0.0450047731868263</v>
      </c>
      <c r="I11" s="462"/>
      <c r="K11" s="510"/>
      <c r="L11" s="511"/>
      <c r="M11" s="511"/>
    </row>
    <row r="12" customFormat="false" ht="18" hidden="false" customHeight="true" outlineLevel="0" collapsed="false">
      <c r="A12" s="483" t="s">
        <v>1264</v>
      </c>
      <c r="B12" s="480" t="n">
        <v>25084</v>
      </c>
      <c r="C12" s="480" t="n">
        <v>10780.68</v>
      </c>
      <c r="D12" s="481" t="n">
        <v>0.000606219620043373</v>
      </c>
      <c r="E12" s="482" t="n">
        <v>0.42978312868761</v>
      </c>
      <c r="F12" s="480" t="n">
        <v>25338</v>
      </c>
      <c r="G12" s="480" t="n">
        <v>10681.55</v>
      </c>
      <c r="H12" s="481" t="n">
        <v>0.000615292376749714</v>
      </c>
      <c r="I12" s="462"/>
      <c r="K12" s="510"/>
      <c r="L12" s="511"/>
      <c r="M12" s="511"/>
    </row>
    <row r="13" customFormat="false" ht="30" hidden="false" customHeight="true" outlineLevel="0" collapsed="false">
      <c r="A13" s="483" t="s">
        <v>1265</v>
      </c>
      <c r="B13" s="480" t="n">
        <v>4933</v>
      </c>
      <c r="C13" s="480" t="n">
        <v>2526.6</v>
      </c>
      <c r="D13" s="481" t="n">
        <v>0.000142075870167892</v>
      </c>
      <c r="E13" s="482" t="n">
        <v>0.51218325562538</v>
      </c>
      <c r="F13" s="480" t="n">
        <v>5303</v>
      </c>
      <c r="G13" s="480" t="n">
        <v>4979.81</v>
      </c>
      <c r="H13" s="481" t="n">
        <v>0.000286853418339286</v>
      </c>
      <c r="I13" s="462"/>
      <c r="K13" s="510"/>
      <c r="L13" s="511"/>
      <c r="M13" s="511"/>
    </row>
    <row r="14" customFormat="false" ht="30" hidden="false" customHeight="true" outlineLevel="0" collapsed="false">
      <c r="A14" s="483" t="s">
        <v>1266</v>
      </c>
      <c r="B14" s="480" t="n">
        <v>902</v>
      </c>
      <c r="C14" s="480" t="n">
        <v>308.33</v>
      </c>
      <c r="D14" s="481" t="n">
        <v>1.73380246374044E-005</v>
      </c>
      <c r="E14" s="482" t="n">
        <v>0.341829268292683</v>
      </c>
      <c r="F14" s="480" t="n">
        <v>4057</v>
      </c>
      <c r="G14" s="480" t="n">
        <v>2439.7</v>
      </c>
      <c r="H14" s="481" t="n">
        <v>0.000140534736209284</v>
      </c>
      <c r="I14" s="462"/>
      <c r="K14" s="510"/>
      <c r="L14" s="511"/>
      <c r="M14" s="511"/>
    </row>
    <row r="15" customFormat="false" ht="18" hidden="false" customHeight="true" outlineLevel="0" collapsed="false">
      <c r="A15" s="483" t="s">
        <v>1267</v>
      </c>
      <c r="B15" s="480" t="n">
        <v>112694</v>
      </c>
      <c r="C15" s="480" t="n">
        <v>103665.27</v>
      </c>
      <c r="D15" s="481" t="n">
        <v>0.00582930952324841</v>
      </c>
      <c r="E15" s="482" t="n">
        <v>0.919882779917298</v>
      </c>
      <c r="F15" s="480" t="n">
        <v>125677</v>
      </c>
      <c r="G15" s="480" t="n">
        <v>141398.65</v>
      </c>
      <c r="H15" s="481" t="n">
        <v>0.00814502683858625</v>
      </c>
      <c r="I15" s="462"/>
      <c r="K15" s="512"/>
      <c r="L15" s="512"/>
      <c r="M15" s="512"/>
    </row>
    <row r="16" customFormat="false" ht="30" hidden="false" customHeight="true" outlineLevel="0" collapsed="false">
      <c r="A16" s="483" t="s">
        <v>1268</v>
      </c>
      <c r="B16" s="480" t="n">
        <v>122</v>
      </c>
      <c r="C16" s="480" t="n">
        <v>34.32</v>
      </c>
      <c r="D16" s="481" t="n">
        <v>1.92988358432757E-006</v>
      </c>
      <c r="E16" s="482" t="n">
        <v>0.281311475409836</v>
      </c>
      <c r="F16" s="480" t="n">
        <v>3</v>
      </c>
      <c r="G16" s="480" t="n">
        <v>1.65</v>
      </c>
      <c r="H16" s="481" t="n">
        <v>9.50454214638352E-008</v>
      </c>
      <c r="I16" s="462"/>
      <c r="K16" s="512"/>
      <c r="L16" s="512"/>
      <c r="M16" s="512"/>
    </row>
    <row r="17" customFormat="false" ht="30" hidden="false" customHeight="true" outlineLevel="0" collapsed="false">
      <c r="A17" s="483" t="s">
        <v>1269</v>
      </c>
      <c r="B17" s="480" t="n">
        <v>217</v>
      </c>
      <c r="C17" s="480" t="n">
        <v>7333.75</v>
      </c>
      <c r="D17" s="481" t="n">
        <v>0.000412391717265802</v>
      </c>
      <c r="E17" s="482" t="n">
        <v>33.7960829493088</v>
      </c>
      <c r="F17" s="480" t="n">
        <v>253</v>
      </c>
      <c r="G17" s="480" t="n">
        <v>15712.27</v>
      </c>
      <c r="H17" s="481" t="n">
        <v>0.000905078378365802</v>
      </c>
      <c r="I17" s="462"/>
      <c r="K17" s="513"/>
      <c r="L17" s="513"/>
      <c r="M17" s="513"/>
      <c r="N17" s="514"/>
      <c r="P17" s="515"/>
    </row>
    <row r="18" customFormat="false" ht="18" hidden="false" customHeight="true" outlineLevel="0" collapsed="false">
      <c r="A18" s="479" t="s">
        <v>1270</v>
      </c>
      <c r="B18" s="480" t="n">
        <v>14499</v>
      </c>
      <c r="C18" s="480" t="n">
        <v>31461.94</v>
      </c>
      <c r="D18" s="481" t="n">
        <v>0.00176916904245626</v>
      </c>
      <c r="E18" s="482" t="n">
        <v>2.16993861645631</v>
      </c>
      <c r="F18" s="480" t="n">
        <v>3788</v>
      </c>
      <c r="G18" s="480" t="n">
        <v>21878.13</v>
      </c>
      <c r="H18" s="481" t="n">
        <v>0.00126025217375186</v>
      </c>
      <c r="I18" s="462"/>
      <c r="K18" s="513"/>
      <c r="L18" s="513"/>
      <c r="M18" s="513"/>
      <c r="N18" s="514"/>
      <c r="P18" s="515"/>
    </row>
    <row r="19" customFormat="false" ht="18" hidden="false" customHeight="true" outlineLevel="0" collapsed="false">
      <c r="A19" s="479" t="s">
        <v>1271</v>
      </c>
      <c r="B19" s="480" t="n">
        <v>137</v>
      </c>
      <c r="C19" s="480" t="n">
        <v>53.28</v>
      </c>
      <c r="D19" s="481" t="n">
        <v>2.99604304699805E-006</v>
      </c>
      <c r="E19" s="482" t="n">
        <v>0.388905109489051</v>
      </c>
      <c r="F19" s="480" t="n">
        <v>138</v>
      </c>
      <c r="G19" s="480" t="n">
        <v>59.53</v>
      </c>
      <c r="H19" s="481" t="n">
        <v>3.4291235998437E-006</v>
      </c>
      <c r="I19" s="462"/>
      <c r="K19" s="513"/>
      <c r="L19" s="513"/>
      <c r="M19" s="513"/>
      <c r="N19" s="514"/>
      <c r="P19" s="515"/>
    </row>
    <row r="20" customFormat="false" ht="20.1" hidden="false" customHeight="true" outlineLevel="0" collapsed="false">
      <c r="A20" s="473" t="s">
        <v>1272</v>
      </c>
      <c r="B20" s="474" t="n">
        <v>21266</v>
      </c>
      <c r="C20" s="474" t="n">
        <v>7271883.47</v>
      </c>
      <c r="D20" s="475" t="n">
        <v>0.408912836127506</v>
      </c>
      <c r="E20" s="476" t="n">
        <v>341.948813599172</v>
      </c>
      <c r="F20" s="474" t="n">
        <v>19106</v>
      </c>
      <c r="G20" s="474" t="n">
        <v>6560389.13</v>
      </c>
      <c r="H20" s="475" t="n">
        <v>0.377899969592493</v>
      </c>
      <c r="I20" s="462"/>
      <c r="K20" s="513"/>
      <c r="L20" s="513"/>
      <c r="M20" s="513"/>
      <c r="N20" s="514"/>
      <c r="P20" s="515"/>
    </row>
    <row r="21" customFormat="false" ht="30" hidden="false" customHeight="true" outlineLevel="0" collapsed="false">
      <c r="A21" s="479" t="s">
        <v>1273</v>
      </c>
      <c r="B21" s="480" t="n">
        <v>9182</v>
      </c>
      <c r="C21" s="480" t="n">
        <v>4035273.39</v>
      </c>
      <c r="D21" s="481" t="n">
        <v>0.226911651329687</v>
      </c>
      <c r="E21" s="482" t="n">
        <v>439.476518187759</v>
      </c>
      <c r="F21" s="480" t="n">
        <v>10700</v>
      </c>
      <c r="G21" s="480" t="n">
        <v>4757007.8</v>
      </c>
      <c r="H21" s="481" t="n">
        <v>0.274019279550152</v>
      </c>
      <c r="I21" s="462"/>
      <c r="K21" s="513"/>
      <c r="L21" s="513"/>
      <c r="M21" s="513"/>
      <c r="N21" s="514"/>
      <c r="P21" s="515"/>
    </row>
    <row r="22" customFormat="false" ht="18" hidden="false" customHeight="true" outlineLevel="0" collapsed="false">
      <c r="A22" s="483" t="s">
        <v>1274</v>
      </c>
      <c r="B22" s="480" t="n">
        <v>1543</v>
      </c>
      <c r="C22" s="480" t="n">
        <v>2745697.85</v>
      </c>
      <c r="D22" s="481" t="n">
        <v>0.154396189051238</v>
      </c>
      <c r="E22" s="482" t="n">
        <v>1779.45421257291</v>
      </c>
      <c r="F22" s="480" t="n">
        <v>2118</v>
      </c>
      <c r="G22" s="480" t="n">
        <v>3194911.64</v>
      </c>
      <c r="H22" s="481" t="n">
        <v>0.184037408099099</v>
      </c>
      <c r="I22" s="462"/>
      <c r="K22" s="513"/>
      <c r="L22" s="513"/>
      <c r="M22" s="513"/>
      <c r="N22" s="514"/>
      <c r="P22" s="515"/>
    </row>
    <row r="23" customFormat="false" ht="18" hidden="false" customHeight="true" outlineLevel="0" collapsed="false">
      <c r="A23" s="483" t="s">
        <v>1275</v>
      </c>
      <c r="B23" s="480" t="n">
        <v>5024</v>
      </c>
      <c r="C23" s="480" t="n">
        <v>810362.27</v>
      </c>
      <c r="D23" s="481" t="n">
        <v>0.0455683229088411</v>
      </c>
      <c r="E23" s="482" t="n">
        <v>161.298222531847</v>
      </c>
      <c r="F23" s="480" t="n">
        <v>5884</v>
      </c>
      <c r="G23" s="480" t="n">
        <v>1081923.67</v>
      </c>
      <c r="H23" s="481" t="n">
        <v>0.0623223583071814</v>
      </c>
      <c r="I23" s="462"/>
      <c r="P23" s="515"/>
    </row>
    <row r="24" customFormat="false" ht="30" hidden="false" customHeight="true" outlineLevel="0" collapsed="false">
      <c r="A24" s="483" t="s">
        <v>1276</v>
      </c>
      <c r="B24" s="480" t="n">
        <v>621</v>
      </c>
      <c r="C24" s="480" t="n">
        <v>53981.15</v>
      </c>
      <c r="D24" s="481" t="n">
        <v>0.00303547014126236</v>
      </c>
      <c r="E24" s="482" t="n">
        <v>86.9261674718197</v>
      </c>
      <c r="F24" s="480" t="n">
        <v>549</v>
      </c>
      <c r="G24" s="480" t="n">
        <v>1093.15</v>
      </c>
      <c r="H24" s="481" t="n">
        <v>6.29690318019342E-005</v>
      </c>
      <c r="I24" s="462"/>
      <c r="P24" s="515"/>
    </row>
    <row r="25" customFormat="false" ht="18" hidden="false" customHeight="true" outlineLevel="0" collapsed="false">
      <c r="A25" s="483" t="s">
        <v>1277</v>
      </c>
      <c r="B25" s="480" t="n">
        <v>1994</v>
      </c>
      <c r="C25" s="480" t="n">
        <v>425232.12</v>
      </c>
      <c r="D25" s="481" t="n">
        <v>0.0239116692283453</v>
      </c>
      <c r="E25" s="482" t="n">
        <v>213.255827482447</v>
      </c>
      <c r="F25" s="480" t="n">
        <v>2149</v>
      </c>
      <c r="G25" s="480" t="n">
        <v>479079.34</v>
      </c>
      <c r="H25" s="481" t="n">
        <v>0.0275965441120703</v>
      </c>
      <c r="I25" s="462"/>
      <c r="K25" s="515"/>
    </row>
    <row r="26" customFormat="false" ht="39.95" hidden="false" customHeight="true" outlineLevel="0" collapsed="false">
      <c r="A26" s="479" t="s">
        <v>1278</v>
      </c>
      <c r="B26" s="480" t="n">
        <v>12084</v>
      </c>
      <c r="C26" s="480" t="n">
        <v>3236610.08</v>
      </c>
      <c r="D26" s="481" t="n">
        <v>0.182001184797819</v>
      </c>
      <c r="E26" s="482" t="n">
        <v>267.842608407812</v>
      </c>
      <c r="F26" s="480" t="n">
        <v>8406</v>
      </c>
      <c r="G26" s="480" t="n">
        <v>1803381.33</v>
      </c>
      <c r="H26" s="481" t="n">
        <v>0.10388069004234</v>
      </c>
      <c r="I26" s="462"/>
      <c r="K26" s="515"/>
    </row>
    <row r="27" customFormat="false" ht="18" hidden="false" customHeight="true" outlineLevel="0" collapsed="false">
      <c r="A27" s="483" t="s">
        <v>1274</v>
      </c>
      <c r="B27" s="480" t="n">
        <v>1372</v>
      </c>
      <c r="C27" s="480" t="n">
        <v>2369261.86</v>
      </c>
      <c r="D27" s="481" t="n">
        <v>0.133228425716416</v>
      </c>
      <c r="E27" s="482" t="n">
        <v>1726.86724489796</v>
      </c>
      <c r="F27" s="480" t="n">
        <v>1139</v>
      </c>
      <c r="G27" s="480" t="n">
        <v>1264072.23</v>
      </c>
      <c r="H27" s="481" t="n">
        <v>0.0728147138552</v>
      </c>
      <c r="I27" s="462"/>
      <c r="K27" s="515"/>
    </row>
    <row r="28" customFormat="false" ht="18" hidden="false" customHeight="true" outlineLevel="0" collapsed="false">
      <c r="A28" s="483" t="s">
        <v>1275</v>
      </c>
      <c r="B28" s="480" t="n">
        <v>5528</v>
      </c>
      <c r="C28" s="480" t="n">
        <v>551851.97</v>
      </c>
      <c r="D28" s="481" t="n">
        <v>0.0310317615932934</v>
      </c>
      <c r="E28" s="482" t="n">
        <v>99.8285039797395</v>
      </c>
      <c r="F28" s="480" t="n">
        <v>4921</v>
      </c>
      <c r="G28" s="480" t="n">
        <v>465995.86</v>
      </c>
      <c r="H28" s="481" t="n">
        <v>0.0268428926752135</v>
      </c>
      <c r="I28" s="462"/>
      <c r="K28" s="515"/>
    </row>
    <row r="29" customFormat="false" ht="30" hidden="false" customHeight="true" outlineLevel="0" collapsed="false">
      <c r="A29" s="483" t="s">
        <v>1276</v>
      </c>
      <c r="B29" s="480" t="n">
        <v>1795</v>
      </c>
      <c r="C29" s="480" t="n">
        <v>2921.26</v>
      </c>
      <c r="D29" s="481" t="n">
        <v>0.000164268406746875</v>
      </c>
      <c r="E29" s="482" t="n">
        <v>1.62744289693593</v>
      </c>
      <c r="F29" s="480" t="n">
        <v>1260</v>
      </c>
      <c r="G29" s="480" t="n">
        <v>988.43</v>
      </c>
      <c r="H29" s="481" t="n">
        <v>5.69368157196961E-005</v>
      </c>
      <c r="I29" s="462"/>
      <c r="K29" s="515"/>
    </row>
    <row r="30" customFormat="false" ht="18" hidden="false" customHeight="true" outlineLevel="0" collapsed="false">
      <c r="A30" s="483" t="s">
        <v>1277</v>
      </c>
      <c r="B30" s="480" t="n">
        <v>3389</v>
      </c>
      <c r="C30" s="480" t="n">
        <v>312574.99</v>
      </c>
      <c r="D30" s="481" t="n">
        <v>0.0175767290813623</v>
      </c>
      <c r="E30" s="482" t="n">
        <v>92.2322189436412</v>
      </c>
      <c r="F30" s="480" t="n">
        <v>1086</v>
      </c>
      <c r="G30" s="480" t="n">
        <v>72324.81</v>
      </c>
      <c r="H30" s="481" t="n">
        <v>0.00416614669620715</v>
      </c>
      <c r="I30" s="462"/>
    </row>
    <row r="31" customFormat="false" ht="20.1" hidden="false" customHeight="true" outlineLevel="0" collapsed="false">
      <c r="A31" s="473" t="s">
        <v>1279</v>
      </c>
      <c r="B31" s="474" t="n">
        <v>45375</v>
      </c>
      <c r="C31" s="474" t="n">
        <v>2001061.99</v>
      </c>
      <c r="D31" s="475" t="n">
        <v>0.112523796204046</v>
      </c>
      <c r="E31" s="476" t="n">
        <v>44.1005397245179</v>
      </c>
      <c r="F31" s="474" t="n">
        <v>41389</v>
      </c>
      <c r="G31" s="474" t="n">
        <v>1956830.44</v>
      </c>
      <c r="H31" s="475" t="n">
        <v>0.112719862971553</v>
      </c>
      <c r="I31" s="462"/>
    </row>
    <row r="32" customFormat="false" ht="30" hidden="false" customHeight="true" outlineLevel="0" collapsed="false">
      <c r="A32" s="479" t="s">
        <v>1280</v>
      </c>
      <c r="B32" s="480" t="n">
        <v>143</v>
      </c>
      <c r="C32" s="480" t="n">
        <v>151988.92</v>
      </c>
      <c r="D32" s="481" t="n">
        <v>0.00854664690290432</v>
      </c>
      <c r="E32" s="482" t="n">
        <v>1062.85958041958</v>
      </c>
      <c r="F32" s="480" t="n">
        <v>142</v>
      </c>
      <c r="G32" s="480" t="n">
        <v>183045.92</v>
      </c>
      <c r="H32" s="481" t="n">
        <v>0.0105440464325063</v>
      </c>
      <c r="I32" s="462"/>
    </row>
    <row r="33" customFormat="false" ht="30" hidden="false" customHeight="true" outlineLevel="0" collapsed="false">
      <c r="A33" s="479" t="s">
        <v>1281</v>
      </c>
      <c r="B33" s="480" t="n">
        <v>39570</v>
      </c>
      <c r="C33" s="480" t="n">
        <v>1648258.61</v>
      </c>
      <c r="D33" s="481" t="n">
        <v>0.0926849427204423</v>
      </c>
      <c r="E33" s="482" t="n">
        <v>41.6542484205206</v>
      </c>
      <c r="F33" s="480" t="n">
        <v>37358</v>
      </c>
      <c r="G33" s="480" t="n">
        <v>1490176.67</v>
      </c>
      <c r="H33" s="481" t="n">
        <v>0.0858390725186209</v>
      </c>
      <c r="I33" s="462"/>
    </row>
    <row r="34" customFormat="false" ht="30" hidden="false" customHeight="true" outlineLevel="0" collapsed="false">
      <c r="A34" s="479" t="s">
        <v>1282</v>
      </c>
      <c r="B34" s="480" t="n">
        <v>2028</v>
      </c>
      <c r="C34" s="480" t="n">
        <v>35402.42</v>
      </c>
      <c r="D34" s="481" t="n">
        <v>0.00199075026816638</v>
      </c>
      <c r="E34" s="482" t="n">
        <v>17.4568145956608</v>
      </c>
      <c r="F34" s="480" t="n">
        <v>1839</v>
      </c>
      <c r="G34" s="480" t="n">
        <v>29246.4</v>
      </c>
      <c r="H34" s="481" t="n">
        <v>0.00168468873593934</v>
      </c>
      <c r="I34" s="462"/>
    </row>
    <row r="35" customFormat="false" ht="5.1" hidden="false" customHeight="true" outlineLevel="0" collapsed="false">
      <c r="A35" s="490"/>
      <c r="B35" s="491"/>
      <c r="C35" s="491"/>
      <c r="D35" s="492"/>
      <c r="E35" s="493"/>
      <c r="F35" s="491"/>
      <c r="G35" s="491"/>
      <c r="H35" s="492"/>
      <c r="I35" s="462"/>
    </row>
    <row r="36" customFormat="false" ht="12" hidden="false" customHeight="false" outlineLevel="0" collapsed="false">
      <c r="A36" s="479"/>
      <c r="B36" s="480"/>
      <c r="C36" s="480"/>
      <c r="D36" s="481"/>
      <c r="E36" s="482"/>
      <c r="F36" s="480"/>
      <c r="G36" s="480"/>
      <c r="H36" s="431" t="s">
        <v>1368</v>
      </c>
      <c r="I36" s="462"/>
    </row>
    <row r="37" customFormat="false" ht="15" hidden="false" customHeight="true" outlineLevel="0" collapsed="false">
      <c r="A37" s="463" t="s">
        <v>1255</v>
      </c>
      <c r="B37" s="463"/>
      <c r="C37" s="463"/>
      <c r="D37" s="463"/>
      <c r="E37" s="463"/>
      <c r="F37" s="463"/>
      <c r="G37" s="463"/>
      <c r="H37" s="463"/>
      <c r="I37" s="462"/>
    </row>
    <row r="38" customFormat="false" ht="15" hidden="false" customHeight="true" outlineLevel="0" collapsed="false">
      <c r="A38" s="463" t="s">
        <v>185</v>
      </c>
      <c r="B38" s="463"/>
      <c r="C38" s="463"/>
      <c r="D38" s="463"/>
      <c r="E38" s="463"/>
      <c r="F38" s="463"/>
      <c r="G38" s="463"/>
      <c r="H38" s="463"/>
      <c r="I38" s="462"/>
    </row>
    <row r="39" customFormat="false" ht="12" hidden="false" customHeight="false" outlineLevel="0" collapsed="false">
      <c r="A39" s="464"/>
      <c r="B39" s="464"/>
      <c r="C39" s="464"/>
      <c r="D39" s="464"/>
      <c r="E39" s="464"/>
      <c r="F39" s="464"/>
      <c r="G39" s="464"/>
      <c r="H39" s="465" t="s">
        <v>53</v>
      </c>
      <c r="I39" s="462"/>
    </row>
    <row r="40" customFormat="false" ht="15" hidden="false" customHeight="true" outlineLevel="0" collapsed="false">
      <c r="A40" s="466"/>
      <c r="B40" s="467" t="s">
        <v>150</v>
      </c>
      <c r="C40" s="467"/>
      <c r="D40" s="467"/>
      <c r="E40" s="467"/>
      <c r="F40" s="468" t="s">
        <v>151</v>
      </c>
      <c r="G40" s="468"/>
      <c r="H40" s="468"/>
      <c r="I40" s="462"/>
    </row>
    <row r="41" customFormat="false" ht="39.95" hidden="false" customHeight="true" outlineLevel="0" collapsed="false">
      <c r="A41" s="467" t="s">
        <v>1256</v>
      </c>
      <c r="B41" s="469" t="s">
        <v>1257</v>
      </c>
      <c r="C41" s="469" t="s">
        <v>154</v>
      </c>
      <c r="D41" s="469" t="s">
        <v>1258</v>
      </c>
      <c r="E41" s="469" t="s">
        <v>1259</v>
      </c>
      <c r="F41" s="469" t="s">
        <v>1260</v>
      </c>
      <c r="G41" s="469" t="s">
        <v>154</v>
      </c>
      <c r="H41" s="469" t="s">
        <v>1258</v>
      </c>
      <c r="I41" s="462"/>
    </row>
    <row r="42" customFormat="false" ht="15" hidden="false" customHeight="true" outlineLevel="0" collapsed="false">
      <c r="A42" s="467" t="s">
        <v>60</v>
      </c>
      <c r="B42" s="467" t="s">
        <v>61</v>
      </c>
      <c r="C42" s="467" t="s">
        <v>62</v>
      </c>
      <c r="D42" s="467" t="s">
        <v>63</v>
      </c>
      <c r="E42" s="467" t="s">
        <v>64</v>
      </c>
      <c r="F42" s="467" t="s">
        <v>65</v>
      </c>
      <c r="G42" s="467" t="s">
        <v>157</v>
      </c>
      <c r="H42" s="467" t="s">
        <v>158</v>
      </c>
      <c r="I42" s="462"/>
    </row>
    <row r="43" customFormat="false" ht="5.1" hidden="false" customHeight="true" outlineLevel="0" collapsed="false">
      <c r="A43" s="472"/>
      <c r="B43" s="472"/>
      <c r="C43" s="472"/>
      <c r="D43" s="472"/>
      <c r="E43" s="472"/>
      <c r="F43" s="472"/>
      <c r="G43" s="472"/>
      <c r="H43" s="472"/>
      <c r="I43" s="462"/>
    </row>
    <row r="44" customFormat="false" ht="27.95" hidden="false" customHeight="true" outlineLevel="0" collapsed="false">
      <c r="A44" s="479" t="s">
        <v>1283</v>
      </c>
      <c r="B44" s="480" t="n">
        <v>52</v>
      </c>
      <c r="C44" s="480" t="n">
        <v>80325.69</v>
      </c>
      <c r="D44" s="481" t="n">
        <v>0.0045168773464681</v>
      </c>
      <c r="E44" s="482" t="n">
        <v>1544.72480769231</v>
      </c>
      <c r="F44" s="480" t="n">
        <v>71</v>
      </c>
      <c r="G44" s="480" t="n">
        <v>46094.99</v>
      </c>
      <c r="H44" s="481" t="n">
        <v>0.00265522287995228</v>
      </c>
      <c r="I44" s="462"/>
    </row>
    <row r="45" customFormat="false" ht="27.95" hidden="false" customHeight="true" outlineLevel="0" collapsed="false">
      <c r="A45" s="479" t="s">
        <v>1284</v>
      </c>
      <c r="B45" s="480" t="n">
        <v>1687</v>
      </c>
      <c r="C45" s="480" t="n">
        <v>10054.79</v>
      </c>
      <c r="D45" s="481" t="n">
        <v>0.000565401345129983</v>
      </c>
      <c r="E45" s="482" t="n">
        <v>5.96016004742146</v>
      </c>
      <c r="F45" s="480" t="n">
        <v>1492</v>
      </c>
      <c r="G45" s="480" t="n">
        <v>13905.76</v>
      </c>
      <c r="H45" s="481" t="n">
        <v>0.000801017466651479</v>
      </c>
      <c r="I45" s="462"/>
    </row>
    <row r="46" customFormat="false" ht="38.1" hidden="false" customHeight="true" outlineLevel="0" collapsed="false">
      <c r="A46" s="479" t="s">
        <v>1285</v>
      </c>
      <c r="B46" s="480" t="n">
        <v>40</v>
      </c>
      <c r="C46" s="480" t="n">
        <v>49625.57</v>
      </c>
      <c r="D46" s="481" t="n">
        <v>0.00279054699609262</v>
      </c>
      <c r="E46" s="482" t="n">
        <v>1240.63925</v>
      </c>
      <c r="F46" s="480" t="n">
        <v>61</v>
      </c>
      <c r="G46" s="480" t="n">
        <v>128921.1</v>
      </c>
      <c r="H46" s="481" t="n">
        <v>0.0074262789606553</v>
      </c>
      <c r="I46" s="462"/>
    </row>
    <row r="47" customFormat="false" ht="18" hidden="false" customHeight="true" outlineLevel="0" collapsed="false">
      <c r="A47" s="479" t="s">
        <v>1286</v>
      </c>
      <c r="B47" s="480" t="n">
        <v>1676</v>
      </c>
      <c r="C47" s="480" t="n">
        <v>504.69</v>
      </c>
      <c r="D47" s="481" t="n">
        <v>2.8379747848901E-005</v>
      </c>
      <c r="E47" s="482" t="n">
        <v>0.3011276849642</v>
      </c>
      <c r="F47" s="480" t="n">
        <v>257</v>
      </c>
      <c r="G47" s="480" t="n">
        <v>133.82</v>
      </c>
      <c r="H47" s="481" t="n">
        <v>7.70847169714571E-006</v>
      </c>
      <c r="I47" s="462"/>
    </row>
    <row r="48" customFormat="false" ht="18" hidden="false" customHeight="true" outlineLevel="0" collapsed="false">
      <c r="A48" s="479" t="s">
        <v>1287</v>
      </c>
      <c r="B48" s="480" t="s">
        <v>177</v>
      </c>
      <c r="C48" s="480" t="s">
        <v>177</v>
      </c>
      <c r="D48" s="481" t="s">
        <v>177</v>
      </c>
      <c r="E48" s="482" t="s">
        <v>177</v>
      </c>
      <c r="F48" s="480" t="s">
        <v>177</v>
      </c>
      <c r="G48" s="480" t="s">
        <v>177</v>
      </c>
      <c r="H48" s="481" t="s">
        <v>177</v>
      </c>
      <c r="I48" s="462"/>
    </row>
    <row r="49" customFormat="false" ht="27.95" hidden="false" customHeight="true" outlineLevel="0" collapsed="false">
      <c r="A49" s="479" t="s">
        <v>1288</v>
      </c>
      <c r="B49" s="480" t="n">
        <v>179</v>
      </c>
      <c r="C49" s="480" t="n">
        <v>24901.3</v>
      </c>
      <c r="D49" s="481" t="n">
        <v>0.00140025087699348</v>
      </c>
      <c r="E49" s="482" t="n">
        <v>139.113407821229</v>
      </c>
      <c r="F49" s="480" t="n">
        <v>169</v>
      </c>
      <c r="G49" s="480" t="n">
        <v>65305.78</v>
      </c>
      <c r="H49" s="481" t="n">
        <v>0.00376182750553</v>
      </c>
      <c r="I49" s="462"/>
    </row>
    <row r="50" customFormat="false" ht="18" hidden="false" customHeight="true" outlineLevel="0" collapsed="false">
      <c r="A50" s="479" t="s">
        <v>1289</v>
      </c>
      <c r="B50" s="480" t="s">
        <v>177</v>
      </c>
      <c r="C50" s="480" t="s">
        <v>177</v>
      </c>
      <c r="D50" s="481" t="s">
        <v>177</v>
      </c>
      <c r="E50" s="482" t="s">
        <v>177</v>
      </c>
      <c r="F50" s="480" t="s">
        <v>177</v>
      </c>
      <c r="G50" s="480" t="s">
        <v>177</v>
      </c>
      <c r="H50" s="481" t="s">
        <v>177</v>
      </c>
      <c r="I50" s="462"/>
    </row>
    <row r="51" customFormat="false" ht="18" hidden="false" customHeight="true" outlineLevel="0" collapsed="false">
      <c r="A51" s="479" t="s">
        <v>1290</v>
      </c>
      <c r="B51" s="480" t="s">
        <v>177</v>
      </c>
      <c r="C51" s="480" t="s">
        <v>177</v>
      </c>
      <c r="D51" s="481" t="s">
        <v>177</v>
      </c>
      <c r="E51" s="482" t="s">
        <v>177</v>
      </c>
      <c r="F51" s="480" t="s">
        <v>177</v>
      </c>
      <c r="G51" s="480" t="s">
        <v>177</v>
      </c>
      <c r="H51" s="481" t="s">
        <v>177</v>
      </c>
      <c r="I51" s="462"/>
    </row>
    <row r="52" customFormat="false" ht="20.1" hidden="false" customHeight="true" outlineLevel="0" collapsed="false">
      <c r="A52" s="473" t="s">
        <v>1291</v>
      </c>
      <c r="B52" s="474" t="n">
        <v>137</v>
      </c>
      <c r="C52" s="474" t="n">
        <v>447497.26</v>
      </c>
      <c r="D52" s="475" t="n">
        <v>0.0251636834529594</v>
      </c>
      <c r="E52" s="476" t="n">
        <v>3266.40335766423</v>
      </c>
      <c r="F52" s="474" t="n">
        <v>132</v>
      </c>
      <c r="G52" s="474" t="n">
        <v>214243.48</v>
      </c>
      <c r="H52" s="475" t="n">
        <v>0.0123411283954417</v>
      </c>
      <c r="I52" s="462"/>
    </row>
    <row r="53" customFormat="false" ht="27.95" hidden="false" customHeight="true" outlineLevel="0" collapsed="false">
      <c r="A53" s="479" t="s">
        <v>1292</v>
      </c>
      <c r="B53" s="480" t="n">
        <v>75</v>
      </c>
      <c r="C53" s="480" t="n">
        <v>32037.19</v>
      </c>
      <c r="D53" s="481" t="n">
        <v>0.00180151652298903</v>
      </c>
      <c r="E53" s="482" t="n">
        <v>427.162533333333</v>
      </c>
      <c r="F53" s="480" t="n">
        <v>81</v>
      </c>
      <c r="G53" s="480" t="n">
        <v>36807.65</v>
      </c>
      <c r="H53" s="481" t="n">
        <v>0.00212024158020808</v>
      </c>
      <c r="I53" s="462"/>
    </row>
    <row r="54" customFormat="false" ht="27.95" hidden="false" customHeight="true" outlineLevel="0" collapsed="false">
      <c r="A54" s="479" t="s">
        <v>1293</v>
      </c>
      <c r="B54" s="480" t="n">
        <v>54</v>
      </c>
      <c r="C54" s="480" t="n">
        <v>148873.56</v>
      </c>
      <c r="D54" s="481" t="n">
        <v>0.00837146385735448</v>
      </c>
      <c r="E54" s="482" t="n">
        <v>2756.91777777778</v>
      </c>
      <c r="F54" s="480" t="n">
        <v>42</v>
      </c>
      <c r="G54" s="480" t="n">
        <v>109470.92</v>
      </c>
      <c r="H54" s="481" t="n">
        <v>0.00630588468450532</v>
      </c>
      <c r="I54" s="462"/>
    </row>
    <row r="55" customFormat="false" ht="18" hidden="false" customHeight="true" outlineLevel="0" collapsed="false">
      <c r="A55" s="479" t="s">
        <v>1294</v>
      </c>
      <c r="B55" s="480" t="n">
        <v>8</v>
      </c>
      <c r="C55" s="480" t="n">
        <v>266586.51</v>
      </c>
      <c r="D55" s="481" t="n">
        <v>0.0149907030726159</v>
      </c>
      <c r="E55" s="482" t="n">
        <v>33323.31375</v>
      </c>
      <c r="F55" s="480" t="n">
        <v>9</v>
      </c>
      <c r="G55" s="480" t="n">
        <v>67964.91</v>
      </c>
      <c r="H55" s="481" t="n">
        <v>0.00391500213072826</v>
      </c>
      <c r="I55" s="462"/>
    </row>
    <row r="56" customFormat="false" ht="20.1" hidden="false" customHeight="true" outlineLevel="0" collapsed="false">
      <c r="A56" s="473" t="s">
        <v>1295</v>
      </c>
      <c r="B56" s="474" t="n">
        <v>191900</v>
      </c>
      <c r="C56" s="474" t="n">
        <v>4742426.85</v>
      </c>
      <c r="D56" s="475" t="n">
        <v>0.26667633239188</v>
      </c>
      <c r="E56" s="476" t="n">
        <v>24.713011203752</v>
      </c>
      <c r="F56" s="474" t="n">
        <v>199288</v>
      </c>
      <c r="G56" s="474" t="n">
        <v>4876302.69</v>
      </c>
      <c r="H56" s="475" t="n">
        <v>0.280891057185626</v>
      </c>
      <c r="I56" s="462"/>
    </row>
    <row r="57" customFormat="false" ht="27.95" hidden="false" customHeight="true" outlineLevel="0" collapsed="false">
      <c r="A57" s="479" t="s">
        <v>1296</v>
      </c>
      <c r="B57" s="480" t="n">
        <v>178947</v>
      </c>
      <c r="C57" s="480" t="n">
        <v>2475138.89</v>
      </c>
      <c r="D57" s="481" t="n">
        <v>0.13918210701462</v>
      </c>
      <c r="E57" s="482" t="n">
        <v>13.8316869799438</v>
      </c>
      <c r="F57" s="480" t="n">
        <v>186749</v>
      </c>
      <c r="G57" s="480" t="n">
        <v>2356573.33</v>
      </c>
      <c r="H57" s="481" t="n">
        <v>0.13574636688502</v>
      </c>
      <c r="I57" s="462"/>
    </row>
    <row r="58" customFormat="false" ht="18" hidden="false" customHeight="true" outlineLevel="0" collapsed="false">
      <c r="A58" s="483" t="s">
        <v>1297</v>
      </c>
      <c r="B58" s="480" t="n">
        <v>13641</v>
      </c>
      <c r="C58" s="480" t="n">
        <v>1071540.06</v>
      </c>
      <c r="D58" s="481" t="n">
        <v>0.0602548826265554</v>
      </c>
      <c r="E58" s="482" t="n">
        <v>78.5528964152188</v>
      </c>
      <c r="F58" s="480" t="n">
        <v>15123</v>
      </c>
      <c r="G58" s="480" t="n">
        <v>1211907.32</v>
      </c>
      <c r="H58" s="481" t="n">
        <v>0.0698098436390951</v>
      </c>
      <c r="I58" s="462"/>
    </row>
    <row r="59" customFormat="false" ht="18" hidden="false" customHeight="true" outlineLevel="0" collapsed="false">
      <c r="A59" s="483" t="s">
        <v>1298</v>
      </c>
      <c r="B59" s="480" t="n">
        <v>164984</v>
      </c>
      <c r="C59" s="480" t="n">
        <v>1387612.41</v>
      </c>
      <c r="D59" s="481" t="n">
        <v>0.0780282753924306</v>
      </c>
      <c r="E59" s="482" t="n">
        <v>8.41058775396402</v>
      </c>
      <c r="F59" s="480" t="n">
        <v>171401</v>
      </c>
      <c r="G59" s="480" t="n">
        <v>1118614.37</v>
      </c>
      <c r="H59" s="481" t="n">
        <v>0.0644358631831227</v>
      </c>
      <c r="I59" s="462"/>
    </row>
    <row r="60" customFormat="false" ht="18" hidden="false" customHeight="true" outlineLevel="0" collapsed="false">
      <c r="A60" s="483" t="s">
        <v>1299</v>
      </c>
      <c r="B60" s="480" t="n">
        <v>322</v>
      </c>
      <c r="C60" s="480" t="n">
        <v>15986.42</v>
      </c>
      <c r="D60" s="481" t="n">
        <v>0.000898948995634206</v>
      </c>
      <c r="E60" s="482" t="n">
        <v>49.6472670807453</v>
      </c>
      <c r="F60" s="480" t="n">
        <v>225</v>
      </c>
      <c r="G60" s="480" t="n">
        <v>26051.64</v>
      </c>
      <c r="H60" s="481" t="n">
        <v>0.00150066006280249</v>
      </c>
      <c r="I60" s="462"/>
    </row>
    <row r="61" customFormat="false" ht="18" hidden="false" customHeight="true" outlineLevel="0" collapsed="false">
      <c r="A61" s="479" t="s">
        <v>1300</v>
      </c>
      <c r="B61" s="480" t="n">
        <v>448</v>
      </c>
      <c r="C61" s="480" t="n">
        <v>65697.4</v>
      </c>
      <c r="D61" s="481" t="n">
        <v>0.00369429877019237</v>
      </c>
      <c r="E61" s="482" t="n">
        <v>146.645982142857</v>
      </c>
      <c r="F61" s="480" t="n">
        <v>523</v>
      </c>
      <c r="G61" s="480" t="n">
        <v>105746.75</v>
      </c>
      <c r="H61" s="481" t="n">
        <v>0.00609136025586716</v>
      </c>
      <c r="I61" s="462"/>
    </row>
    <row r="62" customFormat="false" ht="18" hidden="false" customHeight="true" outlineLevel="0" collapsed="false">
      <c r="A62" s="483" t="s">
        <v>1301</v>
      </c>
      <c r="B62" s="480" t="n">
        <v>4</v>
      </c>
      <c r="C62" s="480" t="n">
        <v>643.35</v>
      </c>
      <c r="D62" s="481" t="n">
        <v>3.61768824002664E-005</v>
      </c>
      <c r="E62" s="482" t="n">
        <v>160.8375</v>
      </c>
      <c r="F62" s="480" t="s">
        <v>177</v>
      </c>
      <c r="G62" s="480" t="s">
        <v>177</v>
      </c>
      <c r="H62" s="481" t="s">
        <v>177</v>
      </c>
      <c r="I62" s="462"/>
    </row>
    <row r="63" customFormat="false" ht="18" hidden="false" customHeight="true" outlineLevel="0" collapsed="false">
      <c r="A63" s="483" t="s">
        <v>1302</v>
      </c>
      <c r="B63" s="480" t="n">
        <v>442</v>
      </c>
      <c r="C63" s="480" t="n">
        <v>61891.35</v>
      </c>
      <c r="D63" s="481" t="n">
        <v>0.00348027681750793</v>
      </c>
      <c r="E63" s="482" t="n">
        <v>140.025678733032</v>
      </c>
      <c r="F63" s="480" t="n">
        <v>522</v>
      </c>
      <c r="G63" s="480" t="n">
        <v>104219.32</v>
      </c>
      <c r="H63" s="481" t="n">
        <v>0.00600337526913594</v>
      </c>
      <c r="I63" s="462"/>
    </row>
    <row r="64" customFormat="false" ht="18" hidden="false" customHeight="true" outlineLevel="0" collapsed="false">
      <c r="A64" s="483" t="s">
        <v>1303</v>
      </c>
      <c r="B64" s="480" t="s">
        <v>177</v>
      </c>
      <c r="C64" s="480" t="s">
        <v>177</v>
      </c>
      <c r="D64" s="481" t="s">
        <v>177</v>
      </c>
      <c r="E64" s="482" t="s">
        <v>177</v>
      </c>
      <c r="F64" s="480" t="s">
        <v>177</v>
      </c>
      <c r="G64" s="480" t="s">
        <v>177</v>
      </c>
      <c r="H64" s="494" t="s">
        <v>177</v>
      </c>
      <c r="I64" s="462"/>
    </row>
    <row r="65" customFormat="false" ht="18" hidden="false" customHeight="true" outlineLevel="0" collapsed="false">
      <c r="A65" s="483" t="s">
        <v>1304</v>
      </c>
      <c r="B65" s="480" t="n">
        <v>2</v>
      </c>
      <c r="C65" s="480" t="n">
        <v>3162.7</v>
      </c>
      <c r="D65" s="481" t="n">
        <v>0.000177845070284173</v>
      </c>
      <c r="E65" s="482" t="n">
        <v>1581.35</v>
      </c>
      <c r="F65" s="480" t="n">
        <v>1</v>
      </c>
      <c r="G65" s="480" t="n">
        <v>1527.43</v>
      </c>
      <c r="H65" s="481" t="n">
        <v>8.79849867312156E-005</v>
      </c>
      <c r="I65" s="462"/>
    </row>
    <row r="66" customFormat="false" ht="18" hidden="false" customHeight="true" outlineLevel="0" collapsed="false">
      <c r="A66" s="479" t="s">
        <v>1305</v>
      </c>
      <c r="B66" s="480" t="n">
        <v>8409</v>
      </c>
      <c r="C66" s="480" t="n">
        <v>924026.79</v>
      </c>
      <c r="D66" s="481" t="n">
        <v>0.051959910649764</v>
      </c>
      <c r="E66" s="482" t="n">
        <v>109.885454869782</v>
      </c>
      <c r="F66" s="480" t="n">
        <v>8016</v>
      </c>
      <c r="G66" s="480" t="n">
        <v>1077878.49</v>
      </c>
      <c r="H66" s="481" t="n">
        <v>0.0620893426477892</v>
      </c>
      <c r="I66" s="462"/>
    </row>
    <row r="67" customFormat="false" ht="18" hidden="false" customHeight="true" outlineLevel="0" collapsed="false">
      <c r="A67" s="483" t="s">
        <v>1306</v>
      </c>
      <c r="B67" s="480" t="n">
        <v>145</v>
      </c>
      <c r="C67" s="480" t="n">
        <v>48538.61</v>
      </c>
      <c r="D67" s="481" t="n">
        <v>0.00272942501879598</v>
      </c>
      <c r="E67" s="482" t="n">
        <v>334.749034482759</v>
      </c>
      <c r="F67" s="480" t="n">
        <v>162</v>
      </c>
      <c r="G67" s="480" t="n">
        <v>224355.28</v>
      </c>
      <c r="H67" s="481" t="n">
        <v>0.0129236013001435</v>
      </c>
      <c r="I67" s="462"/>
    </row>
    <row r="68" customFormat="false" ht="18" hidden="false" customHeight="true" outlineLevel="0" collapsed="false">
      <c r="A68" s="483" t="s">
        <v>1307</v>
      </c>
      <c r="B68" s="480" t="n">
        <v>10</v>
      </c>
      <c r="C68" s="480" t="n">
        <v>531.92</v>
      </c>
      <c r="D68" s="481" t="n">
        <v>2.99109462755105E-005</v>
      </c>
      <c r="E68" s="482" t="n">
        <v>53.192</v>
      </c>
      <c r="F68" s="480" t="n">
        <v>5</v>
      </c>
      <c r="G68" s="480" t="n">
        <v>1213.6</v>
      </c>
      <c r="H68" s="481" t="n">
        <v>6.99073475687942E-005</v>
      </c>
      <c r="I68" s="462"/>
    </row>
    <row r="69" customFormat="false" ht="18" hidden="false" customHeight="true" outlineLevel="0" collapsed="false">
      <c r="A69" s="483" t="s">
        <v>1308</v>
      </c>
      <c r="B69" s="480" t="n">
        <v>146</v>
      </c>
      <c r="C69" s="480" t="n">
        <v>210658.4</v>
      </c>
      <c r="D69" s="481" t="n">
        <v>0.0118457514003704</v>
      </c>
      <c r="E69" s="482" t="n">
        <v>1442.86575342466</v>
      </c>
      <c r="F69" s="480" t="n">
        <v>196</v>
      </c>
      <c r="G69" s="480" t="n">
        <v>232729.57</v>
      </c>
      <c r="H69" s="481" t="n">
        <v>0.0134059879198467</v>
      </c>
      <c r="I69" s="462"/>
    </row>
    <row r="70" customFormat="false" ht="18" hidden="false" customHeight="true" outlineLevel="0" collapsed="false">
      <c r="A70" s="483" t="s">
        <v>1309</v>
      </c>
      <c r="B70" s="480" t="n">
        <v>6805</v>
      </c>
      <c r="C70" s="480" t="n">
        <v>587879.53</v>
      </c>
      <c r="D70" s="481" t="n">
        <v>0.0330576647584268</v>
      </c>
      <c r="E70" s="482" t="n">
        <v>86.38935047759</v>
      </c>
      <c r="F70" s="480" t="n">
        <v>6511</v>
      </c>
      <c r="G70" s="480" t="n">
        <v>531124.49</v>
      </c>
      <c r="H70" s="481" t="n">
        <v>0.0305945157586755</v>
      </c>
      <c r="I70" s="462"/>
    </row>
    <row r="71" customFormat="false" ht="18" hidden="false" customHeight="true" outlineLevel="0" collapsed="false">
      <c r="A71" s="483" t="s">
        <v>1310</v>
      </c>
      <c r="B71" s="480" t="n">
        <v>225</v>
      </c>
      <c r="C71" s="480" t="n">
        <v>52056.85</v>
      </c>
      <c r="D71" s="481" t="n">
        <v>0.00292726282828679</v>
      </c>
      <c r="E71" s="482" t="n">
        <v>231.363777777778</v>
      </c>
      <c r="F71" s="480" t="n">
        <v>235</v>
      </c>
      <c r="G71" s="480" t="n">
        <v>65163.3</v>
      </c>
      <c r="H71" s="481" t="n">
        <v>0.00375362018937838</v>
      </c>
      <c r="I71" s="462"/>
    </row>
    <row r="72" customFormat="false" ht="18" hidden="false" customHeight="true" outlineLevel="0" collapsed="false">
      <c r="A72" s="483" t="s">
        <v>1311</v>
      </c>
      <c r="B72" s="480" t="n">
        <v>1078</v>
      </c>
      <c r="C72" s="480" t="n">
        <v>24361.48</v>
      </c>
      <c r="D72" s="481" t="n">
        <v>0.00136989569760852</v>
      </c>
      <c r="E72" s="482" t="n">
        <v>22.5987755102041</v>
      </c>
      <c r="F72" s="480" t="n">
        <v>907</v>
      </c>
      <c r="G72" s="480" t="n">
        <v>23292.25</v>
      </c>
      <c r="H72" s="481" t="n">
        <v>0.00134171013217637</v>
      </c>
      <c r="I72" s="462"/>
    </row>
    <row r="73" customFormat="false" ht="5.1" hidden="false" customHeight="true" outlineLevel="0" collapsed="false">
      <c r="A73" s="495"/>
      <c r="B73" s="491"/>
      <c r="C73" s="491"/>
      <c r="D73" s="492"/>
      <c r="E73" s="493"/>
      <c r="F73" s="491"/>
      <c r="G73" s="491"/>
      <c r="H73" s="492"/>
      <c r="I73" s="462"/>
    </row>
    <row r="74" customFormat="false" ht="15" hidden="false" customHeight="true" outlineLevel="0" collapsed="false">
      <c r="A74" s="462"/>
      <c r="B74" s="496"/>
      <c r="C74" s="496"/>
      <c r="D74" s="496"/>
      <c r="E74" s="496"/>
      <c r="F74" s="496"/>
      <c r="G74" s="497" t="s">
        <v>1368</v>
      </c>
      <c r="H74" s="497"/>
      <c r="I74" s="462"/>
    </row>
    <row r="75" customFormat="false" ht="15" hidden="false" customHeight="true" outlineLevel="0" collapsed="false">
      <c r="A75" s="463" t="s">
        <v>1255</v>
      </c>
      <c r="B75" s="463"/>
      <c r="C75" s="463"/>
      <c r="D75" s="463"/>
      <c r="E75" s="463"/>
      <c r="F75" s="463"/>
      <c r="G75" s="463"/>
      <c r="H75" s="463"/>
      <c r="I75" s="462"/>
    </row>
    <row r="76" customFormat="false" ht="15" hidden="false" customHeight="true" outlineLevel="0" collapsed="false">
      <c r="A76" s="463" t="s">
        <v>185</v>
      </c>
      <c r="B76" s="463"/>
      <c r="C76" s="463"/>
      <c r="D76" s="463"/>
      <c r="E76" s="463"/>
      <c r="F76" s="463"/>
      <c r="G76" s="463"/>
      <c r="H76" s="463"/>
      <c r="I76" s="462"/>
    </row>
    <row r="77" customFormat="false" ht="12" hidden="false" customHeight="false" outlineLevel="0" collapsed="false">
      <c r="A77" s="464"/>
      <c r="B77" s="464"/>
      <c r="C77" s="464"/>
      <c r="D77" s="464"/>
      <c r="E77" s="464"/>
      <c r="F77" s="464"/>
      <c r="G77" s="464"/>
      <c r="H77" s="465" t="s">
        <v>53</v>
      </c>
      <c r="I77" s="462"/>
    </row>
    <row r="78" customFormat="false" ht="15" hidden="false" customHeight="true" outlineLevel="0" collapsed="false">
      <c r="A78" s="466"/>
      <c r="B78" s="467" t="s">
        <v>150</v>
      </c>
      <c r="C78" s="467"/>
      <c r="D78" s="467"/>
      <c r="E78" s="467"/>
      <c r="F78" s="468" t="s">
        <v>151</v>
      </c>
      <c r="G78" s="468"/>
      <c r="H78" s="468"/>
      <c r="I78" s="462"/>
    </row>
    <row r="79" customFormat="false" ht="39.95" hidden="false" customHeight="true" outlineLevel="0" collapsed="false">
      <c r="A79" s="467" t="s">
        <v>1256</v>
      </c>
      <c r="B79" s="469" t="s">
        <v>1257</v>
      </c>
      <c r="C79" s="469" t="s">
        <v>154</v>
      </c>
      <c r="D79" s="469" t="s">
        <v>1258</v>
      </c>
      <c r="E79" s="469" t="s">
        <v>1259</v>
      </c>
      <c r="F79" s="469" t="s">
        <v>1260</v>
      </c>
      <c r="G79" s="469" t="s">
        <v>154</v>
      </c>
      <c r="H79" s="469" t="s">
        <v>1258</v>
      </c>
      <c r="I79" s="462"/>
    </row>
    <row r="80" customFormat="false" ht="15" hidden="false" customHeight="true" outlineLevel="0" collapsed="false">
      <c r="A80" s="467" t="s">
        <v>60</v>
      </c>
      <c r="B80" s="467" t="s">
        <v>61</v>
      </c>
      <c r="C80" s="467" t="s">
        <v>62</v>
      </c>
      <c r="D80" s="467" t="s">
        <v>63</v>
      </c>
      <c r="E80" s="467" t="s">
        <v>64</v>
      </c>
      <c r="F80" s="467" t="s">
        <v>65</v>
      </c>
      <c r="G80" s="467" t="s">
        <v>157</v>
      </c>
      <c r="H80" s="467" t="s">
        <v>158</v>
      </c>
      <c r="I80" s="462"/>
    </row>
    <row r="81" customFormat="false" ht="5.1" hidden="false" customHeight="true" outlineLevel="0" collapsed="false">
      <c r="A81" s="472"/>
      <c r="B81" s="472"/>
      <c r="C81" s="472"/>
      <c r="D81" s="472"/>
      <c r="E81" s="472"/>
      <c r="F81" s="472"/>
      <c r="G81" s="472"/>
      <c r="H81" s="472"/>
      <c r="I81" s="462"/>
    </row>
    <row r="82" customFormat="false" ht="30" hidden="false" customHeight="true" outlineLevel="0" collapsed="false">
      <c r="A82" s="479" t="s">
        <v>1312</v>
      </c>
      <c r="B82" s="480" t="n">
        <v>4086</v>
      </c>
      <c r="C82" s="480" t="n">
        <v>1269521.83</v>
      </c>
      <c r="D82" s="481" t="n">
        <v>0.0713878012722173</v>
      </c>
      <c r="E82" s="482" t="n">
        <v>310.700398923152</v>
      </c>
      <c r="F82" s="480" t="n">
        <v>3995</v>
      </c>
      <c r="G82" s="480" t="n">
        <v>1293253.53</v>
      </c>
      <c r="H82" s="481" t="n">
        <v>0.074495652617238</v>
      </c>
      <c r="I82" s="462"/>
    </row>
    <row r="83" customFormat="false" ht="18" hidden="false" customHeight="true" outlineLevel="0" collapsed="false">
      <c r="A83" s="483" t="s">
        <v>1313</v>
      </c>
      <c r="B83" s="480" t="n">
        <v>326</v>
      </c>
      <c r="C83" s="480" t="n">
        <v>258676.94</v>
      </c>
      <c r="D83" s="481" t="n">
        <v>0.014545931822555</v>
      </c>
      <c r="E83" s="482" t="n">
        <v>793.48754601227</v>
      </c>
      <c r="F83" s="480" t="n">
        <v>294</v>
      </c>
      <c r="G83" s="480" t="n">
        <v>224811.1</v>
      </c>
      <c r="H83" s="481" t="n">
        <v>0.0129498580298475</v>
      </c>
      <c r="I83" s="462"/>
    </row>
    <row r="84" customFormat="false" ht="30" hidden="false" customHeight="true" outlineLevel="0" collapsed="false">
      <c r="A84" s="483" t="s">
        <v>1314</v>
      </c>
      <c r="B84" s="480" t="n">
        <v>12</v>
      </c>
      <c r="C84" s="480" t="n">
        <v>12739.46</v>
      </c>
      <c r="D84" s="481" t="n">
        <v>0.000716365813729537</v>
      </c>
      <c r="E84" s="482" t="n">
        <v>1061.62166666667</v>
      </c>
      <c r="F84" s="480" t="n">
        <v>3</v>
      </c>
      <c r="G84" s="480" t="n">
        <v>62.42</v>
      </c>
      <c r="H84" s="481" t="n">
        <v>3.59559709561975E-006</v>
      </c>
      <c r="I84" s="462"/>
    </row>
    <row r="85" customFormat="false" ht="18" hidden="false" customHeight="true" outlineLevel="0" collapsed="false">
      <c r="A85" s="483" t="s">
        <v>1315</v>
      </c>
      <c r="B85" s="480" t="n">
        <v>77</v>
      </c>
      <c r="C85" s="480" t="n">
        <v>6172.19</v>
      </c>
      <c r="D85" s="481" t="n">
        <v>0.000347074829847051</v>
      </c>
      <c r="E85" s="482" t="n">
        <v>80.1583116883117</v>
      </c>
      <c r="F85" s="480" t="n">
        <v>78</v>
      </c>
      <c r="G85" s="480" t="n">
        <v>16521.01</v>
      </c>
      <c r="H85" s="481" t="n">
        <v>0.000951664459671658</v>
      </c>
      <c r="I85" s="462"/>
    </row>
    <row r="86" customFormat="false" ht="18" hidden="false" customHeight="true" outlineLevel="0" collapsed="false">
      <c r="A86" s="483" t="s">
        <v>1316</v>
      </c>
      <c r="B86" s="480" t="n">
        <v>461</v>
      </c>
      <c r="C86" s="480" t="n">
        <v>197148.5</v>
      </c>
      <c r="D86" s="481" t="n">
        <v>0.0110860621743824</v>
      </c>
      <c r="E86" s="482" t="n">
        <v>427.654013015184</v>
      </c>
      <c r="F86" s="480" t="n">
        <v>418</v>
      </c>
      <c r="G86" s="480" t="n">
        <v>197270.43</v>
      </c>
      <c r="H86" s="481" t="n">
        <v>0.0113634249464861</v>
      </c>
      <c r="I86" s="462"/>
    </row>
    <row r="87" customFormat="false" ht="30" hidden="false" customHeight="true" outlineLevel="0" collapsed="false">
      <c r="A87" s="483" t="s">
        <v>1317</v>
      </c>
      <c r="B87" s="480" t="n">
        <v>130</v>
      </c>
      <c r="C87" s="480" t="n">
        <v>26233.51</v>
      </c>
      <c r="D87" s="481" t="n">
        <v>0.00147516376189665</v>
      </c>
      <c r="E87" s="482" t="n">
        <v>201.796230769231</v>
      </c>
      <c r="F87" s="480" t="n">
        <v>119</v>
      </c>
      <c r="G87" s="480" t="n">
        <v>52813.21</v>
      </c>
      <c r="H87" s="481" t="n">
        <v>0.00304221442624729</v>
      </c>
      <c r="I87" s="462"/>
    </row>
    <row r="88" customFormat="false" ht="30" hidden="false" customHeight="true" outlineLevel="0" collapsed="false">
      <c r="A88" s="483" t="s">
        <v>1318</v>
      </c>
      <c r="B88" s="480" t="n">
        <v>24</v>
      </c>
      <c r="C88" s="480" t="n">
        <v>1327.05</v>
      </c>
      <c r="D88" s="481" t="n">
        <v>7.46227275810578E-005</v>
      </c>
      <c r="E88" s="482" t="n">
        <v>55.29375</v>
      </c>
      <c r="F88" s="480" t="n">
        <v>44</v>
      </c>
      <c r="G88" s="480" t="n">
        <v>1725.58</v>
      </c>
      <c r="H88" s="481" t="n">
        <v>9.93990777997362E-005</v>
      </c>
      <c r="I88" s="462"/>
    </row>
    <row r="89" customFormat="false" ht="18" hidden="false" customHeight="true" outlineLevel="0" collapsed="false">
      <c r="A89" s="483" t="s">
        <v>1319</v>
      </c>
      <c r="B89" s="480" t="n">
        <v>36</v>
      </c>
      <c r="C89" s="480" t="n">
        <v>3564.18</v>
      </c>
      <c r="D89" s="481" t="n">
        <v>0.000200421109370298</v>
      </c>
      <c r="E89" s="482" t="n">
        <v>99.005</v>
      </c>
      <c r="F89" s="480" t="n">
        <v>14</v>
      </c>
      <c r="G89" s="480" t="n">
        <v>461.47</v>
      </c>
      <c r="H89" s="481" t="n">
        <v>2.6582188268434E-005</v>
      </c>
      <c r="I89" s="462"/>
    </row>
    <row r="90" customFormat="false" ht="30" hidden="false" customHeight="true" outlineLevel="0" collapsed="false">
      <c r="A90" s="483" t="s">
        <v>1320</v>
      </c>
      <c r="B90" s="480" t="n">
        <v>286</v>
      </c>
      <c r="C90" s="480" t="n">
        <v>8467.11</v>
      </c>
      <c r="D90" s="481" t="n">
        <v>0.000476122861179948</v>
      </c>
      <c r="E90" s="482" t="n">
        <v>29.6052797202797</v>
      </c>
      <c r="F90" s="480" t="n">
        <v>285</v>
      </c>
      <c r="G90" s="480" t="n">
        <v>9143.49</v>
      </c>
      <c r="H90" s="481" t="n">
        <v>0.000526695067091129</v>
      </c>
      <c r="I90" s="462"/>
    </row>
    <row r="91" customFormat="false" ht="18" hidden="false" customHeight="true" outlineLevel="0" collapsed="false">
      <c r="A91" s="483" t="s">
        <v>1321</v>
      </c>
      <c r="B91" s="480" t="n">
        <v>21</v>
      </c>
      <c r="C91" s="480" t="n">
        <v>14804.69</v>
      </c>
      <c r="D91" s="481" t="n">
        <v>0.000832497907985389</v>
      </c>
      <c r="E91" s="482" t="n">
        <v>704.985238095238</v>
      </c>
      <c r="F91" s="480" t="n">
        <v>29</v>
      </c>
      <c r="G91" s="480" t="n">
        <v>16212.7</v>
      </c>
      <c r="H91" s="481" t="n">
        <v>0.000933904790646497</v>
      </c>
      <c r="I91" s="462"/>
    </row>
    <row r="92" customFormat="false" ht="18" hidden="false" customHeight="true" outlineLevel="0" collapsed="false">
      <c r="A92" s="483" t="s">
        <v>1322</v>
      </c>
      <c r="B92" s="480" t="n">
        <v>18</v>
      </c>
      <c r="C92" s="480" t="n">
        <v>1901.36</v>
      </c>
      <c r="D92" s="481" t="n">
        <v>0.000106917349997001</v>
      </c>
      <c r="E92" s="482" t="n">
        <v>105.631111111111</v>
      </c>
      <c r="F92" s="480" t="n">
        <v>27</v>
      </c>
      <c r="G92" s="480" t="n">
        <v>2201.2</v>
      </c>
      <c r="H92" s="481" t="n">
        <v>0.00012679635256133</v>
      </c>
      <c r="I92" s="462"/>
    </row>
    <row r="93" customFormat="false" ht="18" hidden="false" customHeight="true" outlineLevel="0" collapsed="false">
      <c r="A93" s="483" t="s">
        <v>1323</v>
      </c>
      <c r="B93" s="480" t="n">
        <v>346</v>
      </c>
      <c r="C93" s="480" t="n">
        <v>39611.9</v>
      </c>
      <c r="D93" s="481" t="n">
        <v>0.00222745791241332</v>
      </c>
      <c r="E93" s="482" t="n">
        <v>114.485260115607</v>
      </c>
      <c r="F93" s="480" t="n">
        <v>345</v>
      </c>
      <c r="G93" s="480" t="n">
        <v>64477.62</v>
      </c>
      <c r="H93" s="481" t="n">
        <v>0.00371412276841516</v>
      </c>
      <c r="I93" s="462"/>
    </row>
    <row r="94" customFormat="false" ht="18" hidden="false" customHeight="true" outlineLevel="0" collapsed="false">
      <c r="A94" s="483" t="s">
        <v>1324</v>
      </c>
      <c r="B94" s="480" t="n">
        <v>228</v>
      </c>
      <c r="C94" s="480" t="n">
        <v>108715.19</v>
      </c>
      <c r="D94" s="481" t="n">
        <v>0.00611327682249571</v>
      </c>
      <c r="E94" s="482" t="n">
        <v>476.82100877193</v>
      </c>
      <c r="F94" s="480" t="n">
        <v>230</v>
      </c>
      <c r="G94" s="480" t="n">
        <v>98057.92</v>
      </c>
      <c r="H94" s="481" t="n">
        <v>0.00564845838440426</v>
      </c>
      <c r="I94" s="462"/>
    </row>
    <row r="95" customFormat="false" ht="18" hidden="false" customHeight="true" outlineLevel="0" collapsed="false">
      <c r="A95" s="483" t="s">
        <v>1325</v>
      </c>
      <c r="B95" s="480" t="n">
        <v>80</v>
      </c>
      <c r="C95" s="480" t="n">
        <v>6058.4</v>
      </c>
      <c r="D95" s="481" t="n">
        <v>0.000340676186109853</v>
      </c>
      <c r="E95" s="482" t="n">
        <v>75.73</v>
      </c>
      <c r="F95" s="480" t="n">
        <v>75</v>
      </c>
      <c r="G95" s="480" t="n">
        <v>4266.61</v>
      </c>
      <c r="H95" s="481" t="n">
        <v>0.000245770754952614</v>
      </c>
      <c r="I95" s="462"/>
    </row>
    <row r="96" customFormat="false" ht="18" hidden="false" customHeight="true" outlineLevel="0" collapsed="false">
      <c r="A96" s="483" t="s">
        <v>1326</v>
      </c>
      <c r="B96" s="480" t="n">
        <v>27</v>
      </c>
      <c r="C96" s="480" t="n">
        <v>5443.5</v>
      </c>
      <c r="D96" s="481" t="n">
        <v>0.000306099105223984</v>
      </c>
      <c r="E96" s="482" t="n">
        <v>201.611111111111</v>
      </c>
      <c r="F96" s="480" t="n">
        <v>22</v>
      </c>
      <c r="G96" s="480" t="n">
        <v>1727.49</v>
      </c>
      <c r="H96" s="481" t="n">
        <v>9.95091000754913E-005</v>
      </c>
      <c r="I96" s="462"/>
    </row>
    <row r="97" customFormat="false" ht="18" hidden="false" customHeight="true" outlineLevel="0" collapsed="false">
      <c r="A97" s="483" t="s">
        <v>1327</v>
      </c>
      <c r="B97" s="480" t="n">
        <v>3</v>
      </c>
      <c r="C97" s="480" t="n">
        <v>312.97</v>
      </c>
      <c r="D97" s="481" t="n">
        <v>1.7598941299155E-005</v>
      </c>
      <c r="E97" s="482" t="n">
        <v>104.323333333333</v>
      </c>
      <c r="F97" s="480" t="n">
        <v>3</v>
      </c>
      <c r="G97" s="480" t="n">
        <v>120.85</v>
      </c>
      <c r="H97" s="481" t="n">
        <v>6.96135708115423E-006</v>
      </c>
      <c r="I97" s="462"/>
    </row>
    <row r="98" customFormat="false" ht="30" hidden="false" customHeight="true" outlineLevel="0" collapsed="false">
      <c r="A98" s="483" t="s">
        <v>1328</v>
      </c>
      <c r="B98" s="480" t="n">
        <v>98</v>
      </c>
      <c r="C98" s="480" t="n">
        <v>8835.62</v>
      </c>
      <c r="D98" s="481" t="n">
        <v>0.000496844929934626</v>
      </c>
      <c r="E98" s="482" t="n">
        <v>90.1593877551021</v>
      </c>
      <c r="F98" s="480" t="n">
        <v>101</v>
      </c>
      <c r="G98" s="480" t="n">
        <v>8002.56</v>
      </c>
      <c r="H98" s="481" t="n">
        <v>0.000460973750296745</v>
      </c>
      <c r="I98" s="462"/>
    </row>
    <row r="99" customFormat="false" ht="18" hidden="false" customHeight="true" outlineLevel="0" collapsed="false">
      <c r="A99" s="483" t="s">
        <v>1329</v>
      </c>
      <c r="B99" s="480" t="n">
        <v>30</v>
      </c>
      <c r="C99" s="480" t="n">
        <v>1647.79</v>
      </c>
      <c r="D99" s="481" t="n">
        <v>9.26585918245666E-005</v>
      </c>
      <c r="E99" s="482" t="n">
        <v>54.9263333333333</v>
      </c>
      <c r="F99" s="480" t="n">
        <v>22</v>
      </c>
      <c r="G99" s="480" t="n">
        <v>1005.76</v>
      </c>
      <c r="H99" s="481" t="n">
        <v>5.79350806614951E-005</v>
      </c>
      <c r="I99" s="462"/>
    </row>
    <row r="100" customFormat="false" ht="18" hidden="false" customHeight="true" outlineLevel="0" collapsed="false">
      <c r="A100" s="483" t="s">
        <v>1330</v>
      </c>
      <c r="B100" s="480" t="n">
        <v>17</v>
      </c>
      <c r="C100" s="480" t="n">
        <v>5615.86</v>
      </c>
      <c r="D100" s="481" t="n">
        <v>0.000315791259495391</v>
      </c>
      <c r="E100" s="482" t="n">
        <v>330.344705882353</v>
      </c>
      <c r="F100" s="480" t="n">
        <v>12</v>
      </c>
      <c r="G100" s="480" t="n">
        <v>350.52</v>
      </c>
      <c r="H100" s="481" t="n">
        <v>2.01911037160627E-005</v>
      </c>
      <c r="I100" s="462"/>
    </row>
    <row r="101" customFormat="false" ht="18" hidden="false" customHeight="true" outlineLevel="0" collapsed="false">
      <c r="A101" s="483" t="s">
        <v>1331</v>
      </c>
      <c r="B101" s="480" t="n">
        <v>8</v>
      </c>
      <c r="C101" s="480" t="n">
        <v>44.42</v>
      </c>
      <c r="D101" s="481" t="n">
        <v>2.49782717994845E-006</v>
      </c>
      <c r="E101" s="482" t="n">
        <v>5.5525</v>
      </c>
      <c r="F101" s="480" t="n">
        <v>6</v>
      </c>
      <c r="G101" s="480" t="n">
        <v>22.44</v>
      </c>
      <c r="H101" s="481" t="n">
        <v>1.29261773190816E-006</v>
      </c>
      <c r="I101" s="462"/>
    </row>
    <row r="102" customFormat="false" ht="18" hidden="false" customHeight="true" outlineLevel="0" collapsed="false">
      <c r="A102" s="483" t="s">
        <v>1332</v>
      </c>
      <c r="B102" s="480" t="s">
        <v>177</v>
      </c>
      <c r="C102" s="480" t="s">
        <v>177</v>
      </c>
      <c r="D102" s="481" t="s">
        <v>177</v>
      </c>
      <c r="E102" s="482" t="s">
        <v>177</v>
      </c>
      <c r="F102" s="480" t="s">
        <v>177</v>
      </c>
      <c r="G102" s="480" t="s">
        <v>177</v>
      </c>
      <c r="H102" s="481" t="s">
        <v>177</v>
      </c>
      <c r="I102" s="462"/>
    </row>
    <row r="103" customFormat="false" ht="18" hidden="false" customHeight="true" outlineLevel="0" collapsed="false">
      <c r="A103" s="483" t="s">
        <v>1333</v>
      </c>
      <c r="B103" s="480" t="n">
        <v>8</v>
      </c>
      <c r="C103" s="480" t="n">
        <v>11230.21</v>
      </c>
      <c r="D103" s="481" t="n">
        <v>0.000631497608611635</v>
      </c>
      <c r="E103" s="482" t="n">
        <v>1403.77625</v>
      </c>
      <c r="F103" s="480" t="n">
        <v>10</v>
      </c>
      <c r="G103" s="480" t="n">
        <v>34692.86</v>
      </c>
      <c r="H103" s="481" t="n">
        <v>0.00199842272756717</v>
      </c>
      <c r="I103" s="462"/>
    </row>
    <row r="104" customFormat="false" ht="18" hidden="false" customHeight="true" outlineLevel="0" collapsed="false">
      <c r="A104" s="483" t="s">
        <v>1334</v>
      </c>
      <c r="B104" s="480" t="n">
        <v>1850</v>
      </c>
      <c r="C104" s="480" t="n">
        <v>550970.98</v>
      </c>
      <c r="D104" s="481" t="n">
        <v>0.0309822217291047</v>
      </c>
      <c r="E104" s="482" t="n">
        <v>297.822151351351</v>
      </c>
      <c r="F104" s="480" t="n">
        <v>1858</v>
      </c>
      <c r="G104" s="480" t="n">
        <v>559306.29</v>
      </c>
      <c r="H104" s="481" t="n">
        <v>0.0322178800366206</v>
      </c>
      <c r="I104" s="462"/>
    </row>
    <row r="105" customFormat="false" ht="18" hidden="false" customHeight="true" outlineLevel="0" collapsed="false">
      <c r="A105" s="479" t="s">
        <v>1335</v>
      </c>
      <c r="B105" s="480" t="n">
        <v>1</v>
      </c>
      <c r="C105" s="480" t="n">
        <v>95.32</v>
      </c>
      <c r="D105" s="481" t="n">
        <v>5.36003797372098E-006</v>
      </c>
      <c r="E105" s="482" t="n">
        <v>95.32</v>
      </c>
      <c r="F105" s="480" t="n">
        <v>3</v>
      </c>
      <c r="G105" s="480" t="n">
        <v>42056</v>
      </c>
      <c r="H105" s="481" t="n">
        <v>0.00242256378489882</v>
      </c>
      <c r="I105" s="462"/>
    </row>
    <row r="106" customFormat="false" ht="18" hidden="false" customHeight="true" outlineLevel="0" collapsed="false">
      <c r="A106" s="479" t="s">
        <v>1336</v>
      </c>
      <c r="B106" s="480" t="n">
        <v>9</v>
      </c>
      <c r="C106" s="480" t="n">
        <v>7946.62</v>
      </c>
      <c r="D106" s="481" t="n">
        <v>0.000446854647112155</v>
      </c>
      <c r="E106" s="482" t="n">
        <v>882.957777777778</v>
      </c>
      <c r="F106" s="480" t="n">
        <v>2</v>
      </c>
      <c r="G106" s="480" t="n">
        <v>794.59</v>
      </c>
      <c r="H106" s="481" t="n">
        <v>4.57709948126962E-005</v>
      </c>
      <c r="I106" s="462"/>
    </row>
    <row r="107" customFormat="false" ht="20.1" hidden="false" customHeight="true" outlineLevel="0" collapsed="false">
      <c r="A107" s="473" t="s">
        <v>1337</v>
      </c>
      <c r="B107" s="474" t="n">
        <v>9436</v>
      </c>
      <c r="C107" s="474" t="n">
        <v>435323.69</v>
      </c>
      <c r="D107" s="475" t="n">
        <v>0.024479138787876</v>
      </c>
      <c r="E107" s="476" t="n">
        <v>46.1343461212378</v>
      </c>
      <c r="F107" s="474" t="n">
        <v>9329</v>
      </c>
      <c r="G107" s="474" t="n">
        <v>390570.04</v>
      </c>
      <c r="H107" s="475" t="n">
        <v>0.0224981176139073</v>
      </c>
      <c r="I107" s="462"/>
    </row>
    <row r="108" customFormat="false" ht="18" hidden="false" customHeight="true" outlineLevel="0" collapsed="false">
      <c r="A108" s="479" t="s">
        <v>1338</v>
      </c>
      <c r="B108" s="480" t="n">
        <v>9368</v>
      </c>
      <c r="C108" s="480" t="n">
        <v>331785.81</v>
      </c>
      <c r="D108" s="481" t="n">
        <v>0.0186569926640975</v>
      </c>
      <c r="E108" s="482" t="n">
        <v>35.4169310418446</v>
      </c>
      <c r="F108" s="480" t="n">
        <v>9256</v>
      </c>
      <c r="G108" s="480" t="n">
        <v>307385</v>
      </c>
      <c r="H108" s="481" t="n">
        <v>0.0177063859858551</v>
      </c>
      <c r="I108" s="462"/>
    </row>
    <row r="109" customFormat="false" ht="18" hidden="false" customHeight="true" outlineLevel="0" collapsed="false">
      <c r="A109" s="483" t="s">
        <v>1339</v>
      </c>
      <c r="B109" s="480" t="n">
        <v>34</v>
      </c>
      <c r="C109" s="480" t="n">
        <v>65838.63</v>
      </c>
      <c r="D109" s="481" t="n">
        <v>0.0037022404210844</v>
      </c>
      <c r="E109" s="482" t="n">
        <v>1936.43029411765</v>
      </c>
      <c r="F109" s="480" t="n">
        <v>33</v>
      </c>
      <c r="G109" s="480" t="n">
        <v>99956.68</v>
      </c>
      <c r="H109" s="481" t="n">
        <v>0.0057578331992277</v>
      </c>
      <c r="I109" s="462"/>
    </row>
    <row r="110" customFormat="false" ht="18" hidden="false" customHeight="true" outlineLevel="0" collapsed="false">
      <c r="A110" s="483" t="s">
        <v>1340</v>
      </c>
      <c r="B110" s="480" t="n">
        <v>2</v>
      </c>
      <c r="C110" s="480" t="n">
        <v>781.84</v>
      </c>
      <c r="D110" s="481" t="n">
        <v>4.39644575049728E-005</v>
      </c>
      <c r="E110" s="482" t="n">
        <v>390.92</v>
      </c>
      <c r="F110" s="480" t="n">
        <v>3</v>
      </c>
      <c r="G110" s="480" t="n">
        <v>1394.81</v>
      </c>
      <c r="H110" s="481" t="n">
        <v>8.03456389769527E-005</v>
      </c>
      <c r="I110" s="462"/>
    </row>
    <row r="111" customFormat="false" ht="5.1" hidden="false" customHeight="true" outlineLevel="0" collapsed="false">
      <c r="A111" s="495"/>
      <c r="B111" s="491"/>
      <c r="C111" s="491"/>
      <c r="D111" s="492"/>
      <c r="E111" s="493"/>
      <c r="F111" s="491"/>
      <c r="G111" s="491"/>
      <c r="H111" s="492"/>
      <c r="I111" s="462"/>
    </row>
    <row r="112" customFormat="false" ht="15" hidden="false" customHeight="true" outlineLevel="0" collapsed="false">
      <c r="A112" s="500"/>
      <c r="B112" s="496"/>
      <c r="C112" s="496"/>
      <c r="D112" s="496"/>
      <c r="E112" s="496"/>
      <c r="F112" s="496"/>
      <c r="G112" s="462"/>
      <c r="H112" s="431" t="s">
        <v>1369</v>
      </c>
      <c r="I112" s="462"/>
    </row>
    <row r="113" customFormat="false" ht="15" hidden="false" customHeight="true" outlineLevel="0" collapsed="false">
      <c r="A113" s="463" t="s">
        <v>1255</v>
      </c>
      <c r="B113" s="463"/>
      <c r="C113" s="463"/>
      <c r="D113" s="463"/>
      <c r="E113" s="463"/>
      <c r="F113" s="463"/>
      <c r="G113" s="463"/>
      <c r="H113" s="463"/>
      <c r="I113" s="462"/>
    </row>
    <row r="114" customFormat="false" ht="15" hidden="false" customHeight="true" outlineLevel="0" collapsed="false">
      <c r="A114" s="463" t="s">
        <v>185</v>
      </c>
      <c r="B114" s="463"/>
      <c r="C114" s="463"/>
      <c r="D114" s="463"/>
      <c r="E114" s="463"/>
      <c r="F114" s="463"/>
      <c r="G114" s="463"/>
      <c r="H114" s="463"/>
      <c r="I114" s="462"/>
    </row>
    <row r="115" customFormat="false" ht="12" hidden="false" customHeight="false" outlineLevel="0" collapsed="false">
      <c r="A115" s="464"/>
      <c r="B115" s="464"/>
      <c r="C115" s="464"/>
      <c r="D115" s="464"/>
      <c r="E115" s="464"/>
      <c r="F115" s="464"/>
      <c r="G115" s="464"/>
      <c r="H115" s="465" t="s">
        <v>53</v>
      </c>
      <c r="I115" s="462"/>
    </row>
    <row r="116" customFormat="false" ht="15" hidden="false" customHeight="true" outlineLevel="0" collapsed="false">
      <c r="A116" s="466"/>
      <c r="B116" s="467" t="s">
        <v>150</v>
      </c>
      <c r="C116" s="467"/>
      <c r="D116" s="467"/>
      <c r="E116" s="467"/>
      <c r="F116" s="468" t="s">
        <v>151</v>
      </c>
      <c r="G116" s="468"/>
      <c r="H116" s="468"/>
      <c r="I116" s="462"/>
    </row>
    <row r="117" customFormat="false" ht="36" hidden="false" customHeight="true" outlineLevel="0" collapsed="false">
      <c r="A117" s="467" t="s">
        <v>1256</v>
      </c>
      <c r="B117" s="469" t="s">
        <v>1257</v>
      </c>
      <c r="C117" s="469" t="s">
        <v>154</v>
      </c>
      <c r="D117" s="469" t="s">
        <v>1258</v>
      </c>
      <c r="E117" s="469" t="s">
        <v>1259</v>
      </c>
      <c r="F117" s="469" t="s">
        <v>1260</v>
      </c>
      <c r="G117" s="469" t="s">
        <v>154</v>
      </c>
      <c r="H117" s="469" t="s">
        <v>1258</v>
      </c>
      <c r="I117" s="462"/>
    </row>
    <row r="118" customFormat="false" ht="15" hidden="false" customHeight="true" outlineLevel="0" collapsed="false">
      <c r="A118" s="467" t="s">
        <v>60</v>
      </c>
      <c r="B118" s="467" t="s">
        <v>61</v>
      </c>
      <c r="C118" s="467" t="s">
        <v>62</v>
      </c>
      <c r="D118" s="467" t="s">
        <v>63</v>
      </c>
      <c r="E118" s="467" t="s">
        <v>64</v>
      </c>
      <c r="F118" s="467" t="s">
        <v>65</v>
      </c>
      <c r="G118" s="467" t="s">
        <v>157</v>
      </c>
      <c r="H118" s="467" t="s">
        <v>158</v>
      </c>
      <c r="I118" s="462"/>
    </row>
    <row r="119" customFormat="false" ht="5.1" hidden="false" customHeight="true" outlineLevel="0" collapsed="false">
      <c r="A119" s="472"/>
      <c r="B119" s="472"/>
      <c r="C119" s="472"/>
      <c r="D119" s="472"/>
      <c r="E119" s="472"/>
      <c r="F119" s="472"/>
      <c r="G119" s="472"/>
      <c r="H119" s="472"/>
      <c r="I119" s="462"/>
    </row>
    <row r="120" customFormat="false" ht="27" hidden="false" customHeight="true" outlineLevel="0" collapsed="false">
      <c r="A120" s="483" t="s">
        <v>1342</v>
      </c>
      <c r="B120" s="480" t="n">
        <v>273</v>
      </c>
      <c r="C120" s="480" t="n">
        <v>215449.55</v>
      </c>
      <c r="D120" s="481" t="n">
        <v>0.0121151675348416</v>
      </c>
      <c r="E120" s="482" t="n">
        <v>789.192490842491</v>
      </c>
      <c r="F120" s="480" t="n">
        <v>213</v>
      </c>
      <c r="G120" s="480" t="n">
        <v>149079.37</v>
      </c>
      <c r="H120" s="481" t="n">
        <v>0.00858746154740183</v>
      </c>
      <c r="I120" s="462"/>
    </row>
    <row r="121" customFormat="false" ht="27" hidden="false" customHeight="true" outlineLevel="0" collapsed="false">
      <c r="A121" s="483" t="s">
        <v>1343</v>
      </c>
      <c r="B121" s="480" t="n">
        <v>1</v>
      </c>
      <c r="C121" s="480" t="n">
        <v>5.11</v>
      </c>
      <c r="D121" s="481" t="n">
        <v>2.87345720160661E-007</v>
      </c>
      <c r="E121" s="482" t="n">
        <v>5.11</v>
      </c>
      <c r="F121" s="480" t="n">
        <v>15</v>
      </c>
      <c r="G121" s="480" t="n">
        <v>358.83</v>
      </c>
      <c r="H121" s="481" t="n">
        <v>2.0669787020526E-005</v>
      </c>
      <c r="I121" s="462"/>
    </row>
    <row r="122" customFormat="false" ht="27" hidden="false" customHeight="true" outlineLevel="0" collapsed="false">
      <c r="A122" s="483" t="s">
        <v>1344</v>
      </c>
      <c r="B122" s="480" t="n">
        <v>9058</v>
      </c>
      <c r="C122" s="480" t="n">
        <v>49710.68</v>
      </c>
      <c r="D122" s="481" t="n">
        <v>0.00279533290494641</v>
      </c>
      <c r="E122" s="482" t="n">
        <v>5.48804151026717</v>
      </c>
      <c r="F122" s="480" t="n">
        <v>8992</v>
      </c>
      <c r="G122" s="480" t="n">
        <v>56595.31</v>
      </c>
      <c r="H122" s="481" t="n">
        <v>0.00326007581322812</v>
      </c>
      <c r="I122" s="462"/>
    </row>
    <row r="123" customFormat="false" ht="27" hidden="false" customHeight="true" outlineLevel="0" collapsed="false">
      <c r="A123" s="479" t="s">
        <v>1345</v>
      </c>
      <c r="B123" s="480" t="n">
        <v>68</v>
      </c>
      <c r="C123" s="480" t="n">
        <v>103537.88</v>
      </c>
      <c r="D123" s="481" t="n">
        <v>0.00582214612377849</v>
      </c>
      <c r="E123" s="482" t="n">
        <v>1522.61588235294</v>
      </c>
      <c r="F123" s="480" t="n">
        <v>73</v>
      </c>
      <c r="G123" s="480" t="n">
        <v>83185.04</v>
      </c>
      <c r="H123" s="481" t="n">
        <v>0.00479173162805211</v>
      </c>
      <c r="I123" s="462"/>
    </row>
    <row r="124" customFormat="false" ht="20.1" hidden="false" customHeight="true" outlineLevel="0" collapsed="false">
      <c r="A124" s="473" t="s">
        <v>1346</v>
      </c>
      <c r="B124" s="474" t="n">
        <v>647902</v>
      </c>
      <c r="C124" s="474" t="n">
        <v>1776526.38</v>
      </c>
      <c r="D124" s="475" t="n">
        <v>0.09989770098738</v>
      </c>
      <c r="E124" s="476" t="n">
        <v>2.74196773586129</v>
      </c>
      <c r="F124" s="474" t="n">
        <v>678176</v>
      </c>
      <c r="G124" s="474" t="n">
        <v>2007630.77</v>
      </c>
      <c r="H124" s="475" t="n">
        <v>0.115646128896008</v>
      </c>
      <c r="I124" s="462"/>
    </row>
    <row r="125" customFormat="false" ht="27" hidden="false" customHeight="true" outlineLevel="0" collapsed="false">
      <c r="A125" s="479" t="s">
        <v>1347</v>
      </c>
      <c r="B125" s="480" t="n">
        <v>564</v>
      </c>
      <c r="C125" s="480" t="n">
        <v>3475.86</v>
      </c>
      <c r="D125" s="481" t="n">
        <v>0.00019545469567077</v>
      </c>
      <c r="E125" s="482" t="n">
        <v>6.16287234042553</v>
      </c>
      <c r="F125" s="480" t="n">
        <v>382</v>
      </c>
      <c r="G125" s="480" t="n">
        <v>746.56</v>
      </c>
      <c r="H125" s="481" t="n">
        <v>4.30043089988126E-005</v>
      </c>
      <c r="I125" s="462"/>
    </row>
    <row r="126" customFormat="false" ht="18" hidden="false" customHeight="true" outlineLevel="0" collapsed="false">
      <c r="A126" s="479" t="s">
        <v>1348</v>
      </c>
      <c r="B126" s="480" t="n">
        <v>3927</v>
      </c>
      <c r="C126" s="480" t="n">
        <v>170824.73</v>
      </c>
      <c r="D126" s="481" t="n">
        <v>0.00960582290863023</v>
      </c>
      <c r="E126" s="482" t="n">
        <v>43.5000585688821</v>
      </c>
      <c r="F126" s="480" t="n">
        <v>3902</v>
      </c>
      <c r="G126" s="480" t="n">
        <v>169358.45</v>
      </c>
      <c r="H126" s="481" t="n">
        <v>0.0097556031870981</v>
      </c>
      <c r="I126" s="462"/>
    </row>
    <row r="127" customFormat="false" ht="27" hidden="false" customHeight="true" outlineLevel="0" collapsed="false">
      <c r="A127" s="479" t="s">
        <v>1349</v>
      </c>
      <c r="B127" s="480" t="n">
        <v>30151</v>
      </c>
      <c r="C127" s="480" t="n">
        <v>69377.52</v>
      </c>
      <c r="D127" s="481" t="n">
        <v>0.00390123942218408</v>
      </c>
      <c r="E127" s="482" t="n">
        <v>2.30100228848131</v>
      </c>
      <c r="F127" s="480" t="n">
        <v>26430</v>
      </c>
      <c r="G127" s="480" t="n">
        <v>77016.44</v>
      </c>
      <c r="H127" s="481" t="n">
        <v>0.00443639999966314</v>
      </c>
      <c r="I127" s="462"/>
    </row>
    <row r="128" customFormat="false" ht="27" hidden="false" customHeight="true" outlineLevel="0" collapsed="false">
      <c r="A128" s="479" t="s">
        <v>1350</v>
      </c>
      <c r="B128" s="480" t="n">
        <v>345157</v>
      </c>
      <c r="C128" s="480" t="n">
        <v>817223.14</v>
      </c>
      <c r="D128" s="481" t="n">
        <v>0.045954123619424</v>
      </c>
      <c r="E128" s="482" t="n">
        <v>2.36768525627468</v>
      </c>
      <c r="F128" s="480" t="n">
        <v>347572</v>
      </c>
      <c r="G128" s="480" t="n">
        <v>893454.43</v>
      </c>
      <c r="H128" s="481" t="n">
        <v>0.0514659108230792</v>
      </c>
      <c r="I128" s="462"/>
    </row>
    <row r="129" customFormat="false" ht="18" hidden="false" customHeight="true" outlineLevel="0" collapsed="false">
      <c r="A129" s="479" t="s">
        <v>1351</v>
      </c>
      <c r="B129" s="480" t="n">
        <v>2318</v>
      </c>
      <c r="C129" s="480" t="n">
        <v>1620.53</v>
      </c>
      <c r="D129" s="481" t="n">
        <v>9.1125706436782E-005</v>
      </c>
      <c r="E129" s="482" t="n">
        <v>0.699106988783434</v>
      </c>
      <c r="F129" s="480" t="n">
        <v>2445</v>
      </c>
      <c r="G129" s="480" t="n">
        <v>1827.47</v>
      </c>
      <c r="H129" s="481" t="n">
        <v>0.000105268276583342</v>
      </c>
      <c r="I129" s="462"/>
    </row>
    <row r="130" customFormat="false" ht="18" hidden="false" customHeight="true" outlineLevel="0" collapsed="false">
      <c r="A130" s="479" t="s">
        <v>1352</v>
      </c>
      <c r="B130" s="480" t="n">
        <v>335</v>
      </c>
      <c r="C130" s="480" t="n">
        <v>498.8</v>
      </c>
      <c r="D130" s="481" t="n">
        <v>2.80485411381874E-005</v>
      </c>
      <c r="E130" s="482" t="n">
        <v>1.4889552238806</v>
      </c>
      <c r="F130" s="480" t="n">
        <v>221</v>
      </c>
      <c r="G130" s="480" t="n">
        <v>867.07</v>
      </c>
      <c r="H130" s="481" t="n">
        <v>4.99460809628167E-005</v>
      </c>
      <c r="I130" s="462"/>
    </row>
    <row r="131" customFormat="false" ht="18" hidden="false" customHeight="true" outlineLevel="0" collapsed="false">
      <c r="A131" s="479" t="s">
        <v>1353</v>
      </c>
      <c r="B131" s="480" t="n">
        <v>260</v>
      </c>
      <c r="C131" s="480" t="n">
        <v>402.76</v>
      </c>
      <c r="D131" s="481" t="n">
        <v>2.26480160962638E-005</v>
      </c>
      <c r="E131" s="482" t="n">
        <v>1.54907692307692</v>
      </c>
      <c r="F131" s="480" t="n">
        <v>162</v>
      </c>
      <c r="G131" s="480" t="n">
        <v>237.9</v>
      </c>
      <c r="H131" s="481" t="n">
        <v>1.3703821676513E-005</v>
      </c>
      <c r="I131" s="462"/>
    </row>
    <row r="132" customFormat="false" ht="18" hidden="false" customHeight="true" outlineLevel="0" collapsed="false">
      <c r="A132" s="479" t="s">
        <v>1354</v>
      </c>
      <c r="B132" s="480" t="n">
        <v>50</v>
      </c>
      <c r="C132" s="480" t="n">
        <v>84.77</v>
      </c>
      <c r="D132" s="481" t="n">
        <v>4.76678996047343E-006</v>
      </c>
      <c r="E132" s="482" t="n">
        <v>1.6954</v>
      </c>
      <c r="F132" s="480" t="n">
        <v>4</v>
      </c>
      <c r="G132" s="480" t="n">
        <v>10.66</v>
      </c>
      <c r="H132" s="481" t="n">
        <v>6.14051025942111E-007</v>
      </c>
      <c r="I132" s="462"/>
    </row>
    <row r="133" customFormat="false" ht="18" hidden="false" customHeight="true" outlineLevel="0" collapsed="false">
      <c r="A133" s="479" t="s">
        <v>1355</v>
      </c>
      <c r="B133" s="480" t="n">
        <v>7519</v>
      </c>
      <c r="C133" s="480" t="n">
        <v>231752.65</v>
      </c>
      <c r="D133" s="481" t="n">
        <v>0.0130319240926402</v>
      </c>
      <c r="E133" s="482" t="n">
        <v>30.8222702487033</v>
      </c>
      <c r="F133" s="480" t="n">
        <v>7440</v>
      </c>
      <c r="G133" s="480" t="n">
        <v>226320.52</v>
      </c>
      <c r="H133" s="481" t="n">
        <v>0.0130368055814026</v>
      </c>
      <c r="I133" s="462"/>
    </row>
    <row r="134" customFormat="false" ht="18" hidden="false" customHeight="true" outlineLevel="0" collapsed="false">
      <c r="A134" s="479" t="s">
        <v>1356</v>
      </c>
      <c r="B134" s="480" t="n">
        <v>118450</v>
      </c>
      <c r="C134" s="480" t="n">
        <v>253531.41</v>
      </c>
      <c r="D134" s="481" t="n">
        <v>0.0142565881780426</v>
      </c>
      <c r="E134" s="482" t="n">
        <v>2.14040869565217</v>
      </c>
      <c r="F134" s="480" t="n">
        <v>140946</v>
      </c>
      <c r="G134" s="480" t="n">
        <v>389512.24</v>
      </c>
      <c r="H134" s="481" t="n">
        <v>0.0224371848582561</v>
      </c>
      <c r="I134" s="462"/>
    </row>
    <row r="135" customFormat="false" ht="18" hidden="false" customHeight="true" outlineLevel="0" collapsed="false">
      <c r="A135" s="479" t="s">
        <v>1357</v>
      </c>
      <c r="B135" s="480" t="n">
        <v>1819</v>
      </c>
      <c r="C135" s="480" t="n">
        <v>5441.17</v>
      </c>
      <c r="D135" s="481" t="n">
        <v>0.000305968084572717</v>
      </c>
      <c r="E135" s="482" t="n">
        <v>2.99129741616273</v>
      </c>
      <c r="F135" s="480" t="n">
        <v>1768</v>
      </c>
      <c r="G135" s="480" t="n">
        <v>5637.21</v>
      </c>
      <c r="H135" s="481" t="n">
        <v>0.000324721818381907</v>
      </c>
      <c r="I135" s="462"/>
    </row>
    <row r="136" customFormat="false" ht="27" hidden="false" customHeight="true" outlineLevel="0" collapsed="false">
      <c r="A136" s="479" t="s">
        <v>1358</v>
      </c>
      <c r="B136" s="480" t="n">
        <v>97336</v>
      </c>
      <c r="C136" s="480" t="n">
        <v>97813.15</v>
      </c>
      <c r="D136" s="481" t="n">
        <v>0.00550023288217862</v>
      </c>
      <c r="E136" s="482" t="n">
        <v>1.00490209172351</v>
      </c>
      <c r="F136" s="480" t="n">
        <v>90407</v>
      </c>
      <c r="G136" s="480" t="n">
        <v>100014.76</v>
      </c>
      <c r="H136" s="481" t="n">
        <v>0.00576117879806323</v>
      </c>
      <c r="I136" s="462"/>
    </row>
    <row r="137" customFormat="false" ht="27" hidden="false" customHeight="true" outlineLevel="0" collapsed="false">
      <c r="A137" s="479" t="s">
        <v>1359</v>
      </c>
      <c r="B137" s="480" t="n">
        <v>39857</v>
      </c>
      <c r="C137" s="480" t="n">
        <v>123743.98</v>
      </c>
      <c r="D137" s="481" t="n">
        <v>0.00695837633045918</v>
      </c>
      <c r="E137" s="482" t="n">
        <v>3.10469879820358</v>
      </c>
      <c r="F137" s="480" t="n">
        <v>53815</v>
      </c>
      <c r="G137" s="480" t="n">
        <v>135730.11</v>
      </c>
      <c r="H137" s="481" t="n">
        <v>0.00781850030926225</v>
      </c>
      <c r="I137" s="462"/>
    </row>
    <row r="138" customFormat="false" ht="18" hidden="false" customHeight="true" outlineLevel="0" collapsed="false">
      <c r="A138" s="479" t="s">
        <v>1360</v>
      </c>
      <c r="B138" s="480" t="n">
        <v>17</v>
      </c>
      <c r="C138" s="480" t="n">
        <v>38.22</v>
      </c>
      <c r="D138" s="481" t="n">
        <v>2.14918853709207E-006</v>
      </c>
      <c r="E138" s="482" t="n">
        <v>2.24823529411765</v>
      </c>
      <c r="F138" s="480" t="n">
        <v>11</v>
      </c>
      <c r="G138" s="480" t="n">
        <v>13.44</v>
      </c>
      <c r="H138" s="481" t="n">
        <v>7.74188160287239E-007</v>
      </c>
      <c r="I138" s="462"/>
    </row>
    <row r="139" customFormat="false" ht="18" hidden="false" customHeight="true" outlineLevel="0" collapsed="false">
      <c r="A139" s="479" t="s">
        <v>1361</v>
      </c>
      <c r="B139" s="480" t="n">
        <v>142</v>
      </c>
      <c r="C139" s="480" t="n">
        <v>697.69</v>
      </c>
      <c r="D139" s="481" t="n">
        <v>3.9232531408785E-005</v>
      </c>
      <c r="E139" s="482" t="n">
        <v>4.91330985915493</v>
      </c>
      <c r="F139" s="480" t="n">
        <v>2671</v>
      </c>
      <c r="G139" s="480" t="n">
        <v>6883.51</v>
      </c>
      <c r="H139" s="481" t="n">
        <v>0.000396512793394257</v>
      </c>
      <c r="I139" s="462"/>
    </row>
    <row r="140" customFormat="false" ht="20.1" hidden="false" customHeight="true" outlineLevel="0" collapsed="false">
      <c r="A140" s="473" t="s">
        <v>1362</v>
      </c>
      <c r="B140" s="474" t="n">
        <v>302062</v>
      </c>
      <c r="C140" s="474" t="n">
        <v>232322.69</v>
      </c>
      <c r="D140" s="475" t="n">
        <v>0.0130639786042489</v>
      </c>
      <c r="E140" s="476" t="n">
        <v>0.769122531135992</v>
      </c>
      <c r="F140" s="474" t="n">
        <v>318940</v>
      </c>
      <c r="G140" s="474" t="n">
        <v>375714.68</v>
      </c>
      <c r="H140" s="475" t="n">
        <v>0.0216424000671212</v>
      </c>
      <c r="I140" s="462"/>
    </row>
    <row r="141" customFormat="false" ht="27.95" hidden="false" customHeight="true" outlineLevel="0" collapsed="false">
      <c r="A141" s="479" t="s">
        <v>1363</v>
      </c>
      <c r="B141" s="480" t="n">
        <v>565</v>
      </c>
      <c r="C141" s="480" t="n">
        <v>550.13</v>
      </c>
      <c r="D141" s="481" t="n">
        <v>3.09349317088032E-005</v>
      </c>
      <c r="E141" s="482" t="n">
        <v>0.973681415929204</v>
      </c>
      <c r="F141" s="480" t="n">
        <v>88192</v>
      </c>
      <c r="G141" s="480" t="n">
        <v>164611.79</v>
      </c>
      <c r="H141" s="481" t="n">
        <v>0.00948217997482808</v>
      </c>
      <c r="I141" s="462"/>
    </row>
    <row r="142" customFormat="false" ht="38.1" hidden="false" customHeight="true" outlineLevel="0" collapsed="false">
      <c r="A142" s="479" t="s">
        <v>1364</v>
      </c>
      <c r="B142" s="480" t="n">
        <v>112805</v>
      </c>
      <c r="C142" s="480" t="n">
        <v>183698.33</v>
      </c>
      <c r="D142" s="481" t="n">
        <v>0.0103297316880941</v>
      </c>
      <c r="E142" s="482" t="n">
        <v>1.62845911085502</v>
      </c>
      <c r="F142" s="480" t="n">
        <v>18616</v>
      </c>
      <c r="G142" s="480" t="n">
        <v>13433.24</v>
      </c>
      <c r="H142" s="481" t="n">
        <v>0.000773798762075666</v>
      </c>
      <c r="I142" s="462"/>
    </row>
    <row r="143" customFormat="false" ht="18" hidden="false" customHeight="true" outlineLevel="0" collapsed="false">
      <c r="A143" s="479" t="s">
        <v>1365</v>
      </c>
      <c r="B143" s="480" t="n">
        <v>144118</v>
      </c>
      <c r="C143" s="480" t="n">
        <v>31446.31</v>
      </c>
      <c r="D143" s="481" t="n">
        <v>0.00176829013568403</v>
      </c>
      <c r="E143" s="482" t="n">
        <v>0.218198351350976</v>
      </c>
      <c r="F143" s="480" t="n">
        <v>167699</v>
      </c>
      <c r="G143" s="480" t="n">
        <v>53649.06</v>
      </c>
      <c r="H143" s="481" t="n">
        <v>0.00309036213262944</v>
      </c>
      <c r="I143" s="462"/>
    </row>
    <row r="144" customFormat="false" ht="18" hidden="false" customHeight="true" outlineLevel="0" collapsed="false">
      <c r="A144" s="479" t="s">
        <v>1366</v>
      </c>
      <c r="B144" s="480" t="n">
        <v>44557</v>
      </c>
      <c r="C144" s="480" t="n">
        <v>15698.21</v>
      </c>
      <c r="D144" s="481" t="n">
        <v>0.00088274235962491</v>
      </c>
      <c r="E144" s="482" t="n">
        <v>0.35231748097942</v>
      </c>
      <c r="F144" s="480" t="n">
        <v>43779</v>
      </c>
      <c r="G144" s="480" t="n">
        <v>15216.52</v>
      </c>
      <c r="H144" s="481" t="n">
        <v>0.00087652154946235</v>
      </c>
      <c r="I144" s="462"/>
    </row>
    <row r="145" customFormat="false" ht="27" hidden="false" customHeight="true" outlineLevel="0" collapsed="false">
      <c r="A145" s="479" t="s">
        <v>1367</v>
      </c>
      <c r="B145" s="480" t="n">
        <v>17</v>
      </c>
      <c r="C145" s="480" t="n">
        <v>929.71</v>
      </c>
      <c r="D145" s="481" t="n">
        <v>5.22794891370975E-005</v>
      </c>
      <c r="E145" s="482" t="n">
        <v>54.6888235294118</v>
      </c>
      <c r="F145" s="480" t="n">
        <v>654</v>
      </c>
      <c r="G145" s="480" t="n">
        <v>128804.07</v>
      </c>
      <c r="H145" s="481" t="n">
        <v>0.00741953764812565</v>
      </c>
      <c r="I145" s="462"/>
    </row>
    <row r="146" customFormat="false" ht="5.1" hidden="false" customHeight="true" outlineLevel="0" collapsed="false">
      <c r="A146" s="479"/>
      <c r="B146" s="480"/>
      <c r="C146" s="480"/>
      <c r="D146" s="481"/>
      <c r="E146" s="482"/>
      <c r="F146" s="480"/>
      <c r="G146" s="480"/>
      <c r="H146" s="481"/>
      <c r="I146" s="462"/>
    </row>
    <row r="147" customFormat="false" ht="20.1" hidden="false" customHeight="true" outlineLevel="0" collapsed="false">
      <c r="A147" s="501" t="s">
        <v>183</v>
      </c>
      <c r="B147" s="502" t="n">
        <v>2940739</v>
      </c>
      <c r="C147" s="502" t="n">
        <v>17783456.1</v>
      </c>
      <c r="D147" s="503" t="n">
        <v>1</v>
      </c>
      <c r="E147" s="504" t="n">
        <v>6.04727454561592</v>
      </c>
      <c r="F147" s="502" t="n">
        <v>2943355</v>
      </c>
      <c r="G147" s="502" t="n">
        <v>17360120.82</v>
      </c>
      <c r="H147" s="503" t="n">
        <v>1</v>
      </c>
      <c r="I147" s="462"/>
    </row>
    <row r="148" customFormat="false" ht="12" hidden="false" customHeight="false" outlineLevel="0" collapsed="false">
      <c r="A148" s="462"/>
      <c r="B148" s="464"/>
      <c r="C148" s="464"/>
      <c r="D148" s="464"/>
      <c r="E148" s="464"/>
      <c r="F148" s="464"/>
      <c r="G148" s="464"/>
      <c r="H148" s="464"/>
      <c r="I148" s="462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5" width="30.99"/>
    <col collapsed="false" customWidth="true" hidden="false" outlineLevel="0" max="3" min="2" style="505" width="11.56"/>
    <col collapsed="false" customWidth="true" hidden="false" outlineLevel="0" max="4" min="4" style="505" width="8.85"/>
    <col collapsed="false" customWidth="true" hidden="false" outlineLevel="0" max="5" min="5" style="505" width="7.99"/>
    <col collapsed="false" customWidth="true" hidden="false" outlineLevel="0" max="6" min="6" style="505" width="11.56"/>
    <col collapsed="false" customWidth="true" hidden="false" outlineLevel="0" max="7" min="7" style="505" width="11.85"/>
    <col collapsed="false" customWidth="true" hidden="false" outlineLevel="0" max="8" min="8" style="505" width="8.85"/>
    <col collapsed="false" customWidth="true" hidden="false" outlineLevel="0" max="9" min="9" style="505" width="5.56"/>
    <col collapsed="false" customWidth="false" hidden="false" outlineLevel="0" max="257" min="10" style="505" width="9.14"/>
  </cols>
  <sheetData>
    <row r="1" customFormat="false" ht="12" hidden="false" customHeight="false" outlineLevel="0" collapsed="false">
      <c r="A1" s="462"/>
      <c r="B1" s="462"/>
      <c r="C1" s="462"/>
      <c r="D1" s="462"/>
      <c r="E1" s="462"/>
      <c r="F1" s="462"/>
      <c r="G1" s="462"/>
      <c r="H1" s="431" t="s">
        <v>1370</v>
      </c>
      <c r="I1" s="462"/>
    </row>
    <row r="2" customFormat="false" ht="15" hidden="false" customHeight="true" outlineLevel="0" collapsed="false">
      <c r="A2" s="463" t="s">
        <v>1255</v>
      </c>
      <c r="B2" s="463"/>
      <c r="C2" s="463"/>
      <c r="D2" s="463"/>
      <c r="E2" s="463"/>
      <c r="F2" s="463"/>
      <c r="G2" s="463"/>
      <c r="H2" s="463"/>
      <c r="I2" s="462"/>
    </row>
    <row r="3" customFormat="false" ht="15" hidden="false" customHeight="true" outlineLevel="0" collapsed="false">
      <c r="A3" s="463" t="s">
        <v>187</v>
      </c>
      <c r="B3" s="463"/>
      <c r="C3" s="463"/>
      <c r="D3" s="463"/>
      <c r="E3" s="463"/>
      <c r="F3" s="463"/>
      <c r="G3" s="463"/>
      <c r="H3" s="463"/>
      <c r="I3" s="462"/>
    </row>
    <row r="4" customFormat="false" ht="12" hidden="false" customHeight="false" outlineLevel="0" collapsed="false">
      <c r="A4" s="464"/>
      <c r="B4" s="464"/>
      <c r="C4" s="464"/>
      <c r="D4" s="464"/>
      <c r="E4" s="464"/>
      <c r="F4" s="464"/>
      <c r="G4" s="464"/>
      <c r="H4" s="465" t="s">
        <v>53</v>
      </c>
      <c r="I4" s="462"/>
    </row>
    <row r="5" customFormat="false" ht="15" hidden="false" customHeight="true" outlineLevel="0" collapsed="false">
      <c r="A5" s="466"/>
      <c r="B5" s="467" t="s">
        <v>150</v>
      </c>
      <c r="C5" s="467"/>
      <c r="D5" s="467"/>
      <c r="E5" s="467"/>
      <c r="F5" s="468" t="s">
        <v>151</v>
      </c>
      <c r="G5" s="468"/>
      <c r="H5" s="468"/>
      <c r="I5" s="462"/>
    </row>
    <row r="6" customFormat="false" ht="39.95" hidden="false" customHeight="true" outlineLevel="0" collapsed="false">
      <c r="A6" s="467" t="s">
        <v>1256</v>
      </c>
      <c r="B6" s="469" t="s">
        <v>1257</v>
      </c>
      <c r="C6" s="469" t="s">
        <v>154</v>
      </c>
      <c r="D6" s="469" t="s">
        <v>1258</v>
      </c>
      <c r="E6" s="469" t="s">
        <v>1259</v>
      </c>
      <c r="F6" s="469" t="s">
        <v>1260</v>
      </c>
      <c r="G6" s="469" t="s">
        <v>154</v>
      </c>
      <c r="H6" s="469" t="s">
        <v>1258</v>
      </c>
      <c r="I6" s="462"/>
    </row>
    <row r="7" customFormat="false" ht="15" hidden="false" customHeight="true" outlineLevel="0" collapsed="false">
      <c r="A7" s="467" t="s">
        <v>60</v>
      </c>
      <c r="B7" s="467" t="s">
        <v>61</v>
      </c>
      <c r="C7" s="467" t="s">
        <v>62</v>
      </c>
      <c r="D7" s="467" t="s">
        <v>63</v>
      </c>
      <c r="E7" s="467" t="s">
        <v>64</v>
      </c>
      <c r="F7" s="467" t="s">
        <v>65</v>
      </c>
      <c r="G7" s="467" t="s">
        <v>157</v>
      </c>
      <c r="H7" s="467" t="s">
        <v>158</v>
      </c>
      <c r="I7" s="462"/>
      <c r="K7" s="506"/>
      <c r="L7" s="507"/>
      <c r="M7" s="507"/>
    </row>
    <row r="8" customFormat="false" ht="5.1" hidden="false" customHeight="true" outlineLevel="0" collapsed="false">
      <c r="A8" s="472"/>
      <c r="B8" s="472"/>
      <c r="C8" s="472"/>
      <c r="D8" s="472"/>
      <c r="E8" s="472"/>
      <c r="F8" s="472"/>
      <c r="G8" s="472"/>
      <c r="H8" s="472"/>
      <c r="I8" s="462"/>
      <c r="K8" s="506"/>
      <c r="L8" s="507"/>
      <c r="M8" s="507"/>
    </row>
    <row r="9" customFormat="false" ht="20.1" hidden="false" customHeight="true" outlineLevel="0" collapsed="false">
      <c r="A9" s="473" t="s">
        <v>1261</v>
      </c>
      <c r="B9" s="474" t="n">
        <v>3807128</v>
      </c>
      <c r="C9" s="474" t="n">
        <v>2087468.88</v>
      </c>
      <c r="D9" s="475" t="n">
        <v>0.750390545008636</v>
      </c>
      <c r="E9" s="476" t="n">
        <v>0.54830541027252</v>
      </c>
      <c r="F9" s="474" t="n">
        <v>3826828</v>
      </c>
      <c r="G9" s="474" t="n">
        <v>2127649</v>
      </c>
      <c r="H9" s="475" t="n">
        <v>0.766593702505707</v>
      </c>
      <c r="I9" s="462"/>
      <c r="K9" s="508"/>
      <c r="L9" s="509"/>
      <c r="M9" s="509"/>
    </row>
    <row r="10" customFormat="false" ht="18" hidden="false" customHeight="true" outlineLevel="0" collapsed="false">
      <c r="A10" s="479" t="s">
        <v>1262</v>
      </c>
      <c r="B10" s="480" t="n">
        <v>3748108</v>
      </c>
      <c r="C10" s="480" t="n">
        <v>1991408.23</v>
      </c>
      <c r="D10" s="481" t="n">
        <v>0.715859250100237</v>
      </c>
      <c r="E10" s="482" t="n">
        <v>0.531310258402373</v>
      </c>
      <c r="F10" s="480" t="n">
        <v>3751920</v>
      </c>
      <c r="G10" s="480" t="n">
        <v>2020905.51</v>
      </c>
      <c r="H10" s="481" t="n">
        <v>0.728133934368444</v>
      </c>
      <c r="I10" s="462"/>
      <c r="K10" s="508"/>
      <c r="L10" s="509"/>
      <c r="M10" s="509"/>
    </row>
    <row r="11" customFormat="false" ht="18" hidden="false" customHeight="true" outlineLevel="0" collapsed="false">
      <c r="A11" s="483" t="s">
        <v>1263</v>
      </c>
      <c r="B11" s="480" t="n">
        <v>3253961</v>
      </c>
      <c r="C11" s="480" t="n">
        <v>1493664.15</v>
      </c>
      <c r="D11" s="481" t="n">
        <v>0.536933252666435</v>
      </c>
      <c r="E11" s="482" t="n">
        <v>0.459029518177999</v>
      </c>
      <c r="F11" s="480" t="n">
        <v>3249843</v>
      </c>
      <c r="G11" s="480" t="n">
        <v>1493554.52</v>
      </c>
      <c r="H11" s="481" t="n">
        <v>0.538128934509844</v>
      </c>
      <c r="I11" s="462"/>
      <c r="K11" s="510"/>
      <c r="L11" s="511"/>
      <c r="M11" s="511"/>
    </row>
    <row r="12" customFormat="false" ht="18" hidden="false" customHeight="true" outlineLevel="0" collapsed="false">
      <c r="A12" s="483" t="s">
        <v>1264</v>
      </c>
      <c r="B12" s="480" t="n">
        <v>197786</v>
      </c>
      <c r="C12" s="480" t="n">
        <v>267682.6</v>
      </c>
      <c r="D12" s="481" t="n">
        <v>0.0962249037711779</v>
      </c>
      <c r="E12" s="482" t="n">
        <v>1.35339508357518</v>
      </c>
      <c r="F12" s="480" t="n">
        <v>191460</v>
      </c>
      <c r="G12" s="480" t="n">
        <v>258906.04</v>
      </c>
      <c r="H12" s="481" t="n">
        <v>0.0932840613299895</v>
      </c>
      <c r="I12" s="462"/>
      <c r="K12" s="510"/>
      <c r="L12" s="511"/>
      <c r="M12" s="511"/>
    </row>
    <row r="13" customFormat="false" ht="30" hidden="false" customHeight="true" outlineLevel="0" collapsed="false">
      <c r="A13" s="483" t="s">
        <v>1265</v>
      </c>
      <c r="B13" s="480" t="n">
        <v>58596</v>
      </c>
      <c r="C13" s="480" t="n">
        <v>30353.82</v>
      </c>
      <c r="D13" s="481" t="n">
        <v>0.010911405554891</v>
      </c>
      <c r="E13" s="482" t="n">
        <v>0.518018636084374</v>
      </c>
      <c r="F13" s="480" t="n">
        <v>59353</v>
      </c>
      <c r="G13" s="480" t="n">
        <v>31006.46</v>
      </c>
      <c r="H13" s="481" t="n">
        <v>0.0111716533004246</v>
      </c>
      <c r="I13" s="462"/>
      <c r="K13" s="510"/>
      <c r="L13" s="511"/>
      <c r="M13" s="511"/>
    </row>
    <row r="14" customFormat="false" ht="30" hidden="false" customHeight="true" outlineLevel="0" collapsed="false">
      <c r="A14" s="483" t="s">
        <v>1266</v>
      </c>
      <c r="B14" s="480" t="n">
        <v>402</v>
      </c>
      <c r="C14" s="480" t="n">
        <v>1530.39</v>
      </c>
      <c r="D14" s="481" t="n">
        <v>0.000550135236591295</v>
      </c>
      <c r="E14" s="482" t="n">
        <v>3.80694029850746</v>
      </c>
      <c r="F14" s="480" t="n">
        <v>909</v>
      </c>
      <c r="G14" s="480" t="n">
        <v>1946.62</v>
      </c>
      <c r="H14" s="481" t="n">
        <v>0.000701368803393633</v>
      </c>
      <c r="I14" s="462"/>
      <c r="K14" s="510"/>
      <c r="L14" s="511"/>
      <c r="M14" s="511"/>
    </row>
    <row r="15" customFormat="false" ht="18" hidden="false" customHeight="true" outlineLevel="0" collapsed="false">
      <c r="A15" s="483" t="s">
        <v>1267</v>
      </c>
      <c r="B15" s="480" t="n">
        <v>235571</v>
      </c>
      <c r="C15" s="480" t="n">
        <v>196102.49</v>
      </c>
      <c r="D15" s="481" t="n">
        <v>0.0704937236471044</v>
      </c>
      <c r="E15" s="482" t="n">
        <v>0.832455989913869</v>
      </c>
      <c r="F15" s="480" t="n">
        <v>249678</v>
      </c>
      <c r="G15" s="480" t="n">
        <v>233742.54</v>
      </c>
      <c r="H15" s="481" t="n">
        <v>0.0842176313723215</v>
      </c>
      <c r="I15" s="462"/>
      <c r="K15" s="512"/>
      <c r="L15" s="512"/>
      <c r="M15" s="512"/>
    </row>
    <row r="16" customFormat="false" ht="30" hidden="false" customHeight="true" outlineLevel="0" collapsed="false">
      <c r="A16" s="483" t="s">
        <v>1268</v>
      </c>
      <c r="B16" s="480" t="n">
        <v>15</v>
      </c>
      <c r="C16" s="480" t="n">
        <v>28.74</v>
      </c>
      <c r="D16" s="481" t="n">
        <v>1.03312794121981E-005</v>
      </c>
      <c r="E16" s="482" t="n">
        <v>1.916</v>
      </c>
      <c r="F16" s="480" t="s">
        <v>177</v>
      </c>
      <c r="G16" s="480" t="s">
        <v>177</v>
      </c>
      <c r="H16" s="481" t="s">
        <v>177</v>
      </c>
      <c r="I16" s="462"/>
      <c r="K16" s="512"/>
      <c r="L16" s="512"/>
      <c r="M16" s="512"/>
    </row>
    <row r="17" customFormat="false" ht="30" hidden="false" customHeight="true" outlineLevel="0" collapsed="false">
      <c r="A17" s="483" t="s">
        <v>1269</v>
      </c>
      <c r="B17" s="480" t="n">
        <v>1777</v>
      </c>
      <c r="C17" s="480" t="n">
        <v>2046.04</v>
      </c>
      <c r="D17" s="481" t="n">
        <v>0.000735497944625392</v>
      </c>
      <c r="E17" s="482" t="n">
        <v>1.15140123804164</v>
      </c>
      <c r="F17" s="480" t="n">
        <v>677</v>
      </c>
      <c r="G17" s="480" t="n">
        <v>1749.33</v>
      </c>
      <c r="H17" s="481" t="n">
        <v>0.000630285052470736</v>
      </c>
      <c r="I17" s="462"/>
      <c r="K17" s="513"/>
      <c r="L17" s="513"/>
      <c r="M17" s="513"/>
      <c r="N17" s="514"/>
      <c r="P17" s="515"/>
    </row>
    <row r="18" customFormat="false" ht="18" hidden="false" customHeight="true" outlineLevel="0" collapsed="false">
      <c r="A18" s="479" t="s">
        <v>1270</v>
      </c>
      <c r="B18" s="480" t="n">
        <v>59003</v>
      </c>
      <c r="C18" s="480" t="n">
        <v>96046.05</v>
      </c>
      <c r="D18" s="481" t="n">
        <v>0.0345260465896989</v>
      </c>
      <c r="E18" s="482" t="n">
        <v>1.62781638221785</v>
      </c>
      <c r="F18" s="480" t="n">
        <v>74892</v>
      </c>
      <c r="G18" s="480" t="n">
        <v>106727.55</v>
      </c>
      <c r="H18" s="481" t="n">
        <v>0.0384540249420196</v>
      </c>
      <c r="I18" s="462"/>
      <c r="K18" s="513"/>
      <c r="L18" s="513"/>
      <c r="M18" s="513"/>
      <c r="N18" s="514"/>
      <c r="P18" s="515"/>
    </row>
    <row r="19" customFormat="false" ht="18" hidden="false" customHeight="true" outlineLevel="0" collapsed="false">
      <c r="A19" s="479" t="s">
        <v>1271</v>
      </c>
      <c r="B19" s="480" t="n">
        <v>17</v>
      </c>
      <c r="C19" s="480" t="n">
        <v>14.6</v>
      </c>
      <c r="D19" s="481" t="n">
        <v>5.24831869930731E-006</v>
      </c>
      <c r="E19" s="482" t="n">
        <v>0.858823529411765</v>
      </c>
      <c r="F19" s="480" t="n">
        <v>16</v>
      </c>
      <c r="G19" s="480" t="n">
        <v>15.94</v>
      </c>
      <c r="H19" s="481" t="n">
        <v>5.74319524411262E-006</v>
      </c>
      <c r="I19" s="462"/>
      <c r="K19" s="513"/>
      <c r="L19" s="513"/>
      <c r="M19" s="513"/>
      <c r="N19" s="514"/>
      <c r="P19" s="515"/>
    </row>
    <row r="20" customFormat="false" ht="20.1" hidden="false" customHeight="true" outlineLevel="0" collapsed="false">
      <c r="A20" s="473" t="s">
        <v>1272</v>
      </c>
      <c r="B20" s="474" t="n">
        <v>10138</v>
      </c>
      <c r="C20" s="474" t="n">
        <v>94915.04</v>
      </c>
      <c r="D20" s="475" t="n">
        <v>0.0341194780327056</v>
      </c>
      <c r="E20" s="476" t="n">
        <v>9.36230420201223</v>
      </c>
      <c r="F20" s="474" t="n">
        <v>10652</v>
      </c>
      <c r="G20" s="474" t="n">
        <v>94432.77</v>
      </c>
      <c r="H20" s="475" t="n">
        <v>0.0340242054926211</v>
      </c>
      <c r="I20" s="462"/>
      <c r="K20" s="513"/>
      <c r="L20" s="513"/>
      <c r="M20" s="513"/>
      <c r="N20" s="514"/>
      <c r="P20" s="515"/>
    </row>
    <row r="21" customFormat="false" ht="30" hidden="false" customHeight="true" outlineLevel="0" collapsed="false">
      <c r="A21" s="479" t="s">
        <v>1273</v>
      </c>
      <c r="B21" s="480" t="n">
        <v>6243</v>
      </c>
      <c r="C21" s="480" t="n">
        <v>48875.97</v>
      </c>
      <c r="D21" s="481" t="n">
        <v>0.0175696347464235</v>
      </c>
      <c r="E21" s="482" t="n">
        <v>7.82892359442576</v>
      </c>
      <c r="F21" s="480" t="n">
        <v>7345</v>
      </c>
      <c r="G21" s="480" t="n">
        <v>57512.29</v>
      </c>
      <c r="H21" s="481" t="n">
        <v>0.0207217258723981</v>
      </c>
      <c r="I21" s="462"/>
      <c r="K21" s="513"/>
      <c r="L21" s="513"/>
      <c r="M21" s="513"/>
      <c r="N21" s="514"/>
      <c r="P21" s="515"/>
    </row>
    <row r="22" customFormat="false" ht="18" hidden="false" customHeight="true" outlineLevel="0" collapsed="false">
      <c r="A22" s="483" t="s">
        <v>1274</v>
      </c>
      <c r="B22" s="480" t="n">
        <v>5</v>
      </c>
      <c r="C22" s="480" t="n">
        <v>21690.63</v>
      </c>
      <c r="D22" s="481" t="n">
        <v>0.00779721500196959</v>
      </c>
      <c r="E22" s="482" t="n">
        <v>4338.126</v>
      </c>
      <c r="F22" s="480" t="n">
        <v>5</v>
      </c>
      <c r="G22" s="480" t="n">
        <v>30454.43</v>
      </c>
      <c r="H22" s="481" t="n">
        <v>0.0109727564327579</v>
      </c>
      <c r="I22" s="462"/>
      <c r="K22" s="513"/>
      <c r="L22" s="513"/>
      <c r="M22" s="513"/>
      <c r="N22" s="514"/>
      <c r="P22" s="515"/>
    </row>
    <row r="23" customFormat="false" ht="18" hidden="false" customHeight="true" outlineLevel="0" collapsed="false">
      <c r="A23" s="483" t="s">
        <v>1275</v>
      </c>
      <c r="B23" s="480" t="n">
        <v>290</v>
      </c>
      <c r="C23" s="480" t="n">
        <v>15111.72</v>
      </c>
      <c r="D23" s="481" t="n">
        <v>0.00543226867497919</v>
      </c>
      <c r="E23" s="482" t="n">
        <v>52.1093793103448</v>
      </c>
      <c r="F23" s="480" t="n">
        <v>512</v>
      </c>
      <c r="G23" s="480" t="n">
        <v>10372.8</v>
      </c>
      <c r="H23" s="481" t="n">
        <v>0.0037373284584775</v>
      </c>
      <c r="I23" s="462"/>
      <c r="P23" s="515"/>
    </row>
    <row r="24" customFormat="false" ht="30" hidden="false" customHeight="true" outlineLevel="0" collapsed="false">
      <c r="A24" s="483" t="s">
        <v>1276</v>
      </c>
      <c r="B24" s="480" t="n">
        <v>5407</v>
      </c>
      <c r="C24" s="480" t="n">
        <v>2776.51</v>
      </c>
      <c r="D24" s="481" t="n">
        <v>0.000998082832316009</v>
      </c>
      <c r="E24" s="482" t="n">
        <v>0.513502866654337</v>
      </c>
      <c r="F24" s="480" t="n">
        <v>6762</v>
      </c>
      <c r="G24" s="480" t="n">
        <v>7416.01</v>
      </c>
      <c r="H24" s="481" t="n">
        <v>0.00267199456476108</v>
      </c>
      <c r="I24" s="462"/>
      <c r="P24" s="515"/>
    </row>
    <row r="25" customFormat="false" ht="18" hidden="false" customHeight="true" outlineLevel="0" collapsed="false">
      <c r="A25" s="483" t="s">
        <v>1277</v>
      </c>
      <c r="B25" s="480" t="n">
        <v>541</v>
      </c>
      <c r="C25" s="480" t="n">
        <v>9297.11</v>
      </c>
      <c r="D25" s="481" t="n">
        <v>0.0033420682371587</v>
      </c>
      <c r="E25" s="482" t="n">
        <v>17.1850462107209</v>
      </c>
      <c r="F25" s="480" t="n">
        <v>66</v>
      </c>
      <c r="G25" s="480" t="n">
        <v>9269.05</v>
      </c>
      <c r="H25" s="481" t="n">
        <v>0.00333964641640164</v>
      </c>
      <c r="I25" s="462"/>
      <c r="K25" s="515"/>
    </row>
    <row r="26" customFormat="false" ht="39.95" hidden="false" customHeight="true" outlineLevel="0" collapsed="false">
      <c r="A26" s="479" t="s">
        <v>1278</v>
      </c>
      <c r="B26" s="480" t="n">
        <v>3895</v>
      </c>
      <c r="C26" s="480" t="n">
        <v>46039.07</v>
      </c>
      <c r="D26" s="481" t="n">
        <v>0.0165498432862821</v>
      </c>
      <c r="E26" s="482" t="n">
        <v>11.8200436456996</v>
      </c>
      <c r="F26" s="480" t="n">
        <v>3307</v>
      </c>
      <c r="G26" s="480" t="n">
        <v>36920.48</v>
      </c>
      <c r="H26" s="481" t="n">
        <v>0.013302479620223</v>
      </c>
      <c r="I26" s="462"/>
      <c r="K26" s="515"/>
    </row>
    <row r="27" customFormat="false" ht="18" hidden="false" customHeight="true" outlineLevel="0" collapsed="false">
      <c r="A27" s="483" t="s">
        <v>1274</v>
      </c>
      <c r="B27" s="480" t="n">
        <v>30</v>
      </c>
      <c r="C27" s="480" t="n">
        <v>11883.83</v>
      </c>
      <c r="D27" s="481" t="n">
        <v>0.00427192652112254</v>
      </c>
      <c r="E27" s="482" t="n">
        <v>396.127666666667</v>
      </c>
      <c r="F27" s="480" t="n">
        <v>49</v>
      </c>
      <c r="G27" s="480" t="n">
        <v>17932.71</v>
      </c>
      <c r="H27" s="481" t="n">
        <v>0.00646117031280118</v>
      </c>
      <c r="I27" s="462"/>
      <c r="K27" s="515"/>
    </row>
    <row r="28" customFormat="false" ht="18" hidden="false" customHeight="true" outlineLevel="0" collapsed="false">
      <c r="A28" s="483" t="s">
        <v>1275</v>
      </c>
      <c r="B28" s="480" t="n">
        <v>1202</v>
      </c>
      <c r="C28" s="480" t="n">
        <v>19720.95</v>
      </c>
      <c r="D28" s="481" t="n">
        <v>0.00708916648308934</v>
      </c>
      <c r="E28" s="482" t="n">
        <v>16.4067803660566</v>
      </c>
      <c r="F28" s="480" t="n">
        <v>1459</v>
      </c>
      <c r="G28" s="480" t="n">
        <v>11326.19</v>
      </c>
      <c r="H28" s="481" t="n">
        <v>0.00408083566762333</v>
      </c>
      <c r="I28" s="462"/>
      <c r="K28" s="515"/>
    </row>
    <row r="29" customFormat="false" ht="30" hidden="false" customHeight="true" outlineLevel="0" collapsed="false">
      <c r="A29" s="483" t="s">
        <v>1276</v>
      </c>
      <c r="B29" s="480" t="n">
        <v>2561</v>
      </c>
      <c r="C29" s="480" t="n">
        <v>2475.58</v>
      </c>
      <c r="D29" s="481" t="n">
        <v>0.000889906356550081</v>
      </c>
      <c r="E29" s="482" t="n">
        <v>0.966645841468176</v>
      </c>
      <c r="F29" s="480" t="n">
        <v>1642</v>
      </c>
      <c r="G29" s="480" t="n">
        <v>1957.54</v>
      </c>
      <c r="H29" s="481" t="n">
        <v>0.000705303288466764</v>
      </c>
      <c r="I29" s="462"/>
      <c r="K29" s="515"/>
    </row>
    <row r="30" customFormat="false" ht="18" hidden="false" customHeight="true" outlineLevel="0" collapsed="false">
      <c r="A30" s="483" t="s">
        <v>1277</v>
      </c>
      <c r="B30" s="480" t="n">
        <v>102</v>
      </c>
      <c r="C30" s="480" t="n">
        <v>11958.71</v>
      </c>
      <c r="D30" s="481" t="n">
        <v>0.00429884392552009</v>
      </c>
      <c r="E30" s="482" t="n">
        <v>117.242254901961</v>
      </c>
      <c r="F30" s="480" t="n">
        <v>157</v>
      </c>
      <c r="G30" s="480" t="n">
        <v>5704.04</v>
      </c>
      <c r="H30" s="481" t="n">
        <v>0.00205517035133175</v>
      </c>
      <c r="I30" s="462"/>
    </row>
    <row r="31" customFormat="false" ht="20.1" hidden="false" customHeight="true" outlineLevel="0" collapsed="false">
      <c r="A31" s="473" t="s">
        <v>1279</v>
      </c>
      <c r="B31" s="474" t="n">
        <v>1165</v>
      </c>
      <c r="C31" s="474" t="n">
        <v>21851.49</v>
      </c>
      <c r="D31" s="475" t="n">
        <v>0.00785503997087169</v>
      </c>
      <c r="E31" s="476" t="n">
        <v>18.756643776824</v>
      </c>
      <c r="F31" s="474" t="n">
        <v>1163</v>
      </c>
      <c r="G31" s="474" t="n">
        <v>21124.56</v>
      </c>
      <c r="H31" s="475" t="n">
        <v>0.00761119651982257</v>
      </c>
      <c r="I31" s="462"/>
    </row>
    <row r="32" customFormat="false" ht="30" hidden="false" customHeight="true" outlineLevel="0" collapsed="false">
      <c r="A32" s="479" t="s">
        <v>1280</v>
      </c>
      <c r="B32" s="480" t="n">
        <v>1</v>
      </c>
      <c r="C32" s="480" t="n">
        <v>0.04</v>
      </c>
      <c r="D32" s="481" t="n">
        <v>1.4378955340568E-008</v>
      </c>
      <c r="E32" s="482" t="n">
        <v>0.04</v>
      </c>
      <c r="F32" s="480" t="n">
        <v>1</v>
      </c>
      <c r="G32" s="480" t="n">
        <v>0.04</v>
      </c>
      <c r="H32" s="481" t="n">
        <v>1.44120332349125E-008</v>
      </c>
      <c r="I32" s="462"/>
    </row>
    <row r="33" customFormat="false" ht="30" hidden="false" customHeight="true" outlineLevel="0" collapsed="false">
      <c r="A33" s="479" t="s">
        <v>1281</v>
      </c>
      <c r="B33" s="480" t="n">
        <v>1120</v>
      </c>
      <c r="C33" s="480" t="n">
        <v>20873.3</v>
      </c>
      <c r="D33" s="481" t="n">
        <v>0.00750340621275693</v>
      </c>
      <c r="E33" s="482" t="n">
        <v>18.636875</v>
      </c>
      <c r="F33" s="480" t="n">
        <v>1091</v>
      </c>
      <c r="G33" s="480" t="n">
        <v>19738.96</v>
      </c>
      <c r="H33" s="481" t="n">
        <v>0.0071119636885652</v>
      </c>
      <c r="I33" s="462"/>
    </row>
    <row r="34" customFormat="false" ht="30" hidden="false" customHeight="true" outlineLevel="0" collapsed="false">
      <c r="A34" s="479" t="s">
        <v>1282</v>
      </c>
      <c r="B34" s="480" t="n">
        <v>33</v>
      </c>
      <c r="C34" s="480" t="n">
        <v>730.04</v>
      </c>
      <c r="D34" s="481" t="n">
        <v>0.000262430313920706</v>
      </c>
      <c r="E34" s="482" t="n">
        <v>22.1224242424242</v>
      </c>
      <c r="F34" s="480" t="n">
        <v>45</v>
      </c>
      <c r="G34" s="480" t="n">
        <v>809.77</v>
      </c>
      <c r="H34" s="481" t="n">
        <v>0.000291760803815877</v>
      </c>
      <c r="I34" s="462"/>
    </row>
    <row r="35" customFormat="false" ht="5.1" hidden="false" customHeight="true" outlineLevel="0" collapsed="false">
      <c r="A35" s="490"/>
      <c r="B35" s="491"/>
      <c r="C35" s="491"/>
      <c r="D35" s="492"/>
      <c r="E35" s="493"/>
      <c r="F35" s="491"/>
      <c r="G35" s="491"/>
      <c r="H35" s="492"/>
      <c r="I35" s="462"/>
    </row>
    <row r="36" customFormat="false" ht="12" hidden="false" customHeight="false" outlineLevel="0" collapsed="false">
      <c r="A36" s="479"/>
      <c r="B36" s="480"/>
      <c r="C36" s="480"/>
      <c r="D36" s="481"/>
      <c r="E36" s="482"/>
      <c r="F36" s="480"/>
      <c r="G36" s="480"/>
      <c r="H36" s="431" t="s">
        <v>1370</v>
      </c>
      <c r="I36" s="462"/>
    </row>
    <row r="37" customFormat="false" ht="15" hidden="false" customHeight="true" outlineLevel="0" collapsed="false">
      <c r="A37" s="463" t="s">
        <v>1255</v>
      </c>
      <c r="B37" s="463"/>
      <c r="C37" s="463"/>
      <c r="D37" s="463"/>
      <c r="E37" s="463"/>
      <c r="F37" s="463"/>
      <c r="G37" s="463"/>
      <c r="H37" s="463"/>
      <c r="I37" s="462"/>
    </row>
    <row r="38" customFormat="false" ht="15" hidden="false" customHeight="true" outlineLevel="0" collapsed="false">
      <c r="A38" s="463" t="s">
        <v>187</v>
      </c>
      <c r="B38" s="463"/>
      <c r="C38" s="463"/>
      <c r="D38" s="463"/>
      <c r="E38" s="463"/>
      <c r="F38" s="463"/>
      <c r="G38" s="463"/>
      <c r="H38" s="463"/>
      <c r="I38" s="462"/>
    </row>
    <row r="39" customFormat="false" ht="12" hidden="false" customHeight="false" outlineLevel="0" collapsed="false">
      <c r="A39" s="464"/>
      <c r="B39" s="464"/>
      <c r="C39" s="464"/>
      <c r="D39" s="464"/>
      <c r="E39" s="464"/>
      <c r="F39" s="464"/>
      <c r="G39" s="464"/>
      <c r="H39" s="465" t="s">
        <v>53</v>
      </c>
      <c r="I39" s="462"/>
    </row>
    <row r="40" customFormat="false" ht="15" hidden="false" customHeight="true" outlineLevel="0" collapsed="false">
      <c r="A40" s="466"/>
      <c r="B40" s="467" t="s">
        <v>150</v>
      </c>
      <c r="C40" s="467"/>
      <c r="D40" s="467"/>
      <c r="E40" s="467"/>
      <c r="F40" s="468" t="s">
        <v>151</v>
      </c>
      <c r="G40" s="468"/>
      <c r="H40" s="468"/>
      <c r="I40" s="462"/>
    </row>
    <row r="41" customFormat="false" ht="39.95" hidden="false" customHeight="true" outlineLevel="0" collapsed="false">
      <c r="A41" s="467" t="s">
        <v>1256</v>
      </c>
      <c r="B41" s="469" t="s">
        <v>1257</v>
      </c>
      <c r="C41" s="469" t="s">
        <v>154</v>
      </c>
      <c r="D41" s="469" t="s">
        <v>1258</v>
      </c>
      <c r="E41" s="469" t="s">
        <v>1259</v>
      </c>
      <c r="F41" s="469" t="s">
        <v>1260</v>
      </c>
      <c r="G41" s="469" t="s">
        <v>154</v>
      </c>
      <c r="H41" s="469" t="s">
        <v>1258</v>
      </c>
      <c r="I41" s="462"/>
    </row>
    <row r="42" customFormat="false" ht="15" hidden="false" customHeight="true" outlineLevel="0" collapsed="false">
      <c r="A42" s="467" t="s">
        <v>60</v>
      </c>
      <c r="B42" s="467" t="s">
        <v>61</v>
      </c>
      <c r="C42" s="467" t="s">
        <v>62</v>
      </c>
      <c r="D42" s="467" t="s">
        <v>63</v>
      </c>
      <c r="E42" s="467" t="s">
        <v>64</v>
      </c>
      <c r="F42" s="467" t="s">
        <v>65</v>
      </c>
      <c r="G42" s="467" t="s">
        <v>157</v>
      </c>
      <c r="H42" s="467" t="s">
        <v>158</v>
      </c>
      <c r="I42" s="462"/>
    </row>
    <row r="43" customFormat="false" ht="5.1" hidden="false" customHeight="true" outlineLevel="0" collapsed="false">
      <c r="A43" s="472"/>
      <c r="B43" s="472"/>
      <c r="C43" s="472"/>
      <c r="D43" s="472"/>
      <c r="E43" s="472"/>
      <c r="F43" s="472"/>
      <c r="G43" s="472"/>
      <c r="H43" s="472"/>
      <c r="I43" s="462"/>
    </row>
    <row r="44" customFormat="false" ht="27.95" hidden="false" customHeight="true" outlineLevel="0" collapsed="false">
      <c r="A44" s="479" t="s">
        <v>1283</v>
      </c>
      <c r="B44" s="480" t="s">
        <v>177</v>
      </c>
      <c r="C44" s="480" t="s">
        <v>177</v>
      </c>
      <c r="D44" s="481" t="s">
        <v>177</v>
      </c>
      <c r="E44" s="482" t="s">
        <v>177</v>
      </c>
      <c r="F44" s="480" t="s">
        <v>177</v>
      </c>
      <c r="G44" s="480" t="s">
        <v>177</v>
      </c>
      <c r="H44" s="481" t="s">
        <v>177</v>
      </c>
      <c r="I44" s="462"/>
    </row>
    <row r="45" customFormat="false" ht="27.95" hidden="false" customHeight="true" outlineLevel="0" collapsed="false">
      <c r="A45" s="479" t="s">
        <v>1284</v>
      </c>
      <c r="B45" s="480" t="n">
        <v>10</v>
      </c>
      <c r="C45" s="480" t="n">
        <v>246.88</v>
      </c>
      <c r="D45" s="481" t="n">
        <v>8.87469123619855E-005</v>
      </c>
      <c r="E45" s="482" t="n">
        <v>24.688</v>
      </c>
      <c r="F45" s="480" t="n">
        <v>20</v>
      </c>
      <c r="G45" s="480" t="n">
        <v>571.56</v>
      </c>
      <c r="H45" s="481" t="n">
        <v>0.000205933542893664</v>
      </c>
      <c r="I45" s="462"/>
    </row>
    <row r="46" customFormat="false" ht="38.1" hidden="false" customHeight="true" outlineLevel="0" collapsed="false">
      <c r="A46" s="479" t="s">
        <v>1285</v>
      </c>
      <c r="B46" s="480" t="s">
        <v>177</v>
      </c>
      <c r="C46" s="480" t="s">
        <v>177</v>
      </c>
      <c r="D46" s="481" t="s">
        <v>177</v>
      </c>
      <c r="E46" s="482" t="s">
        <v>177</v>
      </c>
      <c r="F46" s="480" t="s">
        <v>177</v>
      </c>
      <c r="G46" s="480" t="s">
        <v>177</v>
      </c>
      <c r="H46" s="481" t="s">
        <v>177</v>
      </c>
      <c r="I46" s="462"/>
    </row>
    <row r="47" customFormat="false" ht="18" hidden="false" customHeight="true" outlineLevel="0" collapsed="false">
      <c r="A47" s="479" t="s">
        <v>1286</v>
      </c>
      <c r="B47" s="480" t="n">
        <v>1</v>
      </c>
      <c r="C47" s="480" t="n">
        <v>1.23</v>
      </c>
      <c r="D47" s="481" t="n">
        <v>4.42152876722465E-007</v>
      </c>
      <c r="E47" s="482" t="n">
        <v>1.23</v>
      </c>
      <c r="F47" s="480" t="n">
        <v>6</v>
      </c>
      <c r="G47" s="480" t="n">
        <v>4.23</v>
      </c>
      <c r="H47" s="481" t="n">
        <v>1.52407251459199E-006</v>
      </c>
      <c r="I47" s="462"/>
    </row>
    <row r="48" customFormat="false" ht="18" hidden="false" customHeight="true" outlineLevel="0" collapsed="false">
      <c r="A48" s="479" t="s">
        <v>1287</v>
      </c>
      <c r="B48" s="480" t="s">
        <v>177</v>
      </c>
      <c r="C48" s="480" t="s">
        <v>177</v>
      </c>
      <c r="D48" s="481" t="s">
        <v>177</v>
      </c>
      <c r="E48" s="482" t="s">
        <v>177</v>
      </c>
      <c r="F48" s="480" t="s">
        <v>177</v>
      </c>
      <c r="G48" s="480" t="s">
        <v>177</v>
      </c>
      <c r="H48" s="481" t="s">
        <v>177</v>
      </c>
      <c r="I48" s="462"/>
    </row>
    <row r="49" customFormat="false" ht="27.95" hidden="false" customHeight="true" outlineLevel="0" collapsed="false">
      <c r="A49" s="479" t="s">
        <v>1288</v>
      </c>
      <c r="B49" s="480" t="s">
        <v>177</v>
      </c>
      <c r="C49" s="480" t="s">
        <v>177</v>
      </c>
      <c r="D49" s="481" t="s">
        <v>177</v>
      </c>
      <c r="E49" s="482" t="s">
        <v>177</v>
      </c>
      <c r="F49" s="480" t="s">
        <v>177</v>
      </c>
      <c r="G49" s="480" t="s">
        <v>177</v>
      </c>
      <c r="H49" s="481" t="s">
        <v>177</v>
      </c>
      <c r="I49" s="462"/>
    </row>
    <row r="50" customFormat="false" ht="18" hidden="false" customHeight="true" outlineLevel="0" collapsed="false">
      <c r="A50" s="479" t="s">
        <v>1289</v>
      </c>
      <c r="B50" s="480" t="s">
        <v>177</v>
      </c>
      <c r="C50" s="480" t="s">
        <v>177</v>
      </c>
      <c r="D50" s="481" t="s">
        <v>177</v>
      </c>
      <c r="E50" s="482" t="s">
        <v>177</v>
      </c>
      <c r="F50" s="480" t="s">
        <v>177</v>
      </c>
      <c r="G50" s="480" t="s">
        <v>177</v>
      </c>
      <c r="H50" s="481" t="s">
        <v>177</v>
      </c>
      <c r="I50" s="462"/>
    </row>
    <row r="51" customFormat="false" ht="18" hidden="false" customHeight="true" outlineLevel="0" collapsed="false">
      <c r="A51" s="479" t="s">
        <v>1290</v>
      </c>
      <c r="B51" s="480" t="s">
        <v>177</v>
      </c>
      <c r="C51" s="480" t="s">
        <v>177</v>
      </c>
      <c r="D51" s="481" t="s">
        <v>177</v>
      </c>
      <c r="E51" s="482" t="s">
        <v>177</v>
      </c>
      <c r="F51" s="480" t="s">
        <v>177</v>
      </c>
      <c r="G51" s="480" t="s">
        <v>177</v>
      </c>
      <c r="H51" s="481" t="s">
        <v>177</v>
      </c>
      <c r="I51" s="462"/>
    </row>
    <row r="52" customFormat="false" ht="20.1" hidden="false" customHeight="true" outlineLevel="0" collapsed="false">
      <c r="A52" s="473" t="s">
        <v>1291</v>
      </c>
      <c r="B52" s="474" t="n">
        <v>1</v>
      </c>
      <c r="C52" s="474" t="n">
        <v>130.22</v>
      </c>
      <c r="D52" s="475" t="n">
        <v>4.6810689111219E-005</v>
      </c>
      <c r="E52" s="476" t="n">
        <v>130.22</v>
      </c>
      <c r="F52" s="474" t="s">
        <v>177</v>
      </c>
      <c r="G52" s="474" t="s">
        <v>177</v>
      </c>
      <c r="H52" s="475" t="s">
        <v>177</v>
      </c>
      <c r="I52" s="462"/>
    </row>
    <row r="53" customFormat="false" ht="27.95" hidden="false" customHeight="true" outlineLevel="0" collapsed="false">
      <c r="A53" s="479" t="s">
        <v>1292</v>
      </c>
      <c r="B53" s="480" t="s">
        <v>177</v>
      </c>
      <c r="C53" s="480" t="s">
        <v>177</v>
      </c>
      <c r="D53" s="481" t="s">
        <v>177</v>
      </c>
      <c r="E53" s="482" t="s">
        <v>177</v>
      </c>
      <c r="F53" s="480" t="s">
        <v>177</v>
      </c>
      <c r="G53" s="480" t="s">
        <v>177</v>
      </c>
      <c r="H53" s="481" t="s">
        <v>177</v>
      </c>
      <c r="I53" s="462"/>
    </row>
    <row r="54" customFormat="false" ht="27.95" hidden="false" customHeight="true" outlineLevel="0" collapsed="false">
      <c r="A54" s="479" t="s">
        <v>1293</v>
      </c>
      <c r="B54" s="480" t="n">
        <v>1</v>
      </c>
      <c r="C54" s="480" t="n">
        <v>130.22</v>
      </c>
      <c r="D54" s="481" t="n">
        <v>4.6810689111219E-005</v>
      </c>
      <c r="E54" s="482" t="n">
        <v>130.22</v>
      </c>
      <c r="F54" s="480" t="s">
        <v>177</v>
      </c>
      <c r="G54" s="480" t="s">
        <v>177</v>
      </c>
      <c r="H54" s="481" t="s">
        <v>177</v>
      </c>
      <c r="I54" s="462"/>
    </row>
    <row r="55" customFormat="false" ht="18" hidden="false" customHeight="true" outlineLevel="0" collapsed="false">
      <c r="A55" s="479" t="s">
        <v>1294</v>
      </c>
      <c r="B55" s="480" t="s">
        <v>177</v>
      </c>
      <c r="C55" s="480" t="s">
        <v>177</v>
      </c>
      <c r="D55" s="481" t="s">
        <v>177</v>
      </c>
      <c r="E55" s="482" t="s">
        <v>177</v>
      </c>
      <c r="F55" s="480" t="s">
        <v>177</v>
      </c>
      <c r="G55" s="480" t="s">
        <v>177</v>
      </c>
      <c r="H55" s="481" t="s">
        <v>177</v>
      </c>
      <c r="I55" s="462"/>
    </row>
    <row r="56" customFormat="false" ht="20.1" hidden="false" customHeight="true" outlineLevel="0" collapsed="false">
      <c r="A56" s="473" t="s">
        <v>1295</v>
      </c>
      <c r="B56" s="474" t="n">
        <v>61611</v>
      </c>
      <c r="C56" s="474" t="n">
        <v>335690.14</v>
      </c>
      <c r="D56" s="475" t="n">
        <v>0.120671838283225</v>
      </c>
      <c r="E56" s="476" t="n">
        <v>5.44854230575709</v>
      </c>
      <c r="F56" s="474" t="n">
        <v>53661</v>
      </c>
      <c r="G56" s="474" t="n">
        <v>327372.79</v>
      </c>
      <c r="H56" s="475" t="n">
        <v>0.117952688242151</v>
      </c>
      <c r="I56" s="462"/>
    </row>
    <row r="57" customFormat="false" ht="27.95" hidden="false" customHeight="true" outlineLevel="0" collapsed="false">
      <c r="A57" s="479" t="s">
        <v>1296</v>
      </c>
      <c r="B57" s="480" t="n">
        <v>61076</v>
      </c>
      <c r="C57" s="480" t="n">
        <v>222726.07</v>
      </c>
      <c r="D57" s="481" t="n">
        <v>0.0800642053427554</v>
      </c>
      <c r="E57" s="482" t="n">
        <v>3.64670361516799</v>
      </c>
      <c r="F57" s="480" t="n">
        <v>52978</v>
      </c>
      <c r="G57" s="480" t="n">
        <v>257068.62</v>
      </c>
      <c r="H57" s="481" t="n">
        <v>0.0926220373773272</v>
      </c>
      <c r="I57" s="462"/>
    </row>
    <row r="58" customFormat="false" ht="18" hidden="false" customHeight="true" outlineLevel="0" collapsed="false">
      <c r="A58" s="483" t="s">
        <v>1297</v>
      </c>
      <c r="B58" s="480" t="n">
        <v>9262</v>
      </c>
      <c r="C58" s="480" t="n">
        <v>38404.55</v>
      </c>
      <c r="D58" s="481" t="n">
        <v>0.0138054327331152</v>
      </c>
      <c r="E58" s="482" t="n">
        <v>4.14646404664219</v>
      </c>
      <c r="F58" s="480" t="n">
        <v>5533</v>
      </c>
      <c r="G58" s="480" t="n">
        <v>38734.06</v>
      </c>
      <c r="H58" s="481" t="n">
        <v>0.0139559140010773</v>
      </c>
      <c r="I58" s="462"/>
    </row>
    <row r="59" customFormat="false" ht="18" hidden="false" customHeight="true" outlineLevel="0" collapsed="false">
      <c r="A59" s="483" t="s">
        <v>1298</v>
      </c>
      <c r="B59" s="480" t="n">
        <v>42179</v>
      </c>
      <c r="C59" s="480" t="n">
        <v>165238.39</v>
      </c>
      <c r="D59" s="481" t="n">
        <v>0.0593988857589338</v>
      </c>
      <c r="E59" s="482" t="n">
        <v>3.91755115104673</v>
      </c>
      <c r="F59" s="480" t="n">
        <v>38591</v>
      </c>
      <c r="G59" s="480" t="n">
        <v>194556.25</v>
      </c>
      <c r="H59" s="481" t="n">
        <v>0.0700987785264985</v>
      </c>
      <c r="I59" s="462"/>
    </row>
    <row r="60" customFormat="false" ht="18" hidden="false" customHeight="true" outlineLevel="0" collapsed="false">
      <c r="A60" s="483" t="s">
        <v>1299</v>
      </c>
      <c r="B60" s="480" t="n">
        <v>9635</v>
      </c>
      <c r="C60" s="480" t="n">
        <v>19083.13</v>
      </c>
      <c r="D60" s="481" t="n">
        <v>0.00685988685070632</v>
      </c>
      <c r="E60" s="482" t="n">
        <v>1.98060508562532</v>
      </c>
      <c r="F60" s="480" t="n">
        <v>8854</v>
      </c>
      <c r="G60" s="480" t="n">
        <v>23778.31</v>
      </c>
      <c r="H60" s="481" t="n">
        <v>0.00856734484975129</v>
      </c>
      <c r="I60" s="462"/>
    </row>
    <row r="61" customFormat="false" ht="18" hidden="false" customHeight="true" outlineLevel="0" collapsed="false">
      <c r="A61" s="479" t="s">
        <v>1300</v>
      </c>
      <c r="B61" s="480" t="s">
        <v>177</v>
      </c>
      <c r="C61" s="480" t="s">
        <v>177</v>
      </c>
      <c r="D61" s="481" t="s">
        <v>177</v>
      </c>
      <c r="E61" s="482" t="s">
        <v>177</v>
      </c>
      <c r="F61" s="480" t="s">
        <v>177</v>
      </c>
      <c r="G61" s="480" t="s">
        <v>177</v>
      </c>
      <c r="H61" s="481" t="s">
        <v>177</v>
      </c>
      <c r="I61" s="462"/>
    </row>
    <row r="62" customFormat="false" ht="18" hidden="false" customHeight="true" outlineLevel="0" collapsed="false">
      <c r="A62" s="483" t="s">
        <v>1301</v>
      </c>
      <c r="B62" s="480" t="s">
        <v>177</v>
      </c>
      <c r="C62" s="480" t="s">
        <v>177</v>
      </c>
      <c r="D62" s="481" t="s">
        <v>177</v>
      </c>
      <c r="E62" s="482" t="s">
        <v>177</v>
      </c>
      <c r="F62" s="480" t="s">
        <v>177</v>
      </c>
      <c r="G62" s="480" t="s">
        <v>177</v>
      </c>
      <c r="H62" s="481" t="s">
        <v>177</v>
      </c>
      <c r="I62" s="462"/>
    </row>
    <row r="63" customFormat="false" ht="18" hidden="false" customHeight="true" outlineLevel="0" collapsed="false">
      <c r="A63" s="483" t="s">
        <v>1302</v>
      </c>
      <c r="B63" s="480" t="s">
        <v>177</v>
      </c>
      <c r="C63" s="480" t="s">
        <v>177</v>
      </c>
      <c r="D63" s="481" t="s">
        <v>177</v>
      </c>
      <c r="E63" s="482" t="s">
        <v>177</v>
      </c>
      <c r="F63" s="480" t="s">
        <v>177</v>
      </c>
      <c r="G63" s="480" t="s">
        <v>177</v>
      </c>
      <c r="H63" s="481" t="s">
        <v>177</v>
      </c>
      <c r="I63" s="462"/>
    </row>
    <row r="64" customFormat="false" ht="18" hidden="false" customHeight="true" outlineLevel="0" collapsed="false">
      <c r="A64" s="483" t="s">
        <v>1303</v>
      </c>
      <c r="B64" s="480" t="s">
        <v>177</v>
      </c>
      <c r="C64" s="480" t="s">
        <v>177</v>
      </c>
      <c r="D64" s="481" t="s">
        <v>177</v>
      </c>
      <c r="E64" s="482" t="s">
        <v>177</v>
      </c>
      <c r="F64" s="480" t="s">
        <v>177</v>
      </c>
      <c r="G64" s="480" t="s">
        <v>177</v>
      </c>
      <c r="H64" s="494" t="s">
        <v>177</v>
      </c>
      <c r="I64" s="462"/>
    </row>
    <row r="65" customFormat="false" ht="18" hidden="false" customHeight="true" outlineLevel="0" collapsed="false">
      <c r="A65" s="483" t="s">
        <v>1304</v>
      </c>
      <c r="B65" s="480" t="s">
        <v>177</v>
      </c>
      <c r="C65" s="480" t="s">
        <v>177</v>
      </c>
      <c r="D65" s="481" t="s">
        <v>177</v>
      </c>
      <c r="E65" s="482" t="s">
        <v>177</v>
      </c>
      <c r="F65" s="480" t="s">
        <v>177</v>
      </c>
      <c r="G65" s="480" t="s">
        <v>177</v>
      </c>
      <c r="H65" s="481" t="s">
        <v>177</v>
      </c>
      <c r="I65" s="462"/>
    </row>
    <row r="66" customFormat="false" ht="18" hidden="false" customHeight="true" outlineLevel="0" collapsed="false">
      <c r="A66" s="479" t="s">
        <v>1305</v>
      </c>
      <c r="B66" s="480" t="n">
        <v>360</v>
      </c>
      <c r="C66" s="480" t="n">
        <v>57378.43</v>
      </c>
      <c r="D66" s="481" t="n">
        <v>0.0206260470620476</v>
      </c>
      <c r="E66" s="482" t="n">
        <v>159.384527777778</v>
      </c>
      <c r="F66" s="480" t="n">
        <v>374</v>
      </c>
      <c r="G66" s="480" t="n">
        <v>27146.93</v>
      </c>
      <c r="H66" s="481" t="n">
        <v>0.00978106143464607</v>
      </c>
      <c r="I66" s="462"/>
    </row>
    <row r="67" customFormat="false" ht="18" hidden="false" customHeight="true" outlineLevel="0" collapsed="false">
      <c r="A67" s="483" t="s">
        <v>1306</v>
      </c>
      <c r="B67" s="480" t="s">
        <v>177</v>
      </c>
      <c r="C67" s="480" t="s">
        <v>177</v>
      </c>
      <c r="D67" s="481" t="s">
        <v>177</v>
      </c>
      <c r="E67" s="482" t="s">
        <v>177</v>
      </c>
      <c r="F67" s="480" t="s">
        <v>177</v>
      </c>
      <c r="G67" s="480" t="s">
        <v>177</v>
      </c>
      <c r="H67" s="481" t="s">
        <v>177</v>
      </c>
      <c r="I67" s="462"/>
    </row>
    <row r="68" customFormat="false" ht="18" hidden="false" customHeight="true" outlineLevel="0" collapsed="false">
      <c r="A68" s="483" t="s">
        <v>1307</v>
      </c>
      <c r="B68" s="480" t="n">
        <v>1</v>
      </c>
      <c r="C68" s="480" t="n">
        <v>79.12</v>
      </c>
      <c r="D68" s="481" t="n">
        <v>2.84415736636434E-005</v>
      </c>
      <c r="E68" s="482" t="n">
        <v>79.12</v>
      </c>
      <c r="F68" s="480" t="n">
        <v>1</v>
      </c>
      <c r="G68" s="480" t="n">
        <v>77.34</v>
      </c>
      <c r="H68" s="481" t="n">
        <v>2.78656662597033E-005</v>
      </c>
      <c r="I68" s="462"/>
    </row>
    <row r="69" customFormat="false" ht="18" hidden="false" customHeight="true" outlineLevel="0" collapsed="false">
      <c r="A69" s="483" t="s">
        <v>1308</v>
      </c>
      <c r="B69" s="480" t="n">
        <v>29</v>
      </c>
      <c r="C69" s="480" t="n">
        <v>2762.05</v>
      </c>
      <c r="D69" s="481" t="n">
        <v>0.000992884839960394</v>
      </c>
      <c r="E69" s="482" t="n">
        <v>95.2431034482759</v>
      </c>
      <c r="F69" s="480" t="n">
        <v>29</v>
      </c>
      <c r="G69" s="480" t="n">
        <v>2801.97</v>
      </c>
      <c r="H69" s="481" t="n">
        <v>0.00100955211908069</v>
      </c>
      <c r="I69" s="462"/>
    </row>
    <row r="70" customFormat="false" ht="18" hidden="false" customHeight="true" outlineLevel="0" collapsed="false">
      <c r="A70" s="483" t="s">
        <v>1309</v>
      </c>
      <c r="B70" s="480" t="n">
        <v>285</v>
      </c>
      <c r="C70" s="480" t="n">
        <v>47372.88</v>
      </c>
      <c r="D70" s="481" t="n">
        <v>0.0170293131468521</v>
      </c>
      <c r="E70" s="482" t="n">
        <v>166.220631578947</v>
      </c>
      <c r="F70" s="480" t="n">
        <v>299</v>
      </c>
      <c r="G70" s="480" t="n">
        <v>18183.86</v>
      </c>
      <c r="H70" s="481" t="n">
        <v>0.00655165986647489</v>
      </c>
      <c r="I70" s="462"/>
    </row>
    <row r="71" customFormat="false" ht="18" hidden="false" customHeight="true" outlineLevel="0" collapsed="false">
      <c r="A71" s="483" t="s">
        <v>1310</v>
      </c>
      <c r="B71" s="480" t="n">
        <v>25</v>
      </c>
      <c r="C71" s="480" t="n">
        <v>4358.29</v>
      </c>
      <c r="D71" s="481" t="n">
        <v>0.0015666914317811</v>
      </c>
      <c r="E71" s="482" t="n">
        <v>174.3316</v>
      </c>
      <c r="F71" s="480" t="n">
        <v>31</v>
      </c>
      <c r="G71" s="480" t="n">
        <v>5852.38</v>
      </c>
      <c r="H71" s="481" t="n">
        <v>0.00210861737658343</v>
      </c>
      <c r="I71" s="462"/>
    </row>
    <row r="72" customFormat="false" ht="18" hidden="false" customHeight="true" outlineLevel="0" collapsed="false">
      <c r="A72" s="483" t="s">
        <v>1311</v>
      </c>
      <c r="B72" s="480" t="n">
        <v>20</v>
      </c>
      <c r="C72" s="480" t="n">
        <v>2806.09</v>
      </c>
      <c r="D72" s="481" t="n">
        <v>0.00100871606979036</v>
      </c>
      <c r="E72" s="482" t="n">
        <v>140.3045</v>
      </c>
      <c r="F72" s="480" t="n">
        <v>14</v>
      </c>
      <c r="G72" s="480" t="n">
        <v>231.38</v>
      </c>
      <c r="H72" s="481" t="n">
        <v>8.33664062473512E-005</v>
      </c>
      <c r="I72" s="462"/>
    </row>
    <row r="73" customFormat="false" ht="5.1" hidden="false" customHeight="true" outlineLevel="0" collapsed="false">
      <c r="A73" s="495"/>
      <c r="B73" s="491"/>
      <c r="C73" s="491"/>
      <c r="D73" s="492"/>
      <c r="E73" s="493"/>
      <c r="F73" s="491"/>
      <c r="G73" s="491"/>
      <c r="H73" s="492"/>
      <c r="I73" s="462"/>
    </row>
    <row r="74" customFormat="false" ht="15" hidden="false" customHeight="true" outlineLevel="0" collapsed="false">
      <c r="A74" s="462"/>
      <c r="B74" s="496"/>
      <c r="C74" s="496"/>
      <c r="D74" s="496"/>
      <c r="E74" s="496"/>
      <c r="F74" s="496"/>
      <c r="G74" s="497" t="s">
        <v>1370</v>
      </c>
      <c r="H74" s="497"/>
      <c r="I74" s="462"/>
    </row>
    <row r="75" customFormat="false" ht="15" hidden="false" customHeight="true" outlineLevel="0" collapsed="false">
      <c r="A75" s="463" t="s">
        <v>1255</v>
      </c>
      <c r="B75" s="463"/>
      <c r="C75" s="463"/>
      <c r="D75" s="463"/>
      <c r="E75" s="463"/>
      <c r="F75" s="463"/>
      <c r="G75" s="463"/>
      <c r="H75" s="463"/>
      <c r="I75" s="462"/>
    </row>
    <row r="76" customFormat="false" ht="15" hidden="false" customHeight="true" outlineLevel="0" collapsed="false">
      <c r="A76" s="463" t="s">
        <v>187</v>
      </c>
      <c r="B76" s="463"/>
      <c r="C76" s="463"/>
      <c r="D76" s="463"/>
      <c r="E76" s="463"/>
      <c r="F76" s="463"/>
      <c r="G76" s="463"/>
      <c r="H76" s="463"/>
      <c r="I76" s="462"/>
    </row>
    <row r="77" customFormat="false" ht="12" hidden="false" customHeight="false" outlineLevel="0" collapsed="false">
      <c r="A77" s="464"/>
      <c r="B77" s="464"/>
      <c r="C77" s="464"/>
      <c r="D77" s="464"/>
      <c r="E77" s="464"/>
      <c r="F77" s="464"/>
      <c r="G77" s="464"/>
      <c r="H77" s="465" t="s">
        <v>53</v>
      </c>
      <c r="I77" s="462"/>
    </row>
    <row r="78" customFormat="false" ht="15" hidden="false" customHeight="true" outlineLevel="0" collapsed="false">
      <c r="A78" s="466"/>
      <c r="B78" s="467" t="s">
        <v>150</v>
      </c>
      <c r="C78" s="467"/>
      <c r="D78" s="467"/>
      <c r="E78" s="467"/>
      <c r="F78" s="468" t="s">
        <v>151</v>
      </c>
      <c r="G78" s="468"/>
      <c r="H78" s="468"/>
      <c r="I78" s="462"/>
    </row>
    <row r="79" customFormat="false" ht="39.95" hidden="false" customHeight="true" outlineLevel="0" collapsed="false">
      <c r="A79" s="467" t="s">
        <v>1256</v>
      </c>
      <c r="B79" s="469" t="s">
        <v>1257</v>
      </c>
      <c r="C79" s="469" t="s">
        <v>154</v>
      </c>
      <c r="D79" s="469" t="s">
        <v>1258</v>
      </c>
      <c r="E79" s="469" t="s">
        <v>1259</v>
      </c>
      <c r="F79" s="469" t="s">
        <v>1260</v>
      </c>
      <c r="G79" s="469" t="s">
        <v>154</v>
      </c>
      <c r="H79" s="469" t="s">
        <v>1258</v>
      </c>
      <c r="I79" s="462"/>
    </row>
    <row r="80" customFormat="false" ht="15" hidden="false" customHeight="true" outlineLevel="0" collapsed="false">
      <c r="A80" s="467" t="s">
        <v>60</v>
      </c>
      <c r="B80" s="467" t="s">
        <v>61</v>
      </c>
      <c r="C80" s="467" t="s">
        <v>62</v>
      </c>
      <c r="D80" s="467" t="s">
        <v>63</v>
      </c>
      <c r="E80" s="467" t="s">
        <v>64</v>
      </c>
      <c r="F80" s="467" t="s">
        <v>65</v>
      </c>
      <c r="G80" s="467" t="s">
        <v>157</v>
      </c>
      <c r="H80" s="467" t="s">
        <v>158</v>
      </c>
      <c r="I80" s="462"/>
    </row>
    <row r="81" customFormat="false" ht="5.1" hidden="false" customHeight="true" outlineLevel="0" collapsed="false">
      <c r="A81" s="472"/>
      <c r="B81" s="472"/>
      <c r="C81" s="472"/>
      <c r="D81" s="472"/>
      <c r="E81" s="472"/>
      <c r="F81" s="472"/>
      <c r="G81" s="472"/>
      <c r="H81" s="472"/>
      <c r="I81" s="462"/>
    </row>
    <row r="82" customFormat="false" ht="30" hidden="false" customHeight="true" outlineLevel="0" collapsed="false">
      <c r="A82" s="479" t="s">
        <v>1312</v>
      </c>
      <c r="B82" s="480" t="n">
        <v>175</v>
      </c>
      <c r="C82" s="480" t="n">
        <v>55585.64</v>
      </c>
      <c r="D82" s="481" t="n">
        <v>0.0199815858784222</v>
      </c>
      <c r="E82" s="482" t="n">
        <v>317.632228571429</v>
      </c>
      <c r="F82" s="480" t="n">
        <v>309</v>
      </c>
      <c r="G82" s="480" t="n">
        <v>43157.24</v>
      </c>
      <c r="H82" s="481" t="n">
        <v>0.0155495894301774</v>
      </c>
      <c r="I82" s="462"/>
    </row>
    <row r="83" customFormat="false" ht="18" hidden="false" customHeight="true" outlineLevel="0" collapsed="false">
      <c r="A83" s="483" t="s">
        <v>1313</v>
      </c>
      <c r="B83" s="480" t="n">
        <v>22</v>
      </c>
      <c r="C83" s="480" t="n">
        <v>6364.83</v>
      </c>
      <c r="D83" s="481" t="n">
        <v>0.00228799015800768</v>
      </c>
      <c r="E83" s="482" t="n">
        <v>289.310454545455</v>
      </c>
      <c r="F83" s="480" t="n">
        <v>16</v>
      </c>
      <c r="G83" s="480" t="n">
        <v>6190.56</v>
      </c>
      <c r="H83" s="481" t="n">
        <v>0.00223046391156799</v>
      </c>
      <c r="I83" s="462"/>
    </row>
    <row r="84" customFormat="false" ht="30" hidden="false" customHeight="true" outlineLevel="0" collapsed="false">
      <c r="A84" s="483" t="s">
        <v>1314</v>
      </c>
      <c r="B84" s="480" t="s">
        <v>177</v>
      </c>
      <c r="C84" s="480" t="s">
        <v>177</v>
      </c>
      <c r="D84" s="481" t="s">
        <v>177</v>
      </c>
      <c r="E84" s="482" t="s">
        <v>177</v>
      </c>
      <c r="F84" s="480" t="s">
        <v>177</v>
      </c>
      <c r="G84" s="480" t="s">
        <v>177</v>
      </c>
      <c r="H84" s="481" t="s">
        <v>177</v>
      </c>
      <c r="I84" s="462"/>
    </row>
    <row r="85" customFormat="false" ht="18" hidden="false" customHeight="true" outlineLevel="0" collapsed="false">
      <c r="A85" s="483" t="s">
        <v>1315</v>
      </c>
      <c r="B85" s="480" t="n">
        <v>1</v>
      </c>
      <c r="C85" s="480" t="n">
        <v>274.73</v>
      </c>
      <c r="D85" s="481" t="n">
        <v>9.87582600178559E-005</v>
      </c>
      <c r="E85" s="482" t="n">
        <v>274.73</v>
      </c>
      <c r="F85" s="480" t="n">
        <v>1</v>
      </c>
      <c r="G85" s="480" t="n">
        <v>289.03</v>
      </c>
      <c r="H85" s="481" t="n">
        <v>0.000104137749147169</v>
      </c>
      <c r="I85" s="462"/>
    </row>
    <row r="86" customFormat="false" ht="18" hidden="false" customHeight="true" outlineLevel="0" collapsed="false">
      <c r="A86" s="483" t="s">
        <v>1316</v>
      </c>
      <c r="B86" s="480" t="n">
        <v>4</v>
      </c>
      <c r="C86" s="480" t="n">
        <v>15276.48</v>
      </c>
      <c r="D86" s="481" t="n">
        <v>0.00549149559202699</v>
      </c>
      <c r="E86" s="482" t="n">
        <v>3819.12</v>
      </c>
      <c r="F86" s="480" t="n">
        <v>153</v>
      </c>
      <c r="G86" s="480" t="n">
        <v>11754.97</v>
      </c>
      <c r="H86" s="481" t="n">
        <v>0.00423532545788498</v>
      </c>
      <c r="I86" s="462"/>
    </row>
    <row r="87" customFormat="false" ht="30" hidden="false" customHeight="true" outlineLevel="0" collapsed="false">
      <c r="A87" s="483" t="s">
        <v>1317</v>
      </c>
      <c r="B87" s="480" t="s">
        <v>177</v>
      </c>
      <c r="C87" s="480" t="s">
        <v>177</v>
      </c>
      <c r="D87" s="481" t="s">
        <v>177</v>
      </c>
      <c r="E87" s="482" t="s">
        <v>177</v>
      </c>
      <c r="F87" s="480" t="n">
        <v>1</v>
      </c>
      <c r="G87" s="480" t="n">
        <v>3.58</v>
      </c>
      <c r="H87" s="481" t="n">
        <v>1.28987697452467E-006</v>
      </c>
      <c r="I87" s="462"/>
    </row>
    <row r="88" customFormat="false" ht="30" hidden="false" customHeight="true" outlineLevel="0" collapsed="false">
      <c r="A88" s="483" t="s">
        <v>1318</v>
      </c>
      <c r="B88" s="480" t="n">
        <v>1</v>
      </c>
      <c r="C88" s="480" t="n">
        <v>16.45</v>
      </c>
      <c r="D88" s="481" t="n">
        <v>5.91334538380857E-006</v>
      </c>
      <c r="E88" s="482" t="n">
        <v>16.45</v>
      </c>
      <c r="F88" s="480" t="s">
        <v>177</v>
      </c>
      <c r="G88" s="480" t="s">
        <v>177</v>
      </c>
      <c r="H88" s="481" t="s">
        <v>177</v>
      </c>
      <c r="I88" s="462"/>
    </row>
    <row r="89" customFormat="false" ht="18" hidden="false" customHeight="true" outlineLevel="0" collapsed="false">
      <c r="A89" s="483" t="s">
        <v>1319</v>
      </c>
      <c r="B89" s="480" t="s">
        <v>177</v>
      </c>
      <c r="C89" s="480" t="s">
        <v>177</v>
      </c>
      <c r="D89" s="481" t="s">
        <v>177</v>
      </c>
      <c r="E89" s="482" t="s">
        <v>177</v>
      </c>
      <c r="F89" s="480" t="s">
        <v>177</v>
      </c>
      <c r="G89" s="480" t="s">
        <v>177</v>
      </c>
      <c r="H89" s="481" t="s">
        <v>177</v>
      </c>
      <c r="I89" s="462"/>
    </row>
    <row r="90" customFormat="false" ht="30" hidden="false" customHeight="true" outlineLevel="0" collapsed="false">
      <c r="A90" s="483" t="s">
        <v>1320</v>
      </c>
      <c r="B90" s="480" t="s">
        <v>177</v>
      </c>
      <c r="C90" s="480" t="s">
        <v>177</v>
      </c>
      <c r="D90" s="481" t="s">
        <v>177</v>
      </c>
      <c r="E90" s="482" t="s">
        <v>177</v>
      </c>
      <c r="F90" s="480" t="n">
        <v>2</v>
      </c>
      <c r="G90" s="480" t="n">
        <v>15.54</v>
      </c>
      <c r="H90" s="481" t="n">
        <v>5.5990749117635E-006</v>
      </c>
      <c r="I90" s="462"/>
    </row>
    <row r="91" customFormat="false" ht="18" hidden="false" customHeight="true" outlineLevel="0" collapsed="false">
      <c r="A91" s="483" t="s">
        <v>1321</v>
      </c>
      <c r="B91" s="480" t="s">
        <v>177</v>
      </c>
      <c r="C91" s="480" t="s">
        <v>177</v>
      </c>
      <c r="D91" s="481" t="s">
        <v>177</v>
      </c>
      <c r="E91" s="482" t="s">
        <v>177</v>
      </c>
      <c r="F91" s="480" t="s">
        <v>177</v>
      </c>
      <c r="G91" s="480" t="s">
        <v>177</v>
      </c>
      <c r="H91" s="481" t="s">
        <v>177</v>
      </c>
      <c r="I91" s="462"/>
    </row>
    <row r="92" customFormat="false" ht="18" hidden="false" customHeight="true" outlineLevel="0" collapsed="false">
      <c r="A92" s="483" t="s">
        <v>1322</v>
      </c>
      <c r="B92" s="480" t="s">
        <v>177</v>
      </c>
      <c r="C92" s="480" t="s">
        <v>177</v>
      </c>
      <c r="D92" s="481" t="s">
        <v>177</v>
      </c>
      <c r="E92" s="482" t="s">
        <v>177</v>
      </c>
      <c r="F92" s="480" t="s">
        <v>177</v>
      </c>
      <c r="G92" s="480" t="s">
        <v>177</v>
      </c>
      <c r="H92" s="481" t="s">
        <v>177</v>
      </c>
      <c r="I92" s="462"/>
    </row>
    <row r="93" customFormat="false" ht="18" hidden="false" customHeight="true" outlineLevel="0" collapsed="false">
      <c r="A93" s="483" t="s">
        <v>1323</v>
      </c>
      <c r="B93" s="480" t="s">
        <v>177</v>
      </c>
      <c r="C93" s="480" t="s">
        <v>177</v>
      </c>
      <c r="D93" s="481" t="s">
        <v>177</v>
      </c>
      <c r="E93" s="482" t="s">
        <v>177</v>
      </c>
      <c r="F93" s="480" t="s">
        <v>177</v>
      </c>
      <c r="G93" s="480" t="s">
        <v>177</v>
      </c>
      <c r="H93" s="481" t="s">
        <v>177</v>
      </c>
      <c r="I93" s="462"/>
    </row>
    <row r="94" customFormat="false" ht="18" hidden="false" customHeight="true" outlineLevel="0" collapsed="false">
      <c r="A94" s="483" t="s">
        <v>1324</v>
      </c>
      <c r="B94" s="480" t="s">
        <v>177</v>
      </c>
      <c r="C94" s="480" t="s">
        <v>177</v>
      </c>
      <c r="D94" s="481" t="s">
        <v>177</v>
      </c>
      <c r="E94" s="482" t="s">
        <v>177</v>
      </c>
      <c r="F94" s="480" t="s">
        <v>177</v>
      </c>
      <c r="G94" s="480" t="s">
        <v>177</v>
      </c>
      <c r="H94" s="481" t="s">
        <v>177</v>
      </c>
      <c r="I94" s="462"/>
    </row>
    <row r="95" customFormat="false" ht="18" hidden="false" customHeight="true" outlineLevel="0" collapsed="false">
      <c r="A95" s="483" t="s">
        <v>1325</v>
      </c>
      <c r="B95" s="480" t="n">
        <v>10</v>
      </c>
      <c r="C95" s="480" t="n">
        <v>618.52</v>
      </c>
      <c r="D95" s="481" t="n">
        <v>0.000222341786431202</v>
      </c>
      <c r="E95" s="482" t="n">
        <v>61.852</v>
      </c>
      <c r="F95" s="480" t="n">
        <v>19</v>
      </c>
      <c r="G95" s="480" t="n">
        <v>668.66</v>
      </c>
      <c r="H95" s="481" t="n">
        <v>0.000240918753571414</v>
      </c>
      <c r="I95" s="462"/>
    </row>
    <row r="96" customFormat="false" ht="18" hidden="false" customHeight="true" outlineLevel="0" collapsed="false">
      <c r="A96" s="483" t="s">
        <v>1326</v>
      </c>
      <c r="B96" s="480" t="s">
        <v>177</v>
      </c>
      <c r="C96" s="480" t="s">
        <v>177</v>
      </c>
      <c r="D96" s="481" t="s">
        <v>177</v>
      </c>
      <c r="E96" s="482" t="s">
        <v>177</v>
      </c>
      <c r="F96" s="480" t="s">
        <v>177</v>
      </c>
      <c r="G96" s="480" t="s">
        <v>177</v>
      </c>
      <c r="H96" s="481" t="s">
        <v>177</v>
      </c>
      <c r="I96" s="462"/>
    </row>
    <row r="97" customFormat="false" ht="18" hidden="false" customHeight="true" outlineLevel="0" collapsed="false">
      <c r="A97" s="483" t="s">
        <v>1327</v>
      </c>
      <c r="B97" s="480" t="n">
        <v>1</v>
      </c>
      <c r="C97" s="480" t="n">
        <v>5.71</v>
      </c>
      <c r="D97" s="481" t="n">
        <v>2.05259587486608E-006</v>
      </c>
      <c r="E97" s="482" t="n">
        <v>5.71</v>
      </c>
      <c r="F97" s="480" t="n">
        <v>3</v>
      </c>
      <c r="G97" s="480" t="n">
        <v>530.49</v>
      </c>
      <c r="H97" s="481" t="n">
        <v>0.000191135987769718</v>
      </c>
      <c r="I97" s="462"/>
    </row>
    <row r="98" customFormat="false" ht="30" hidden="false" customHeight="true" outlineLevel="0" collapsed="false">
      <c r="A98" s="483" t="s">
        <v>1328</v>
      </c>
      <c r="B98" s="480" t="n">
        <v>2</v>
      </c>
      <c r="C98" s="480" t="n">
        <v>179.49</v>
      </c>
      <c r="D98" s="481" t="n">
        <v>6.45219673519636E-005</v>
      </c>
      <c r="E98" s="482" t="n">
        <v>89.745</v>
      </c>
      <c r="F98" s="480" t="n">
        <v>1</v>
      </c>
      <c r="G98" s="480" t="n">
        <v>176.38</v>
      </c>
      <c r="H98" s="481" t="n">
        <v>6.35498605493466E-005</v>
      </c>
      <c r="I98" s="462"/>
    </row>
    <row r="99" customFormat="false" ht="18" hidden="false" customHeight="true" outlineLevel="0" collapsed="false">
      <c r="A99" s="483" t="s">
        <v>1329</v>
      </c>
      <c r="B99" s="480" t="n">
        <v>6</v>
      </c>
      <c r="C99" s="480" t="n">
        <v>523.17</v>
      </c>
      <c r="D99" s="481" t="n">
        <v>0.000188065951638124</v>
      </c>
      <c r="E99" s="482" t="n">
        <v>87.195</v>
      </c>
      <c r="F99" s="480" t="n">
        <v>4</v>
      </c>
      <c r="G99" s="480" t="n">
        <v>385.26</v>
      </c>
      <c r="H99" s="481" t="n">
        <v>0.00013880949810206</v>
      </c>
      <c r="I99" s="462"/>
    </row>
    <row r="100" customFormat="false" ht="18" hidden="false" customHeight="true" outlineLevel="0" collapsed="false">
      <c r="A100" s="483" t="s">
        <v>1330</v>
      </c>
      <c r="B100" s="480" t="n">
        <v>4</v>
      </c>
      <c r="C100" s="480" t="n">
        <v>9466.73</v>
      </c>
      <c r="D100" s="481" t="n">
        <v>0.00340304219728037</v>
      </c>
      <c r="E100" s="482" t="n">
        <v>2366.6825</v>
      </c>
      <c r="F100" s="480" t="n">
        <v>38</v>
      </c>
      <c r="G100" s="480" t="n">
        <v>1217.62</v>
      </c>
      <c r="H100" s="481" t="n">
        <v>0.000438709497687353</v>
      </c>
      <c r="I100" s="462"/>
    </row>
    <row r="101" customFormat="false" ht="18" hidden="false" customHeight="true" outlineLevel="0" collapsed="false">
      <c r="A101" s="483" t="s">
        <v>1331</v>
      </c>
      <c r="B101" s="480" t="s">
        <v>177</v>
      </c>
      <c r="C101" s="480" t="s">
        <v>177</v>
      </c>
      <c r="D101" s="481" t="s">
        <v>177</v>
      </c>
      <c r="E101" s="482" t="s">
        <v>177</v>
      </c>
      <c r="F101" s="480" t="s">
        <v>177</v>
      </c>
      <c r="G101" s="480" t="s">
        <v>177</v>
      </c>
      <c r="H101" s="481" t="s">
        <v>177</v>
      </c>
      <c r="I101" s="462"/>
    </row>
    <row r="102" customFormat="false" ht="18" hidden="false" customHeight="true" outlineLevel="0" collapsed="false">
      <c r="A102" s="483" t="s">
        <v>1332</v>
      </c>
      <c r="B102" s="480" t="n">
        <v>18</v>
      </c>
      <c r="C102" s="480" t="n">
        <v>108.42</v>
      </c>
      <c r="D102" s="481" t="n">
        <v>3.89741584506095E-005</v>
      </c>
      <c r="E102" s="482" t="n">
        <v>6.02333333333333</v>
      </c>
      <c r="F102" s="480" t="n">
        <v>18</v>
      </c>
      <c r="G102" s="480" t="n">
        <v>114.43</v>
      </c>
      <c r="H102" s="481" t="n">
        <v>4.12292240767759E-005</v>
      </c>
      <c r="I102" s="462"/>
    </row>
    <row r="103" customFormat="false" ht="18" hidden="false" customHeight="true" outlineLevel="0" collapsed="false">
      <c r="A103" s="483" t="s">
        <v>1333</v>
      </c>
      <c r="B103" s="480" t="s">
        <v>177</v>
      </c>
      <c r="C103" s="480" t="s">
        <v>177</v>
      </c>
      <c r="D103" s="481" t="s">
        <v>177</v>
      </c>
      <c r="E103" s="482" t="s">
        <v>177</v>
      </c>
      <c r="F103" s="480" t="s">
        <v>177</v>
      </c>
      <c r="G103" s="480" t="s">
        <v>177</v>
      </c>
      <c r="H103" s="481" t="s">
        <v>177</v>
      </c>
      <c r="I103" s="462"/>
    </row>
    <row r="104" customFormat="false" ht="18" hidden="false" customHeight="true" outlineLevel="0" collapsed="false">
      <c r="A104" s="483" t="s">
        <v>1334</v>
      </c>
      <c r="B104" s="480" t="n">
        <v>106</v>
      </c>
      <c r="C104" s="480" t="n">
        <v>22751.11</v>
      </c>
      <c r="D104" s="481" t="n">
        <v>0.00817842986595873</v>
      </c>
      <c r="E104" s="482" t="n">
        <v>214.633113207547</v>
      </c>
      <c r="F104" s="480" t="n">
        <v>53</v>
      </c>
      <c r="G104" s="480" t="n">
        <v>21810.72</v>
      </c>
      <c r="H104" s="481" t="n">
        <v>0.00785842053793426</v>
      </c>
      <c r="I104" s="462"/>
    </row>
    <row r="105" customFormat="false" ht="18" hidden="false" customHeight="true" outlineLevel="0" collapsed="false">
      <c r="A105" s="479" t="s">
        <v>1335</v>
      </c>
      <c r="B105" s="480" t="s">
        <v>177</v>
      </c>
      <c r="C105" s="480" t="s">
        <v>177</v>
      </c>
      <c r="D105" s="481" t="s">
        <v>177</v>
      </c>
      <c r="E105" s="482" t="s">
        <v>177</v>
      </c>
      <c r="F105" s="480" t="s">
        <v>177</v>
      </c>
      <c r="G105" s="480" t="s">
        <v>177</v>
      </c>
      <c r="H105" s="481" t="s">
        <v>177</v>
      </c>
      <c r="I105" s="462"/>
    </row>
    <row r="106" customFormat="false" ht="18" hidden="false" customHeight="true" outlineLevel="0" collapsed="false">
      <c r="A106" s="479" t="s">
        <v>1336</v>
      </c>
      <c r="B106" s="480" t="s">
        <v>177</v>
      </c>
      <c r="C106" s="480" t="s">
        <v>177</v>
      </c>
      <c r="D106" s="481" t="s">
        <v>177</v>
      </c>
      <c r="E106" s="482" t="s">
        <v>177</v>
      </c>
      <c r="F106" s="480" t="s">
        <v>177</v>
      </c>
      <c r="G106" s="480" t="s">
        <v>177</v>
      </c>
      <c r="H106" s="481" t="s">
        <v>177</v>
      </c>
      <c r="I106" s="462"/>
    </row>
    <row r="107" customFormat="false" ht="20.1" hidden="false" customHeight="true" outlineLevel="0" collapsed="false">
      <c r="A107" s="473" t="s">
        <v>1337</v>
      </c>
      <c r="B107" s="474" t="s">
        <v>177</v>
      </c>
      <c r="C107" s="474" t="s">
        <v>177</v>
      </c>
      <c r="D107" s="475" t="s">
        <v>177</v>
      </c>
      <c r="E107" s="476" t="s">
        <v>177</v>
      </c>
      <c r="F107" s="474" t="s">
        <v>177</v>
      </c>
      <c r="G107" s="474" t="s">
        <v>177</v>
      </c>
      <c r="H107" s="475" t="s">
        <v>177</v>
      </c>
      <c r="I107" s="462"/>
    </row>
    <row r="108" customFormat="false" ht="18" hidden="false" customHeight="true" outlineLevel="0" collapsed="false">
      <c r="A108" s="479" t="s">
        <v>1338</v>
      </c>
      <c r="B108" s="480" t="s">
        <v>177</v>
      </c>
      <c r="C108" s="480" t="s">
        <v>177</v>
      </c>
      <c r="D108" s="481" t="s">
        <v>177</v>
      </c>
      <c r="E108" s="482" t="s">
        <v>177</v>
      </c>
      <c r="F108" s="480" t="s">
        <v>177</v>
      </c>
      <c r="G108" s="480" t="s">
        <v>177</v>
      </c>
      <c r="H108" s="481" t="s">
        <v>177</v>
      </c>
      <c r="I108" s="462"/>
    </row>
    <row r="109" customFormat="false" ht="18" hidden="false" customHeight="true" outlineLevel="0" collapsed="false">
      <c r="A109" s="483" t="s">
        <v>1339</v>
      </c>
      <c r="B109" s="480" t="s">
        <v>177</v>
      </c>
      <c r="C109" s="480" t="s">
        <v>177</v>
      </c>
      <c r="D109" s="481" t="s">
        <v>177</v>
      </c>
      <c r="E109" s="482" t="s">
        <v>177</v>
      </c>
      <c r="F109" s="480" t="s">
        <v>177</v>
      </c>
      <c r="G109" s="480" t="s">
        <v>177</v>
      </c>
      <c r="H109" s="481" t="s">
        <v>177</v>
      </c>
      <c r="I109" s="462"/>
    </row>
    <row r="110" customFormat="false" ht="18" hidden="false" customHeight="true" outlineLevel="0" collapsed="false">
      <c r="A110" s="483" t="s">
        <v>1340</v>
      </c>
      <c r="B110" s="480" t="s">
        <v>177</v>
      </c>
      <c r="C110" s="480" t="s">
        <v>177</v>
      </c>
      <c r="D110" s="481" t="s">
        <v>177</v>
      </c>
      <c r="E110" s="482" t="s">
        <v>177</v>
      </c>
      <c r="F110" s="480" t="s">
        <v>177</v>
      </c>
      <c r="G110" s="480" t="s">
        <v>177</v>
      </c>
      <c r="H110" s="481" t="s">
        <v>177</v>
      </c>
      <c r="I110" s="462"/>
    </row>
    <row r="111" customFormat="false" ht="5.1" hidden="false" customHeight="true" outlineLevel="0" collapsed="false">
      <c r="A111" s="495"/>
      <c r="B111" s="491"/>
      <c r="C111" s="491"/>
      <c r="D111" s="492"/>
      <c r="E111" s="493"/>
      <c r="F111" s="491"/>
      <c r="G111" s="491"/>
      <c r="H111" s="492"/>
      <c r="I111" s="462"/>
    </row>
    <row r="112" customFormat="false" ht="15" hidden="false" customHeight="true" outlineLevel="0" collapsed="false">
      <c r="A112" s="500"/>
      <c r="B112" s="496"/>
      <c r="C112" s="496"/>
      <c r="D112" s="496"/>
      <c r="E112" s="496"/>
      <c r="F112" s="496"/>
      <c r="G112" s="462"/>
      <c r="H112" s="431" t="s">
        <v>1371</v>
      </c>
      <c r="I112" s="462"/>
    </row>
    <row r="113" customFormat="false" ht="15" hidden="false" customHeight="true" outlineLevel="0" collapsed="false">
      <c r="A113" s="463" t="s">
        <v>1255</v>
      </c>
      <c r="B113" s="463"/>
      <c r="C113" s="463"/>
      <c r="D113" s="463"/>
      <c r="E113" s="463"/>
      <c r="F113" s="463"/>
      <c r="G113" s="463"/>
      <c r="H113" s="463"/>
      <c r="I113" s="462"/>
    </row>
    <row r="114" customFormat="false" ht="15" hidden="false" customHeight="true" outlineLevel="0" collapsed="false">
      <c r="A114" s="463" t="s">
        <v>187</v>
      </c>
      <c r="B114" s="463"/>
      <c r="C114" s="463"/>
      <c r="D114" s="463"/>
      <c r="E114" s="463"/>
      <c r="F114" s="463"/>
      <c r="G114" s="463"/>
      <c r="H114" s="463"/>
      <c r="I114" s="462"/>
    </row>
    <row r="115" customFormat="false" ht="12" hidden="false" customHeight="false" outlineLevel="0" collapsed="false">
      <c r="A115" s="464"/>
      <c r="B115" s="464"/>
      <c r="C115" s="464"/>
      <c r="D115" s="464"/>
      <c r="E115" s="464"/>
      <c r="F115" s="464"/>
      <c r="G115" s="464"/>
      <c r="H115" s="465" t="s">
        <v>53</v>
      </c>
      <c r="I115" s="462"/>
    </row>
    <row r="116" customFormat="false" ht="15" hidden="false" customHeight="true" outlineLevel="0" collapsed="false">
      <c r="A116" s="466"/>
      <c r="B116" s="467" t="s">
        <v>150</v>
      </c>
      <c r="C116" s="467"/>
      <c r="D116" s="467"/>
      <c r="E116" s="467"/>
      <c r="F116" s="468" t="s">
        <v>151</v>
      </c>
      <c r="G116" s="468"/>
      <c r="H116" s="468"/>
      <c r="I116" s="462"/>
    </row>
    <row r="117" customFormat="false" ht="36" hidden="false" customHeight="true" outlineLevel="0" collapsed="false">
      <c r="A117" s="467" t="s">
        <v>1256</v>
      </c>
      <c r="B117" s="469" t="s">
        <v>1257</v>
      </c>
      <c r="C117" s="469" t="s">
        <v>154</v>
      </c>
      <c r="D117" s="469" t="s">
        <v>1258</v>
      </c>
      <c r="E117" s="469" t="s">
        <v>1259</v>
      </c>
      <c r="F117" s="469" t="s">
        <v>1260</v>
      </c>
      <c r="G117" s="469" t="s">
        <v>154</v>
      </c>
      <c r="H117" s="469" t="s">
        <v>1258</v>
      </c>
      <c r="I117" s="462"/>
    </row>
    <row r="118" customFormat="false" ht="15" hidden="false" customHeight="true" outlineLevel="0" collapsed="false">
      <c r="A118" s="467" t="s">
        <v>60</v>
      </c>
      <c r="B118" s="467" t="s">
        <v>61</v>
      </c>
      <c r="C118" s="467" t="s">
        <v>62</v>
      </c>
      <c r="D118" s="467" t="s">
        <v>63</v>
      </c>
      <c r="E118" s="467" t="s">
        <v>64</v>
      </c>
      <c r="F118" s="467" t="s">
        <v>65</v>
      </c>
      <c r="G118" s="467" t="s">
        <v>157</v>
      </c>
      <c r="H118" s="467" t="s">
        <v>158</v>
      </c>
      <c r="I118" s="462"/>
    </row>
    <row r="119" customFormat="false" ht="5.1" hidden="false" customHeight="true" outlineLevel="0" collapsed="false">
      <c r="A119" s="472"/>
      <c r="B119" s="472"/>
      <c r="C119" s="472"/>
      <c r="D119" s="472"/>
      <c r="E119" s="472"/>
      <c r="F119" s="472"/>
      <c r="G119" s="472"/>
      <c r="H119" s="472"/>
      <c r="I119" s="462"/>
    </row>
    <row r="120" customFormat="false" ht="27" hidden="false" customHeight="true" outlineLevel="0" collapsed="false">
      <c r="A120" s="483" t="s">
        <v>1342</v>
      </c>
      <c r="B120" s="480" t="s">
        <v>177</v>
      </c>
      <c r="C120" s="480" t="s">
        <v>177</v>
      </c>
      <c r="D120" s="481" t="s">
        <v>177</v>
      </c>
      <c r="E120" s="482" t="s">
        <v>177</v>
      </c>
      <c r="F120" s="480" t="s">
        <v>177</v>
      </c>
      <c r="G120" s="480" t="s">
        <v>177</v>
      </c>
      <c r="H120" s="481" t="s">
        <v>177</v>
      </c>
      <c r="I120" s="462"/>
    </row>
    <row r="121" customFormat="false" ht="27" hidden="false" customHeight="true" outlineLevel="0" collapsed="false">
      <c r="A121" s="483" t="s">
        <v>1343</v>
      </c>
      <c r="B121" s="480" t="s">
        <v>177</v>
      </c>
      <c r="C121" s="480" t="s">
        <v>177</v>
      </c>
      <c r="D121" s="481" t="s">
        <v>177</v>
      </c>
      <c r="E121" s="482" t="s">
        <v>177</v>
      </c>
      <c r="F121" s="480" t="s">
        <v>177</v>
      </c>
      <c r="G121" s="480" t="s">
        <v>177</v>
      </c>
      <c r="H121" s="481" t="s">
        <v>177</v>
      </c>
      <c r="I121" s="462"/>
    </row>
    <row r="122" customFormat="false" ht="27" hidden="false" customHeight="true" outlineLevel="0" collapsed="false">
      <c r="A122" s="483" t="s">
        <v>1344</v>
      </c>
      <c r="B122" s="480" t="s">
        <v>177</v>
      </c>
      <c r="C122" s="480" t="s">
        <v>177</v>
      </c>
      <c r="D122" s="481" t="s">
        <v>177</v>
      </c>
      <c r="E122" s="482" t="s">
        <v>177</v>
      </c>
      <c r="F122" s="480" t="s">
        <v>177</v>
      </c>
      <c r="G122" s="480" t="s">
        <v>177</v>
      </c>
      <c r="H122" s="481" t="s">
        <v>177</v>
      </c>
      <c r="I122" s="462"/>
    </row>
    <row r="123" customFormat="false" ht="27" hidden="false" customHeight="true" outlineLevel="0" collapsed="false">
      <c r="A123" s="479" t="s">
        <v>1345</v>
      </c>
      <c r="B123" s="480" t="s">
        <v>177</v>
      </c>
      <c r="C123" s="480" t="s">
        <v>177</v>
      </c>
      <c r="D123" s="481" t="s">
        <v>177</v>
      </c>
      <c r="E123" s="482" t="s">
        <v>177</v>
      </c>
      <c r="F123" s="480" t="s">
        <v>177</v>
      </c>
      <c r="G123" s="480" t="s">
        <v>177</v>
      </c>
      <c r="H123" s="481" t="s">
        <v>177</v>
      </c>
      <c r="I123" s="462"/>
    </row>
    <row r="124" customFormat="false" ht="20.1" hidden="false" customHeight="true" outlineLevel="0" collapsed="false">
      <c r="A124" s="473" t="s">
        <v>1346</v>
      </c>
      <c r="B124" s="474" t="n">
        <v>58788</v>
      </c>
      <c r="C124" s="474" t="n">
        <v>183316.1</v>
      </c>
      <c r="D124" s="475" t="n">
        <v>0.0658973503776773</v>
      </c>
      <c r="E124" s="476" t="n">
        <v>3.11825712730489</v>
      </c>
      <c r="F124" s="474" t="n">
        <v>52877</v>
      </c>
      <c r="G124" s="474" t="n">
        <v>168457.91</v>
      </c>
      <c r="H124" s="475" t="n">
        <v>0.0606955249400974</v>
      </c>
      <c r="I124" s="462"/>
    </row>
    <row r="125" customFormat="false" ht="27" hidden="false" customHeight="true" outlineLevel="0" collapsed="false">
      <c r="A125" s="479" t="s">
        <v>1347</v>
      </c>
      <c r="B125" s="480" t="n">
        <v>392</v>
      </c>
      <c r="C125" s="480" t="n">
        <v>196.82</v>
      </c>
      <c r="D125" s="481" t="n">
        <v>7.07516497532647E-005</v>
      </c>
      <c r="E125" s="482" t="n">
        <v>0.502091836734694</v>
      </c>
      <c r="F125" s="480" t="n">
        <v>247</v>
      </c>
      <c r="G125" s="480" t="n">
        <v>258.52</v>
      </c>
      <c r="H125" s="481" t="n">
        <v>9.31449707972393E-005</v>
      </c>
      <c r="I125" s="462"/>
    </row>
    <row r="126" customFormat="false" ht="18" hidden="false" customHeight="true" outlineLevel="0" collapsed="false">
      <c r="A126" s="479" t="s">
        <v>1348</v>
      </c>
      <c r="B126" s="480" t="n">
        <v>224</v>
      </c>
      <c r="C126" s="480" t="n">
        <v>7251.91</v>
      </c>
      <c r="D126" s="481" t="n">
        <v>0.00260687225059546</v>
      </c>
      <c r="E126" s="482" t="n">
        <v>32.3745982142857</v>
      </c>
      <c r="F126" s="480" t="n">
        <v>215</v>
      </c>
      <c r="G126" s="480" t="n">
        <v>4320.79</v>
      </c>
      <c r="H126" s="481" t="n">
        <v>0.00155678422702694</v>
      </c>
      <c r="I126" s="462"/>
    </row>
    <row r="127" customFormat="false" ht="27" hidden="false" customHeight="true" outlineLevel="0" collapsed="false">
      <c r="A127" s="479" t="s">
        <v>1349</v>
      </c>
      <c r="B127" s="480" t="n">
        <v>5673</v>
      </c>
      <c r="C127" s="480" t="n">
        <v>6337.14</v>
      </c>
      <c r="D127" s="481" t="n">
        <v>0.00227803632617317</v>
      </c>
      <c r="E127" s="482" t="n">
        <v>1.11707033315706</v>
      </c>
      <c r="F127" s="480" t="n">
        <v>4764</v>
      </c>
      <c r="G127" s="480" t="n">
        <v>13813.62</v>
      </c>
      <c r="H127" s="481" t="n">
        <v>0.00497705876336129</v>
      </c>
      <c r="I127" s="462"/>
    </row>
    <row r="128" customFormat="false" ht="27" hidden="false" customHeight="true" outlineLevel="0" collapsed="false">
      <c r="A128" s="479" t="s">
        <v>1350</v>
      </c>
      <c r="B128" s="480" t="n">
        <v>5430</v>
      </c>
      <c r="C128" s="480" t="n">
        <v>5306.02</v>
      </c>
      <c r="D128" s="481" t="n">
        <v>0.00190737561540401</v>
      </c>
      <c r="E128" s="482" t="n">
        <v>0.97716758747698</v>
      </c>
      <c r="F128" s="480" t="n">
        <v>5547</v>
      </c>
      <c r="G128" s="480" t="n">
        <v>11605.53</v>
      </c>
      <c r="H128" s="481" t="n">
        <v>0.00418148210171935</v>
      </c>
      <c r="I128" s="462"/>
    </row>
    <row r="129" customFormat="false" ht="18" hidden="false" customHeight="true" outlineLevel="0" collapsed="false">
      <c r="A129" s="479" t="s">
        <v>1351</v>
      </c>
      <c r="B129" s="480" t="s">
        <v>177</v>
      </c>
      <c r="C129" s="480" t="s">
        <v>177</v>
      </c>
      <c r="D129" s="481" t="s">
        <v>177</v>
      </c>
      <c r="E129" s="482" t="s">
        <v>177</v>
      </c>
      <c r="F129" s="480" t="s">
        <v>177</v>
      </c>
      <c r="G129" s="480" t="s">
        <v>177</v>
      </c>
      <c r="H129" s="481" t="s">
        <v>177</v>
      </c>
      <c r="I129" s="462"/>
    </row>
    <row r="130" customFormat="false" ht="18" hidden="false" customHeight="true" outlineLevel="0" collapsed="false">
      <c r="A130" s="479" t="s">
        <v>1352</v>
      </c>
      <c r="B130" s="480" t="n">
        <v>1</v>
      </c>
      <c r="C130" s="480" t="n">
        <v>0.84</v>
      </c>
      <c r="D130" s="481" t="n">
        <v>3.01958062151927E-007</v>
      </c>
      <c r="E130" s="482" t="n">
        <v>0.84</v>
      </c>
      <c r="F130" s="480" t="s">
        <v>177</v>
      </c>
      <c r="G130" s="480" t="s">
        <v>177</v>
      </c>
      <c r="H130" s="481" t="s">
        <v>177</v>
      </c>
      <c r="I130" s="462"/>
    </row>
    <row r="131" customFormat="false" ht="18" hidden="false" customHeight="true" outlineLevel="0" collapsed="false">
      <c r="A131" s="479" t="s">
        <v>1353</v>
      </c>
      <c r="B131" s="480" t="n">
        <v>4</v>
      </c>
      <c r="C131" s="480" t="n">
        <v>6.96</v>
      </c>
      <c r="D131" s="481" t="n">
        <v>2.50193822925883E-006</v>
      </c>
      <c r="E131" s="482" t="n">
        <v>1.74</v>
      </c>
      <c r="F131" s="480" t="s">
        <v>177</v>
      </c>
      <c r="G131" s="480" t="s">
        <v>177</v>
      </c>
      <c r="H131" s="481" t="s">
        <v>177</v>
      </c>
      <c r="I131" s="462"/>
    </row>
    <row r="132" customFormat="false" ht="18" hidden="false" customHeight="true" outlineLevel="0" collapsed="false">
      <c r="A132" s="479" t="s">
        <v>1354</v>
      </c>
      <c r="B132" s="480" t="s">
        <v>177</v>
      </c>
      <c r="C132" s="480" t="s">
        <v>177</v>
      </c>
      <c r="D132" s="481" t="s">
        <v>177</v>
      </c>
      <c r="E132" s="482" t="s">
        <v>177</v>
      </c>
      <c r="F132" s="480" t="s">
        <v>177</v>
      </c>
      <c r="G132" s="480" t="s">
        <v>177</v>
      </c>
      <c r="H132" s="481" t="s">
        <v>177</v>
      </c>
      <c r="I132" s="462"/>
    </row>
    <row r="133" customFormat="false" ht="18" hidden="false" customHeight="true" outlineLevel="0" collapsed="false">
      <c r="A133" s="479" t="s">
        <v>1355</v>
      </c>
      <c r="B133" s="480" t="n">
        <v>8738</v>
      </c>
      <c r="C133" s="480" t="n">
        <v>127945.71</v>
      </c>
      <c r="D133" s="481" t="n">
        <v>0.0459931412526815</v>
      </c>
      <c r="E133" s="482" t="n">
        <v>14.6424479285878</v>
      </c>
      <c r="F133" s="480" t="n">
        <v>7964</v>
      </c>
      <c r="G133" s="480" t="n">
        <v>105193.3</v>
      </c>
      <c r="H133" s="481" t="n">
        <v>0.037901233392253</v>
      </c>
      <c r="I133" s="462"/>
    </row>
    <row r="134" customFormat="false" ht="18" hidden="false" customHeight="true" outlineLevel="0" collapsed="false">
      <c r="A134" s="479" t="s">
        <v>1356</v>
      </c>
      <c r="B134" s="480" t="n">
        <v>2306</v>
      </c>
      <c r="C134" s="480" t="n">
        <v>5514.58</v>
      </c>
      <c r="D134" s="481" t="n">
        <v>0.00198234748854973</v>
      </c>
      <c r="E134" s="482" t="n">
        <v>2.39140503035559</v>
      </c>
      <c r="F134" s="480" t="n">
        <v>1754</v>
      </c>
      <c r="G134" s="480" t="n">
        <v>4066.89</v>
      </c>
      <c r="H134" s="481" t="n">
        <v>0.00146530384606833</v>
      </c>
      <c r="I134" s="462"/>
    </row>
    <row r="135" customFormat="false" ht="18" hidden="false" customHeight="true" outlineLevel="0" collapsed="false">
      <c r="A135" s="479" t="s">
        <v>1357</v>
      </c>
      <c r="B135" s="480" t="n">
        <v>6</v>
      </c>
      <c r="C135" s="480" t="n">
        <v>5.31</v>
      </c>
      <c r="D135" s="481" t="n">
        <v>1.9088063214604E-006</v>
      </c>
      <c r="E135" s="482" t="n">
        <v>0.885</v>
      </c>
      <c r="F135" s="480" t="s">
        <v>177</v>
      </c>
      <c r="G135" s="480" t="s">
        <v>177</v>
      </c>
      <c r="H135" s="481" t="s">
        <v>177</v>
      </c>
      <c r="I135" s="462"/>
    </row>
    <row r="136" customFormat="false" ht="27" hidden="false" customHeight="true" outlineLevel="0" collapsed="false">
      <c r="A136" s="479" t="s">
        <v>1358</v>
      </c>
      <c r="B136" s="480" t="n">
        <v>26229</v>
      </c>
      <c r="C136" s="480" t="n">
        <v>21958.82</v>
      </c>
      <c r="D136" s="481" t="n">
        <v>0.00789362230278926</v>
      </c>
      <c r="E136" s="482" t="n">
        <v>0.837196233177018</v>
      </c>
      <c r="F136" s="480" t="n">
        <v>24386</v>
      </c>
      <c r="G136" s="480" t="n">
        <v>21317.07</v>
      </c>
      <c r="H136" s="481" t="n">
        <v>0.00768055803277389</v>
      </c>
      <c r="I136" s="462"/>
    </row>
    <row r="137" customFormat="false" ht="27" hidden="false" customHeight="true" outlineLevel="0" collapsed="false">
      <c r="A137" s="479" t="s">
        <v>1359</v>
      </c>
      <c r="B137" s="480" t="n">
        <v>6489</v>
      </c>
      <c r="C137" s="480" t="n">
        <v>6442.4</v>
      </c>
      <c r="D137" s="481" t="n">
        <v>0.00231587454715188</v>
      </c>
      <c r="E137" s="482" t="n">
        <v>0.992818616119587</v>
      </c>
      <c r="F137" s="480" t="n">
        <v>8000</v>
      </c>
      <c r="G137" s="480" t="n">
        <v>7882.19</v>
      </c>
      <c r="H137" s="481" t="n">
        <v>0.00283995960609737</v>
      </c>
      <c r="I137" s="462"/>
    </row>
    <row r="138" customFormat="false" ht="18" hidden="false" customHeight="true" outlineLevel="0" collapsed="false">
      <c r="A138" s="479" t="s">
        <v>1360</v>
      </c>
      <c r="B138" s="480" t="s">
        <v>177</v>
      </c>
      <c r="C138" s="480" t="s">
        <v>177</v>
      </c>
      <c r="D138" s="481" t="s">
        <v>177</v>
      </c>
      <c r="E138" s="482" t="s">
        <v>177</v>
      </c>
      <c r="F138" s="480" t="s">
        <v>177</v>
      </c>
      <c r="G138" s="480" t="s">
        <v>177</v>
      </c>
      <c r="H138" s="481" t="s">
        <v>177</v>
      </c>
      <c r="I138" s="462"/>
    </row>
    <row r="139" customFormat="false" ht="18" hidden="false" customHeight="true" outlineLevel="0" collapsed="false">
      <c r="A139" s="479" t="s">
        <v>1361</v>
      </c>
      <c r="B139" s="480" t="n">
        <v>3296</v>
      </c>
      <c r="C139" s="480" t="n">
        <v>2349.59</v>
      </c>
      <c r="D139" s="481" t="n">
        <v>0.000844616241966127</v>
      </c>
      <c r="E139" s="482" t="n">
        <v>0.712861043689321</v>
      </c>
      <c r="F139" s="480" t="s">
        <v>177</v>
      </c>
      <c r="G139" s="480" t="s">
        <v>177</v>
      </c>
      <c r="H139" s="481" t="s">
        <v>177</v>
      </c>
      <c r="I139" s="462"/>
    </row>
    <row r="140" customFormat="false" ht="20.1" hidden="false" customHeight="true" outlineLevel="0" collapsed="false">
      <c r="A140" s="473" t="s">
        <v>1362</v>
      </c>
      <c r="B140" s="474" t="n">
        <v>210506</v>
      </c>
      <c r="C140" s="474" t="n">
        <v>58471.39</v>
      </c>
      <c r="D140" s="475" t="n">
        <v>0.0210189376377733</v>
      </c>
      <c r="E140" s="476" t="n">
        <v>0.277765906910017</v>
      </c>
      <c r="F140" s="474" t="n">
        <v>188656</v>
      </c>
      <c r="G140" s="474" t="n">
        <v>36421.46</v>
      </c>
      <c r="H140" s="475" t="n">
        <v>0.0131226822996009</v>
      </c>
      <c r="I140" s="462"/>
    </row>
    <row r="141" customFormat="false" ht="27.95" hidden="false" customHeight="true" outlineLevel="0" collapsed="false">
      <c r="A141" s="479" t="s">
        <v>1363</v>
      </c>
      <c r="B141" s="480" t="n">
        <v>20794</v>
      </c>
      <c r="C141" s="480" t="n">
        <v>20140.47</v>
      </c>
      <c r="D141" s="481" t="n">
        <v>0.00723997296670122</v>
      </c>
      <c r="E141" s="482" t="n">
        <v>0.96857122246802</v>
      </c>
      <c r="F141" s="480" t="s">
        <v>177</v>
      </c>
      <c r="G141" s="480" t="s">
        <v>177</v>
      </c>
      <c r="H141" s="481" t="s">
        <v>177</v>
      </c>
      <c r="I141" s="462"/>
    </row>
    <row r="142" customFormat="false" ht="38.1" hidden="false" customHeight="true" outlineLevel="0" collapsed="false">
      <c r="A142" s="479" t="s">
        <v>1364</v>
      </c>
      <c r="B142" s="480" t="n">
        <v>2349</v>
      </c>
      <c r="C142" s="480" t="n">
        <v>876.02</v>
      </c>
      <c r="D142" s="481" t="n">
        <v>0.000314906311436109</v>
      </c>
      <c r="E142" s="482" t="n">
        <v>0.372933163048106</v>
      </c>
      <c r="F142" s="480" t="n">
        <v>2110</v>
      </c>
      <c r="G142" s="480" t="n">
        <v>219.69</v>
      </c>
      <c r="H142" s="481" t="n">
        <v>7.91544895344481E-005</v>
      </c>
      <c r="I142" s="462"/>
    </row>
    <row r="143" customFormat="false" ht="18" hidden="false" customHeight="true" outlineLevel="0" collapsed="false">
      <c r="A143" s="479" t="s">
        <v>1365</v>
      </c>
      <c r="B143" s="480" t="n">
        <v>93712</v>
      </c>
      <c r="C143" s="480" t="n">
        <v>21134.02</v>
      </c>
      <c r="D143" s="481" t="n">
        <v>0.00759712824366675</v>
      </c>
      <c r="E143" s="482" t="n">
        <v>0.22552095782824</v>
      </c>
      <c r="F143" s="480" t="n">
        <v>95212</v>
      </c>
      <c r="G143" s="480" t="n">
        <v>20594.45</v>
      </c>
      <c r="H143" s="481" t="n">
        <v>0.00742019744636858</v>
      </c>
      <c r="I143" s="462"/>
    </row>
    <row r="144" customFormat="false" ht="18" hidden="false" customHeight="true" outlineLevel="0" collapsed="false">
      <c r="A144" s="479" t="s">
        <v>1366</v>
      </c>
      <c r="B144" s="480" t="n">
        <v>93593</v>
      </c>
      <c r="C144" s="480" t="n">
        <v>16230.61</v>
      </c>
      <c r="D144" s="481" t="n">
        <v>0.0058344804085044</v>
      </c>
      <c r="E144" s="482" t="n">
        <v>0.173416922205721</v>
      </c>
      <c r="F144" s="480" t="n">
        <v>91334</v>
      </c>
      <c r="G144" s="480" t="n">
        <v>15607.32</v>
      </c>
      <c r="H144" s="481" t="n">
        <v>0.00562333036369786</v>
      </c>
      <c r="I144" s="462"/>
    </row>
    <row r="145" customFormat="false" ht="27" hidden="false" customHeight="true" outlineLevel="0" collapsed="false">
      <c r="A145" s="479" t="s">
        <v>1367</v>
      </c>
      <c r="B145" s="480" t="n">
        <v>58</v>
      </c>
      <c r="C145" s="480" t="n">
        <v>90.27</v>
      </c>
      <c r="D145" s="481" t="n">
        <v>3.24497074648267E-005</v>
      </c>
      <c r="E145" s="482" t="n">
        <v>1.55637931034483</v>
      </c>
      <c r="F145" s="480" t="s">
        <v>177</v>
      </c>
      <c r="G145" s="480" t="s">
        <v>177</v>
      </c>
      <c r="H145" s="481" t="s">
        <v>177</v>
      </c>
      <c r="I145" s="462"/>
    </row>
    <row r="146" customFormat="false" ht="5.1" hidden="false" customHeight="true" outlineLevel="0" collapsed="false">
      <c r="A146" s="479"/>
      <c r="B146" s="480"/>
      <c r="C146" s="480"/>
      <c r="D146" s="481"/>
      <c r="E146" s="482"/>
      <c r="F146" s="480"/>
      <c r="G146" s="480"/>
      <c r="H146" s="481"/>
      <c r="I146" s="462"/>
    </row>
    <row r="147" customFormat="false" ht="20.1" hidden="false" customHeight="true" outlineLevel="0" collapsed="false">
      <c r="A147" s="501" t="s">
        <v>183</v>
      </c>
      <c r="B147" s="502" t="n">
        <v>4149337</v>
      </c>
      <c r="C147" s="502" t="n">
        <v>2781843.26</v>
      </c>
      <c r="D147" s="503" t="n">
        <v>1</v>
      </c>
      <c r="E147" s="504" t="n">
        <v>0.670430784484365</v>
      </c>
      <c r="F147" s="502" t="n">
        <v>4133837</v>
      </c>
      <c r="G147" s="502" t="n">
        <v>2775458.49</v>
      </c>
      <c r="H147" s="503" t="n">
        <v>1</v>
      </c>
      <c r="I147" s="462"/>
    </row>
    <row r="148" customFormat="false" ht="12" hidden="false" customHeight="false" outlineLevel="0" collapsed="false">
      <c r="A148" s="462"/>
      <c r="B148" s="464"/>
      <c r="C148" s="464"/>
      <c r="D148" s="464"/>
      <c r="E148" s="464"/>
      <c r="F148" s="464"/>
      <c r="G148" s="464"/>
      <c r="H148" s="464"/>
      <c r="I148" s="462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89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5" width="30.99"/>
    <col collapsed="false" customWidth="true" hidden="false" outlineLevel="0" max="2" min="2" style="505" width="9.7"/>
    <col collapsed="false" customWidth="true" hidden="false" outlineLevel="0" max="3" min="3" style="505" width="11.56"/>
    <col collapsed="false" customWidth="true" hidden="false" outlineLevel="0" max="4" min="4" style="505" width="8.85"/>
    <col collapsed="false" customWidth="true" hidden="false" outlineLevel="0" max="5" min="5" style="505" width="10.41"/>
    <col collapsed="false" customWidth="true" hidden="false" outlineLevel="0" max="6" min="6" style="505" width="9.7"/>
    <col collapsed="false" customWidth="true" hidden="false" outlineLevel="0" max="7" min="7" style="505" width="11.85"/>
    <col collapsed="false" customWidth="true" hidden="false" outlineLevel="0" max="8" min="8" style="505" width="8.85"/>
    <col collapsed="false" customWidth="true" hidden="false" outlineLevel="0" max="9" min="9" style="505" width="5.56"/>
    <col collapsed="false" customWidth="false" hidden="false" outlineLevel="0" max="257" min="10" style="505" width="9.14"/>
  </cols>
  <sheetData>
    <row r="1" customFormat="false" ht="12" hidden="false" customHeight="false" outlineLevel="0" collapsed="false">
      <c r="A1" s="462"/>
      <c r="B1" s="462"/>
      <c r="C1" s="462"/>
      <c r="D1" s="462"/>
      <c r="E1" s="462"/>
      <c r="F1" s="462"/>
      <c r="G1" s="462"/>
      <c r="H1" s="431" t="s">
        <v>1372</v>
      </c>
      <c r="I1" s="462"/>
    </row>
    <row r="2" customFormat="false" ht="15" hidden="false" customHeight="true" outlineLevel="0" collapsed="false">
      <c r="A2" s="463" t="s">
        <v>1255</v>
      </c>
      <c r="B2" s="463"/>
      <c r="C2" s="463"/>
      <c r="D2" s="463"/>
      <c r="E2" s="463"/>
      <c r="F2" s="463"/>
      <c r="G2" s="463"/>
      <c r="H2" s="463"/>
      <c r="I2" s="462"/>
    </row>
    <row r="3" customFormat="false" ht="15" hidden="false" customHeight="true" outlineLevel="0" collapsed="false">
      <c r="A3" s="463" t="s">
        <v>189</v>
      </c>
      <c r="B3" s="463"/>
      <c r="C3" s="463"/>
      <c r="D3" s="463"/>
      <c r="E3" s="463"/>
      <c r="F3" s="463"/>
      <c r="G3" s="463"/>
      <c r="H3" s="463"/>
      <c r="I3" s="462"/>
    </row>
    <row r="4" customFormat="false" ht="12" hidden="false" customHeight="false" outlineLevel="0" collapsed="false">
      <c r="A4" s="464"/>
      <c r="B4" s="464"/>
      <c r="C4" s="464"/>
      <c r="D4" s="464"/>
      <c r="E4" s="464"/>
      <c r="F4" s="464"/>
      <c r="G4" s="464"/>
      <c r="H4" s="465" t="s">
        <v>53</v>
      </c>
      <c r="I4" s="462"/>
    </row>
    <row r="5" customFormat="false" ht="15" hidden="false" customHeight="true" outlineLevel="0" collapsed="false">
      <c r="A5" s="466"/>
      <c r="B5" s="467" t="s">
        <v>150</v>
      </c>
      <c r="C5" s="467"/>
      <c r="D5" s="467"/>
      <c r="E5" s="467"/>
      <c r="F5" s="468" t="s">
        <v>151</v>
      </c>
      <c r="G5" s="468"/>
      <c r="H5" s="468"/>
      <c r="I5" s="462"/>
    </row>
    <row r="6" customFormat="false" ht="39.95" hidden="false" customHeight="true" outlineLevel="0" collapsed="false">
      <c r="A6" s="467" t="s">
        <v>1256</v>
      </c>
      <c r="B6" s="469" t="s">
        <v>1257</v>
      </c>
      <c r="C6" s="469" t="s">
        <v>154</v>
      </c>
      <c r="D6" s="469" t="s">
        <v>1258</v>
      </c>
      <c r="E6" s="469" t="s">
        <v>1259</v>
      </c>
      <c r="F6" s="469" t="s">
        <v>1260</v>
      </c>
      <c r="G6" s="469" t="s">
        <v>154</v>
      </c>
      <c r="H6" s="469" t="s">
        <v>1258</v>
      </c>
      <c r="I6" s="462"/>
    </row>
    <row r="7" customFormat="false" ht="15" hidden="false" customHeight="true" outlineLevel="0" collapsed="false">
      <c r="A7" s="467" t="s">
        <v>60</v>
      </c>
      <c r="B7" s="467" t="s">
        <v>61</v>
      </c>
      <c r="C7" s="467" t="s">
        <v>62</v>
      </c>
      <c r="D7" s="467" t="s">
        <v>63</v>
      </c>
      <c r="E7" s="467" t="s">
        <v>64</v>
      </c>
      <c r="F7" s="467" t="s">
        <v>65</v>
      </c>
      <c r="G7" s="467" t="s">
        <v>157</v>
      </c>
      <c r="H7" s="467" t="s">
        <v>158</v>
      </c>
      <c r="I7" s="462"/>
      <c r="K7" s="506"/>
      <c r="L7" s="507"/>
      <c r="M7" s="507"/>
    </row>
    <row r="8" customFormat="false" ht="5.1" hidden="false" customHeight="true" outlineLevel="0" collapsed="false">
      <c r="A8" s="472"/>
      <c r="B8" s="472"/>
      <c r="C8" s="472"/>
      <c r="D8" s="472"/>
      <c r="E8" s="472"/>
      <c r="F8" s="472"/>
      <c r="G8" s="472"/>
      <c r="H8" s="472"/>
      <c r="I8" s="462"/>
      <c r="K8" s="506"/>
      <c r="L8" s="507"/>
      <c r="M8" s="507"/>
    </row>
    <row r="9" customFormat="false" ht="20.1" hidden="false" customHeight="true" outlineLevel="0" collapsed="false">
      <c r="A9" s="473" t="s">
        <v>1261</v>
      </c>
      <c r="B9" s="474" t="n">
        <v>166</v>
      </c>
      <c r="C9" s="474" t="n">
        <v>141205.84</v>
      </c>
      <c r="D9" s="475" t="n">
        <v>0.0439772805324076</v>
      </c>
      <c r="E9" s="476" t="n">
        <v>850.637590361446</v>
      </c>
      <c r="F9" s="474" t="n">
        <v>135</v>
      </c>
      <c r="G9" s="474" t="n">
        <v>60668.38</v>
      </c>
      <c r="H9" s="475" t="n">
        <v>0.0174008259804969</v>
      </c>
      <c r="I9" s="462"/>
      <c r="K9" s="508"/>
      <c r="L9" s="509"/>
      <c r="M9" s="509"/>
    </row>
    <row r="10" customFormat="false" ht="18" hidden="false" customHeight="true" outlineLevel="0" collapsed="false">
      <c r="A10" s="479" t="s">
        <v>1262</v>
      </c>
      <c r="B10" s="480" t="n">
        <v>163</v>
      </c>
      <c r="C10" s="480" t="n">
        <v>139728.49</v>
      </c>
      <c r="D10" s="481" t="n">
        <v>0.0435171732493479</v>
      </c>
      <c r="E10" s="482" t="n">
        <v>857.23</v>
      </c>
      <c r="F10" s="480" t="n">
        <v>132</v>
      </c>
      <c r="G10" s="480" t="n">
        <v>59191.03</v>
      </c>
      <c r="H10" s="481" t="n">
        <v>0.0169770943716706</v>
      </c>
      <c r="I10" s="462"/>
      <c r="K10" s="508"/>
      <c r="L10" s="509"/>
      <c r="M10" s="509"/>
    </row>
    <row r="11" customFormat="false" ht="18" hidden="false" customHeight="true" outlineLevel="0" collapsed="false">
      <c r="A11" s="483" t="s">
        <v>1263</v>
      </c>
      <c r="B11" s="480" t="n">
        <v>1</v>
      </c>
      <c r="C11" s="480" t="n">
        <v>14.32</v>
      </c>
      <c r="D11" s="481" t="n">
        <v>4.45983436112895E-006</v>
      </c>
      <c r="E11" s="482" t="n">
        <v>14.32</v>
      </c>
      <c r="F11" s="480" t="n">
        <v>1</v>
      </c>
      <c r="G11" s="480" t="n">
        <v>14.32</v>
      </c>
      <c r="H11" s="481" t="n">
        <v>4.1072438070823E-006</v>
      </c>
      <c r="I11" s="462"/>
      <c r="K11" s="510"/>
      <c r="L11" s="511"/>
      <c r="M11" s="511"/>
    </row>
    <row r="12" customFormat="false" ht="18" hidden="false" customHeight="true" outlineLevel="0" collapsed="false">
      <c r="A12" s="483" t="s">
        <v>1264</v>
      </c>
      <c r="B12" s="480" t="n">
        <v>6</v>
      </c>
      <c r="C12" s="480" t="n">
        <v>5253.86</v>
      </c>
      <c r="D12" s="481" t="n">
        <v>0.00163626713383805</v>
      </c>
      <c r="E12" s="482" t="n">
        <v>875.643333333333</v>
      </c>
      <c r="F12" s="480" t="s">
        <v>177</v>
      </c>
      <c r="G12" s="480" t="s">
        <v>177</v>
      </c>
      <c r="H12" s="481" t="s">
        <v>177</v>
      </c>
      <c r="I12" s="462"/>
      <c r="K12" s="510"/>
      <c r="L12" s="511"/>
      <c r="M12" s="511"/>
    </row>
    <row r="13" customFormat="false" ht="30" hidden="false" customHeight="true" outlineLevel="0" collapsed="false">
      <c r="A13" s="483" t="s">
        <v>1265</v>
      </c>
      <c r="B13" s="480" t="s">
        <v>177</v>
      </c>
      <c r="C13" s="480" t="s">
        <v>177</v>
      </c>
      <c r="D13" s="481" t="s">
        <v>177</v>
      </c>
      <c r="E13" s="482" t="s">
        <v>177</v>
      </c>
      <c r="F13" s="480" t="s">
        <v>177</v>
      </c>
      <c r="G13" s="480" t="s">
        <v>177</v>
      </c>
      <c r="H13" s="481" t="s">
        <v>177</v>
      </c>
      <c r="I13" s="462"/>
      <c r="K13" s="510"/>
      <c r="L13" s="511"/>
      <c r="M13" s="511"/>
    </row>
    <row r="14" customFormat="false" ht="30" hidden="false" customHeight="true" outlineLevel="0" collapsed="false">
      <c r="A14" s="483" t="s">
        <v>1266</v>
      </c>
      <c r="B14" s="480" t="s">
        <v>177</v>
      </c>
      <c r="C14" s="480" t="s">
        <v>177</v>
      </c>
      <c r="D14" s="481" t="s">
        <v>177</v>
      </c>
      <c r="E14" s="482" t="s">
        <v>177</v>
      </c>
      <c r="F14" s="480" t="s">
        <v>177</v>
      </c>
      <c r="G14" s="480" t="s">
        <v>177</v>
      </c>
      <c r="H14" s="481" t="s">
        <v>177</v>
      </c>
      <c r="I14" s="462"/>
      <c r="K14" s="510"/>
      <c r="L14" s="511"/>
      <c r="M14" s="511"/>
    </row>
    <row r="15" customFormat="false" ht="18" hidden="false" customHeight="true" outlineLevel="0" collapsed="false">
      <c r="A15" s="483" t="s">
        <v>1267</v>
      </c>
      <c r="B15" s="480" t="n">
        <v>104</v>
      </c>
      <c r="C15" s="480" t="n">
        <v>36757.69</v>
      </c>
      <c r="D15" s="481" t="n">
        <v>0.0114478497833607</v>
      </c>
      <c r="E15" s="482" t="n">
        <v>353.439326923077</v>
      </c>
      <c r="F15" s="480" t="n">
        <v>95</v>
      </c>
      <c r="G15" s="480" t="n">
        <v>36210.1</v>
      </c>
      <c r="H15" s="481" t="n">
        <v>0.0103857338672368</v>
      </c>
      <c r="I15" s="462"/>
      <c r="K15" s="512"/>
      <c r="L15" s="512"/>
      <c r="M15" s="512"/>
    </row>
    <row r="16" customFormat="false" ht="30" hidden="false" customHeight="true" outlineLevel="0" collapsed="false">
      <c r="A16" s="483" t="s">
        <v>1268</v>
      </c>
      <c r="B16" s="480" t="s">
        <v>177</v>
      </c>
      <c r="C16" s="480" t="s">
        <v>177</v>
      </c>
      <c r="D16" s="481" t="s">
        <v>177</v>
      </c>
      <c r="E16" s="482" t="s">
        <v>177</v>
      </c>
      <c r="F16" s="480" t="s">
        <v>177</v>
      </c>
      <c r="G16" s="480" t="s">
        <v>177</v>
      </c>
      <c r="H16" s="481" t="s">
        <v>177</v>
      </c>
      <c r="I16" s="462"/>
      <c r="K16" s="512"/>
      <c r="L16" s="512"/>
      <c r="M16" s="512"/>
    </row>
    <row r="17" customFormat="false" ht="30" hidden="false" customHeight="true" outlineLevel="0" collapsed="false">
      <c r="A17" s="483" t="s">
        <v>1269</v>
      </c>
      <c r="B17" s="480" t="n">
        <v>52</v>
      </c>
      <c r="C17" s="480" t="n">
        <v>97702.62</v>
      </c>
      <c r="D17" s="481" t="n">
        <v>0.030428596497788</v>
      </c>
      <c r="E17" s="482" t="n">
        <v>1878.89653846154</v>
      </c>
      <c r="F17" s="480" t="n">
        <v>36</v>
      </c>
      <c r="G17" s="480" t="n">
        <v>22966.61</v>
      </c>
      <c r="H17" s="481" t="n">
        <v>0.00658725326062671</v>
      </c>
      <c r="I17" s="462"/>
      <c r="K17" s="513"/>
      <c r="L17" s="513"/>
      <c r="M17" s="513"/>
      <c r="N17" s="514"/>
      <c r="P17" s="515"/>
    </row>
    <row r="18" customFormat="false" ht="18" hidden="false" customHeight="true" outlineLevel="0" collapsed="false">
      <c r="A18" s="479" t="s">
        <v>1270</v>
      </c>
      <c r="B18" s="480" t="n">
        <v>3</v>
      </c>
      <c r="C18" s="480" t="n">
        <v>1477.35</v>
      </c>
      <c r="D18" s="481" t="n">
        <v>0.000460107283059626</v>
      </c>
      <c r="E18" s="482" t="n">
        <v>492.45</v>
      </c>
      <c r="F18" s="480" t="n">
        <v>3</v>
      </c>
      <c r="G18" s="480" t="n">
        <v>1477.35</v>
      </c>
      <c r="H18" s="481" t="n">
        <v>0.000423731608826329</v>
      </c>
      <c r="I18" s="462"/>
      <c r="K18" s="513"/>
      <c r="L18" s="513"/>
      <c r="M18" s="513"/>
      <c r="N18" s="514"/>
      <c r="P18" s="515"/>
    </row>
    <row r="19" customFormat="false" ht="18" hidden="false" customHeight="true" outlineLevel="0" collapsed="false">
      <c r="A19" s="479" t="s">
        <v>1271</v>
      </c>
      <c r="B19" s="480" t="s">
        <v>177</v>
      </c>
      <c r="C19" s="480" t="s">
        <v>177</v>
      </c>
      <c r="D19" s="481" t="s">
        <v>177</v>
      </c>
      <c r="E19" s="482" t="s">
        <v>177</v>
      </c>
      <c r="F19" s="480" t="s">
        <v>177</v>
      </c>
      <c r="G19" s="480" t="s">
        <v>177</v>
      </c>
      <c r="H19" s="481" t="s">
        <v>177</v>
      </c>
      <c r="I19" s="462"/>
      <c r="K19" s="513"/>
      <c r="L19" s="513"/>
      <c r="M19" s="513"/>
      <c r="N19" s="514"/>
      <c r="P19" s="515"/>
    </row>
    <row r="20" customFormat="false" ht="20.1" hidden="false" customHeight="true" outlineLevel="0" collapsed="false">
      <c r="A20" s="473" t="s">
        <v>1272</v>
      </c>
      <c r="B20" s="474" t="n">
        <v>6090</v>
      </c>
      <c r="C20" s="474" t="n">
        <v>1458774.12</v>
      </c>
      <c r="D20" s="475" t="n">
        <v>0.454321993400953</v>
      </c>
      <c r="E20" s="476" t="n">
        <v>239.535980295567</v>
      </c>
      <c r="F20" s="474" t="n">
        <v>6124</v>
      </c>
      <c r="G20" s="474" t="n">
        <v>1708803.57</v>
      </c>
      <c r="H20" s="475" t="n">
        <v>0.490116821257167</v>
      </c>
      <c r="I20" s="462"/>
      <c r="K20" s="513"/>
      <c r="L20" s="513"/>
      <c r="M20" s="513"/>
      <c r="N20" s="514"/>
      <c r="P20" s="515"/>
    </row>
    <row r="21" customFormat="false" ht="30" hidden="false" customHeight="true" outlineLevel="0" collapsed="false">
      <c r="A21" s="479" t="s">
        <v>1273</v>
      </c>
      <c r="B21" s="480" t="n">
        <v>3746</v>
      </c>
      <c r="C21" s="480" t="n">
        <v>405602.61</v>
      </c>
      <c r="D21" s="481" t="n">
        <v>0.126321260966591</v>
      </c>
      <c r="E21" s="482" t="n">
        <v>108.27619060331</v>
      </c>
      <c r="F21" s="480" t="n">
        <v>3688</v>
      </c>
      <c r="G21" s="480" t="n">
        <v>413181.57</v>
      </c>
      <c r="H21" s="481" t="n">
        <v>0.118508201437363</v>
      </c>
      <c r="I21" s="462"/>
      <c r="K21" s="513"/>
      <c r="L21" s="513"/>
      <c r="M21" s="513"/>
      <c r="N21" s="514"/>
      <c r="P21" s="515"/>
    </row>
    <row r="22" customFormat="false" ht="18" hidden="false" customHeight="true" outlineLevel="0" collapsed="false">
      <c r="A22" s="483" t="s">
        <v>1274</v>
      </c>
      <c r="B22" s="480" t="n">
        <v>2619</v>
      </c>
      <c r="C22" s="480" t="n">
        <v>268459.33</v>
      </c>
      <c r="D22" s="481" t="n">
        <v>0.083609227967853</v>
      </c>
      <c r="E22" s="482" t="n">
        <v>102.504516991218</v>
      </c>
      <c r="F22" s="480" t="n">
        <v>2573</v>
      </c>
      <c r="G22" s="480" t="n">
        <v>284999.14</v>
      </c>
      <c r="H22" s="481" t="n">
        <v>0.081743083295306</v>
      </c>
      <c r="I22" s="462"/>
      <c r="K22" s="513"/>
      <c r="L22" s="513"/>
      <c r="M22" s="513"/>
      <c r="N22" s="514"/>
      <c r="P22" s="515"/>
    </row>
    <row r="23" customFormat="false" ht="18" hidden="false" customHeight="true" outlineLevel="0" collapsed="false">
      <c r="A23" s="483" t="s">
        <v>1275</v>
      </c>
      <c r="B23" s="480" t="n">
        <v>302</v>
      </c>
      <c r="C23" s="480" t="n">
        <v>20504.42</v>
      </c>
      <c r="D23" s="481" t="n">
        <v>0.0063859159826131</v>
      </c>
      <c r="E23" s="482" t="n">
        <v>67.8954304635762</v>
      </c>
      <c r="F23" s="480" t="n">
        <v>335</v>
      </c>
      <c r="G23" s="480" t="n">
        <v>22075.65</v>
      </c>
      <c r="H23" s="481" t="n">
        <v>0.00633170927023857</v>
      </c>
      <c r="I23" s="462"/>
      <c r="P23" s="515"/>
    </row>
    <row r="24" customFormat="false" ht="30" hidden="false" customHeight="true" outlineLevel="0" collapsed="false">
      <c r="A24" s="483" t="s">
        <v>1276</v>
      </c>
      <c r="B24" s="480" t="n">
        <v>27</v>
      </c>
      <c r="C24" s="480" t="n">
        <v>844.18</v>
      </c>
      <c r="D24" s="481" t="n">
        <v>0.000262912218643704</v>
      </c>
      <c r="E24" s="482" t="n">
        <v>31.2659259259259</v>
      </c>
      <c r="F24" s="480" t="n">
        <v>4</v>
      </c>
      <c r="G24" s="480" t="n">
        <v>47.55</v>
      </c>
      <c r="H24" s="481" t="n">
        <v>1.36382292616455E-005</v>
      </c>
      <c r="I24" s="462"/>
      <c r="P24" s="515"/>
    </row>
    <row r="25" customFormat="false" ht="18" hidden="false" customHeight="true" outlineLevel="0" collapsed="false">
      <c r="A25" s="483" t="s">
        <v>1277</v>
      </c>
      <c r="B25" s="480" t="n">
        <v>798</v>
      </c>
      <c r="C25" s="480" t="n">
        <v>115794.68</v>
      </c>
      <c r="D25" s="481" t="n">
        <v>0.0360632047974812</v>
      </c>
      <c r="E25" s="482" t="n">
        <v>145.106115288221</v>
      </c>
      <c r="F25" s="480" t="n">
        <v>776</v>
      </c>
      <c r="G25" s="480" t="n">
        <v>106059.23</v>
      </c>
      <c r="H25" s="481" t="n">
        <v>0.0304197706425571</v>
      </c>
      <c r="I25" s="462"/>
      <c r="K25" s="515"/>
    </row>
    <row r="26" customFormat="false" ht="39.95" hidden="false" customHeight="true" outlineLevel="0" collapsed="false">
      <c r="A26" s="479" t="s">
        <v>1278</v>
      </c>
      <c r="B26" s="480" t="n">
        <v>2344</v>
      </c>
      <c r="C26" s="480" t="n">
        <v>1053171.51</v>
      </c>
      <c r="D26" s="481" t="n">
        <v>0.328000732434362</v>
      </c>
      <c r="E26" s="482" t="n">
        <v>449.305251706485</v>
      </c>
      <c r="F26" s="480" t="n">
        <v>2436</v>
      </c>
      <c r="G26" s="480" t="n">
        <v>1295622</v>
      </c>
      <c r="H26" s="481" t="n">
        <v>0.371608619819803</v>
      </c>
      <c r="I26" s="462"/>
      <c r="K26" s="515"/>
    </row>
    <row r="27" customFormat="false" ht="18" hidden="false" customHeight="true" outlineLevel="0" collapsed="false">
      <c r="A27" s="483" t="s">
        <v>1274</v>
      </c>
      <c r="B27" s="480" t="n">
        <v>1913</v>
      </c>
      <c r="C27" s="480" t="n">
        <v>949966.94</v>
      </c>
      <c r="D27" s="481" t="n">
        <v>0.295858603418193</v>
      </c>
      <c r="E27" s="482" t="n">
        <v>496.58491374804</v>
      </c>
      <c r="F27" s="480" t="n">
        <v>1979</v>
      </c>
      <c r="G27" s="480" t="n">
        <v>1129983.79</v>
      </c>
      <c r="H27" s="481" t="n">
        <v>0.324100483490285</v>
      </c>
      <c r="I27" s="462"/>
      <c r="K27" s="515"/>
    </row>
    <row r="28" customFormat="false" ht="18" hidden="false" customHeight="true" outlineLevel="0" collapsed="false">
      <c r="A28" s="483" t="s">
        <v>1275</v>
      </c>
      <c r="B28" s="480" t="n">
        <v>207</v>
      </c>
      <c r="C28" s="480" t="n">
        <v>23432.88</v>
      </c>
      <c r="D28" s="481" t="n">
        <v>0.00729795833828291</v>
      </c>
      <c r="E28" s="482" t="n">
        <v>113.20231884058</v>
      </c>
      <c r="F28" s="480" t="n">
        <v>222</v>
      </c>
      <c r="G28" s="480" t="n">
        <v>24679.28</v>
      </c>
      <c r="H28" s="481" t="n">
        <v>0.00707847904631634</v>
      </c>
      <c r="I28" s="462"/>
      <c r="K28" s="515"/>
    </row>
    <row r="29" customFormat="false" ht="30" hidden="false" customHeight="true" outlineLevel="0" collapsed="false">
      <c r="A29" s="483" t="s">
        <v>1276</v>
      </c>
      <c r="B29" s="480" t="n">
        <v>3</v>
      </c>
      <c r="C29" s="480" t="n">
        <v>77.12</v>
      </c>
      <c r="D29" s="481" t="n">
        <v>2.4018325833119E-005</v>
      </c>
      <c r="E29" s="482" t="n">
        <v>25.7066666666667</v>
      </c>
      <c r="F29" s="480" t="n">
        <v>3</v>
      </c>
      <c r="G29" s="480" t="n">
        <v>74.68</v>
      </c>
      <c r="H29" s="481" t="n">
        <v>2.14196206363761E-005</v>
      </c>
      <c r="I29" s="462"/>
      <c r="K29" s="515"/>
    </row>
    <row r="30" customFormat="false" ht="18" hidden="false" customHeight="true" outlineLevel="0" collapsed="false">
      <c r="A30" s="483" t="s">
        <v>1277</v>
      </c>
      <c r="B30" s="480" t="n">
        <v>221</v>
      </c>
      <c r="C30" s="480" t="n">
        <v>79694.57</v>
      </c>
      <c r="D30" s="481" t="n">
        <v>0.0248201523520528</v>
      </c>
      <c r="E30" s="482" t="n">
        <v>360.608914027149</v>
      </c>
      <c r="F30" s="480" t="n">
        <v>232</v>
      </c>
      <c r="G30" s="480" t="n">
        <v>140884.25</v>
      </c>
      <c r="H30" s="481" t="n">
        <v>0.0404082376625653</v>
      </c>
      <c r="I30" s="462"/>
    </row>
    <row r="31" customFormat="false" ht="20.1" hidden="false" customHeight="true" outlineLevel="0" collapsed="false">
      <c r="A31" s="473" t="s">
        <v>1279</v>
      </c>
      <c r="B31" s="474" t="n">
        <v>4577</v>
      </c>
      <c r="C31" s="474" t="n">
        <v>45266.63</v>
      </c>
      <c r="D31" s="475" t="n">
        <v>0.0140978821149798</v>
      </c>
      <c r="E31" s="476" t="n">
        <v>9.8900218483723</v>
      </c>
      <c r="F31" s="474" t="n">
        <v>299</v>
      </c>
      <c r="G31" s="474" t="n">
        <v>23164.97</v>
      </c>
      <c r="H31" s="475" t="n">
        <v>0.00664414661827844</v>
      </c>
      <c r="I31" s="462"/>
    </row>
    <row r="32" customFormat="false" ht="30" hidden="false" customHeight="true" outlineLevel="0" collapsed="false">
      <c r="A32" s="479" t="s">
        <v>1280</v>
      </c>
      <c r="B32" s="480" t="n">
        <v>23</v>
      </c>
      <c r="C32" s="480" t="n">
        <v>15197.54</v>
      </c>
      <c r="D32" s="481" t="n">
        <v>0.00473313624976478</v>
      </c>
      <c r="E32" s="482" t="n">
        <v>660.762608695652</v>
      </c>
      <c r="F32" s="480" t="n">
        <v>22</v>
      </c>
      <c r="G32" s="480" t="n">
        <v>15387.68</v>
      </c>
      <c r="H32" s="481" t="n">
        <v>0.00441347439841929</v>
      </c>
      <c r="I32" s="462"/>
    </row>
    <row r="33" customFormat="false" ht="30" hidden="false" customHeight="true" outlineLevel="0" collapsed="false">
      <c r="A33" s="479" t="s">
        <v>1281</v>
      </c>
      <c r="B33" s="480" t="n">
        <v>41</v>
      </c>
      <c r="C33" s="480" t="n">
        <v>1520.85</v>
      </c>
      <c r="D33" s="481" t="n">
        <v>0.000473654964254397</v>
      </c>
      <c r="E33" s="482" t="n">
        <v>37.0939024390244</v>
      </c>
      <c r="F33" s="480" t="n">
        <v>43</v>
      </c>
      <c r="G33" s="480" t="n">
        <v>1706.21</v>
      </c>
      <c r="H33" s="481" t="n">
        <v>0.000489372936877227</v>
      </c>
      <c r="I33" s="462"/>
    </row>
    <row r="34" customFormat="false" ht="30" hidden="false" customHeight="true" outlineLevel="0" collapsed="false">
      <c r="A34" s="479" t="s">
        <v>1282</v>
      </c>
      <c r="B34" s="480" t="n">
        <v>7</v>
      </c>
      <c r="C34" s="480" t="n">
        <v>279.01</v>
      </c>
      <c r="D34" s="481" t="n">
        <v>8.6895138624203E-005</v>
      </c>
      <c r="E34" s="482" t="n">
        <v>39.8585714285714</v>
      </c>
      <c r="F34" s="480" t="n">
        <v>8</v>
      </c>
      <c r="G34" s="480" t="n">
        <v>303.42</v>
      </c>
      <c r="H34" s="481" t="n">
        <v>8.70265304430804E-005</v>
      </c>
      <c r="I34" s="462"/>
    </row>
    <row r="35" customFormat="false" ht="5.1" hidden="false" customHeight="true" outlineLevel="0" collapsed="false">
      <c r="A35" s="490"/>
      <c r="B35" s="491"/>
      <c r="C35" s="491"/>
      <c r="D35" s="492"/>
      <c r="E35" s="493"/>
      <c r="F35" s="491"/>
      <c r="G35" s="491"/>
      <c r="H35" s="492"/>
      <c r="I35" s="462"/>
    </row>
    <row r="36" customFormat="false" ht="12" hidden="false" customHeight="false" outlineLevel="0" collapsed="false">
      <c r="A36" s="479"/>
      <c r="B36" s="480"/>
      <c r="C36" s="480"/>
      <c r="D36" s="481"/>
      <c r="E36" s="482"/>
      <c r="F36" s="480"/>
      <c r="G36" s="480"/>
      <c r="H36" s="431" t="s">
        <v>1372</v>
      </c>
      <c r="I36" s="462"/>
    </row>
    <row r="37" customFormat="false" ht="15" hidden="false" customHeight="true" outlineLevel="0" collapsed="false">
      <c r="A37" s="463" t="s">
        <v>1255</v>
      </c>
      <c r="B37" s="463"/>
      <c r="C37" s="463"/>
      <c r="D37" s="463"/>
      <c r="E37" s="463"/>
      <c r="F37" s="463"/>
      <c r="G37" s="463"/>
      <c r="H37" s="463"/>
      <c r="I37" s="462"/>
    </row>
    <row r="38" customFormat="false" ht="15" hidden="false" customHeight="true" outlineLevel="0" collapsed="false">
      <c r="A38" s="463" t="s">
        <v>189</v>
      </c>
      <c r="B38" s="463"/>
      <c r="C38" s="463"/>
      <c r="D38" s="463"/>
      <c r="E38" s="463"/>
      <c r="F38" s="463"/>
      <c r="G38" s="463"/>
      <c r="H38" s="463"/>
      <c r="I38" s="462"/>
    </row>
    <row r="39" customFormat="false" ht="12" hidden="false" customHeight="false" outlineLevel="0" collapsed="false">
      <c r="A39" s="464"/>
      <c r="B39" s="464"/>
      <c r="C39" s="464"/>
      <c r="D39" s="464"/>
      <c r="E39" s="464"/>
      <c r="F39" s="464"/>
      <c r="G39" s="464"/>
      <c r="H39" s="465" t="s">
        <v>53</v>
      </c>
      <c r="I39" s="462"/>
    </row>
    <row r="40" customFormat="false" ht="15" hidden="false" customHeight="true" outlineLevel="0" collapsed="false">
      <c r="A40" s="466"/>
      <c r="B40" s="467" t="s">
        <v>150</v>
      </c>
      <c r="C40" s="467"/>
      <c r="D40" s="467"/>
      <c r="E40" s="467"/>
      <c r="F40" s="468" t="s">
        <v>151</v>
      </c>
      <c r="G40" s="468"/>
      <c r="H40" s="468"/>
      <c r="I40" s="462"/>
    </row>
    <row r="41" customFormat="false" ht="39.95" hidden="false" customHeight="true" outlineLevel="0" collapsed="false">
      <c r="A41" s="467" t="s">
        <v>1256</v>
      </c>
      <c r="B41" s="469" t="s">
        <v>1257</v>
      </c>
      <c r="C41" s="469" t="s">
        <v>154</v>
      </c>
      <c r="D41" s="469" t="s">
        <v>1258</v>
      </c>
      <c r="E41" s="469" t="s">
        <v>1259</v>
      </c>
      <c r="F41" s="469" t="s">
        <v>1260</v>
      </c>
      <c r="G41" s="469" t="s">
        <v>154</v>
      </c>
      <c r="H41" s="469" t="s">
        <v>1258</v>
      </c>
      <c r="I41" s="462"/>
    </row>
    <row r="42" customFormat="false" ht="15" hidden="false" customHeight="true" outlineLevel="0" collapsed="false">
      <c r="A42" s="467" t="s">
        <v>60</v>
      </c>
      <c r="B42" s="467" t="s">
        <v>61</v>
      </c>
      <c r="C42" s="467" t="s">
        <v>62</v>
      </c>
      <c r="D42" s="467" t="s">
        <v>63</v>
      </c>
      <c r="E42" s="467" t="s">
        <v>64</v>
      </c>
      <c r="F42" s="467" t="s">
        <v>65</v>
      </c>
      <c r="G42" s="467" t="s">
        <v>157</v>
      </c>
      <c r="H42" s="467" t="s">
        <v>158</v>
      </c>
      <c r="I42" s="462"/>
    </row>
    <row r="43" customFormat="false" ht="5.1" hidden="false" customHeight="true" outlineLevel="0" collapsed="false">
      <c r="A43" s="472"/>
      <c r="B43" s="472"/>
      <c r="C43" s="472"/>
      <c r="D43" s="472"/>
      <c r="E43" s="472"/>
      <c r="F43" s="472"/>
      <c r="G43" s="472"/>
      <c r="H43" s="472"/>
      <c r="I43" s="462"/>
    </row>
    <row r="44" customFormat="false" ht="27.95" hidden="false" customHeight="true" outlineLevel="0" collapsed="false">
      <c r="A44" s="479" t="s">
        <v>1283</v>
      </c>
      <c r="B44" s="480" t="n">
        <v>10</v>
      </c>
      <c r="C44" s="480" t="n">
        <v>1088.61</v>
      </c>
      <c r="D44" s="481" t="n">
        <v>0.000339037729320432</v>
      </c>
      <c r="E44" s="482" t="n">
        <v>108.861</v>
      </c>
      <c r="F44" s="480" t="n">
        <v>10</v>
      </c>
      <c r="G44" s="480" t="n">
        <v>1062.62</v>
      </c>
      <c r="H44" s="481" t="n">
        <v>0.000304779288706829</v>
      </c>
      <c r="I44" s="462"/>
    </row>
    <row r="45" customFormat="false" ht="27.95" hidden="false" customHeight="true" outlineLevel="0" collapsed="false">
      <c r="A45" s="479" t="s">
        <v>1284</v>
      </c>
      <c r="B45" s="480" t="n">
        <v>4487</v>
      </c>
      <c r="C45" s="480" t="n">
        <v>25077.39</v>
      </c>
      <c r="D45" s="481" t="n">
        <v>0.00781012609004409</v>
      </c>
      <c r="E45" s="482" t="n">
        <v>5.58889904167595</v>
      </c>
      <c r="F45" s="480" t="n">
        <v>203</v>
      </c>
      <c r="G45" s="480" t="n">
        <v>2532.23</v>
      </c>
      <c r="H45" s="481" t="n">
        <v>0.000726290920782682</v>
      </c>
      <c r="I45" s="462"/>
    </row>
    <row r="46" customFormat="false" ht="38.1" hidden="false" customHeight="true" outlineLevel="0" collapsed="false">
      <c r="A46" s="479" t="s">
        <v>1285</v>
      </c>
      <c r="B46" s="480" t="n">
        <v>7</v>
      </c>
      <c r="C46" s="480" t="n">
        <v>1986.75</v>
      </c>
      <c r="D46" s="481" t="n">
        <v>0.00061875530146459</v>
      </c>
      <c r="E46" s="482" t="n">
        <v>283.821428571429</v>
      </c>
      <c r="F46" s="480" t="n">
        <v>7</v>
      </c>
      <c r="G46" s="480" t="n">
        <v>2026.98</v>
      </c>
      <c r="H46" s="481" t="n">
        <v>0.000581375771793274</v>
      </c>
      <c r="I46" s="462"/>
    </row>
    <row r="47" customFormat="false" ht="18" hidden="false" customHeight="true" outlineLevel="0" collapsed="false">
      <c r="A47" s="479" t="s">
        <v>1286</v>
      </c>
      <c r="B47" s="480" t="s">
        <v>177</v>
      </c>
      <c r="C47" s="480" t="s">
        <v>177</v>
      </c>
      <c r="D47" s="481" t="s">
        <v>177</v>
      </c>
      <c r="E47" s="482" t="s">
        <v>177</v>
      </c>
      <c r="F47" s="480" t="s">
        <v>177</v>
      </c>
      <c r="G47" s="480" t="s">
        <v>177</v>
      </c>
      <c r="H47" s="481" t="s">
        <v>177</v>
      </c>
      <c r="I47" s="462"/>
    </row>
    <row r="48" customFormat="false" ht="18" hidden="false" customHeight="true" outlineLevel="0" collapsed="false">
      <c r="A48" s="479" t="s">
        <v>1287</v>
      </c>
      <c r="B48" s="480" t="n">
        <v>2</v>
      </c>
      <c r="C48" s="480" t="n">
        <v>116.48</v>
      </c>
      <c r="D48" s="481" t="n">
        <v>3.62766415072835E-005</v>
      </c>
      <c r="E48" s="482" t="n">
        <v>58.24</v>
      </c>
      <c r="F48" s="480" t="n">
        <v>6</v>
      </c>
      <c r="G48" s="480" t="n">
        <v>145.83</v>
      </c>
      <c r="H48" s="481" t="n">
        <v>4.18267712560623E-005</v>
      </c>
      <c r="I48" s="462"/>
    </row>
    <row r="49" customFormat="false" ht="27.95" hidden="false" customHeight="true" outlineLevel="0" collapsed="false">
      <c r="A49" s="479" t="s">
        <v>1288</v>
      </c>
      <c r="B49" s="480" t="s">
        <v>177</v>
      </c>
      <c r="C49" s="480" t="s">
        <v>177</v>
      </c>
      <c r="D49" s="481" t="s">
        <v>177</v>
      </c>
      <c r="E49" s="482" t="s">
        <v>177</v>
      </c>
      <c r="F49" s="480" t="s">
        <v>177</v>
      </c>
      <c r="G49" s="480" t="s">
        <v>177</v>
      </c>
      <c r="H49" s="481" t="s">
        <v>177</v>
      </c>
      <c r="I49" s="462"/>
    </row>
    <row r="50" customFormat="false" ht="18" hidden="false" customHeight="true" outlineLevel="0" collapsed="false">
      <c r="A50" s="479" t="s">
        <v>1289</v>
      </c>
      <c r="B50" s="480" t="s">
        <v>177</v>
      </c>
      <c r="C50" s="480" t="s">
        <v>177</v>
      </c>
      <c r="D50" s="481" t="s">
        <v>177</v>
      </c>
      <c r="E50" s="482" t="s">
        <v>177</v>
      </c>
      <c r="F50" s="480" t="s">
        <v>177</v>
      </c>
      <c r="G50" s="480" t="s">
        <v>177</v>
      </c>
      <c r="H50" s="481" t="s">
        <v>177</v>
      </c>
      <c r="I50" s="462"/>
    </row>
    <row r="51" customFormat="false" ht="18" hidden="false" customHeight="true" outlineLevel="0" collapsed="false">
      <c r="A51" s="479" t="s">
        <v>1290</v>
      </c>
      <c r="B51" s="480" t="s">
        <v>177</v>
      </c>
      <c r="C51" s="480" t="s">
        <v>177</v>
      </c>
      <c r="D51" s="481" t="s">
        <v>177</v>
      </c>
      <c r="E51" s="482" t="s">
        <v>177</v>
      </c>
      <c r="F51" s="480" t="s">
        <v>177</v>
      </c>
      <c r="G51" s="480" t="s">
        <v>177</v>
      </c>
      <c r="H51" s="481" t="s">
        <v>177</v>
      </c>
      <c r="I51" s="462"/>
    </row>
    <row r="52" customFormat="false" ht="20.1" hidden="false" customHeight="true" outlineLevel="0" collapsed="false">
      <c r="A52" s="473" t="s">
        <v>1291</v>
      </c>
      <c r="B52" s="474" t="n">
        <v>254</v>
      </c>
      <c r="C52" s="474" t="n">
        <v>28219.01</v>
      </c>
      <c r="D52" s="475" t="n">
        <v>0.00878855519797775</v>
      </c>
      <c r="E52" s="476" t="n">
        <v>111.098464566929</v>
      </c>
      <c r="F52" s="474" t="n">
        <v>244</v>
      </c>
      <c r="G52" s="474" t="n">
        <v>29825.15</v>
      </c>
      <c r="H52" s="475" t="n">
        <v>0.00855441079837993</v>
      </c>
      <c r="I52" s="462"/>
    </row>
    <row r="53" customFormat="false" ht="27.95" hidden="false" customHeight="true" outlineLevel="0" collapsed="false">
      <c r="A53" s="479" t="s">
        <v>1292</v>
      </c>
      <c r="B53" s="480" t="n">
        <v>242</v>
      </c>
      <c r="C53" s="480" t="n">
        <v>26745.96</v>
      </c>
      <c r="D53" s="481" t="n">
        <v>0.00832978711099025</v>
      </c>
      <c r="E53" s="482" t="n">
        <v>110.520495867769</v>
      </c>
      <c r="F53" s="480" t="n">
        <v>233</v>
      </c>
      <c r="G53" s="480" t="n">
        <v>28347.39</v>
      </c>
      <c r="H53" s="481" t="n">
        <v>0.00813056159388594</v>
      </c>
      <c r="I53" s="462"/>
    </row>
    <row r="54" customFormat="false" ht="27.95" hidden="false" customHeight="true" outlineLevel="0" collapsed="false">
      <c r="A54" s="479" t="s">
        <v>1293</v>
      </c>
      <c r="B54" s="480" t="n">
        <v>11</v>
      </c>
      <c r="C54" s="480" t="n">
        <v>1472.93</v>
      </c>
      <c r="D54" s="481" t="n">
        <v>0.000458730714073859</v>
      </c>
      <c r="E54" s="482" t="n">
        <v>133.902727272727</v>
      </c>
      <c r="F54" s="480" t="n">
        <v>11</v>
      </c>
      <c r="G54" s="480" t="n">
        <v>1477.76</v>
      </c>
      <c r="H54" s="481" t="n">
        <v>0.00042384920449399</v>
      </c>
      <c r="I54" s="462"/>
    </row>
    <row r="55" customFormat="false" ht="18" hidden="false" customHeight="true" outlineLevel="0" collapsed="false">
      <c r="A55" s="479" t="s">
        <v>1294</v>
      </c>
      <c r="B55" s="480" t="n">
        <v>1</v>
      </c>
      <c r="C55" s="480" t="n">
        <v>0.12</v>
      </c>
      <c r="D55" s="481" t="n">
        <v>3.73729136407454E-008</v>
      </c>
      <c r="E55" s="482" t="n">
        <v>0.12</v>
      </c>
      <c r="F55" s="480" t="s">
        <v>177</v>
      </c>
      <c r="G55" s="480" t="s">
        <v>177</v>
      </c>
      <c r="H55" s="481" t="s">
        <v>177</v>
      </c>
      <c r="I55" s="462"/>
    </row>
    <row r="56" customFormat="false" ht="20.1" hidden="false" customHeight="true" outlineLevel="0" collapsed="false">
      <c r="A56" s="473" t="s">
        <v>1295</v>
      </c>
      <c r="B56" s="474" t="n">
        <v>8677</v>
      </c>
      <c r="C56" s="474" t="n">
        <v>725605.2</v>
      </c>
      <c r="D56" s="475" t="n">
        <v>0.225983170640631</v>
      </c>
      <c r="E56" s="476" t="n">
        <v>83.6239714186931</v>
      </c>
      <c r="F56" s="474" t="n">
        <v>8902</v>
      </c>
      <c r="G56" s="474" t="n">
        <v>783662.9</v>
      </c>
      <c r="H56" s="475" t="n">
        <v>0.22476917547941</v>
      </c>
      <c r="I56" s="462"/>
    </row>
    <row r="57" customFormat="false" ht="27.95" hidden="false" customHeight="true" outlineLevel="0" collapsed="false">
      <c r="A57" s="479" t="s">
        <v>1296</v>
      </c>
      <c r="B57" s="480" t="n">
        <v>2737</v>
      </c>
      <c r="C57" s="480" t="n">
        <v>233904.07</v>
      </c>
      <c r="D57" s="481" t="n">
        <v>0.0728473050694072</v>
      </c>
      <c r="E57" s="482" t="n">
        <v>85.4600182681768</v>
      </c>
      <c r="F57" s="480" t="n">
        <v>2651</v>
      </c>
      <c r="G57" s="480" t="n">
        <v>220877.26</v>
      </c>
      <c r="H57" s="481" t="n">
        <v>0.0633517289287924</v>
      </c>
      <c r="I57" s="462"/>
    </row>
    <row r="58" customFormat="false" ht="18" hidden="false" customHeight="true" outlineLevel="0" collapsed="false">
      <c r="A58" s="483" t="s">
        <v>1297</v>
      </c>
      <c r="B58" s="480" t="n">
        <v>2317</v>
      </c>
      <c r="C58" s="480" t="n">
        <v>203657.86</v>
      </c>
      <c r="D58" s="481" t="n">
        <v>0.0634273967836584</v>
      </c>
      <c r="E58" s="482" t="n">
        <v>87.8972205438066</v>
      </c>
      <c r="F58" s="480" t="n">
        <v>2221</v>
      </c>
      <c r="G58" s="480" t="n">
        <v>187715.73</v>
      </c>
      <c r="H58" s="481" t="n">
        <v>0.0538403819507286</v>
      </c>
      <c r="I58" s="462"/>
    </row>
    <row r="59" customFormat="false" ht="18" hidden="false" customHeight="true" outlineLevel="0" collapsed="false">
      <c r="A59" s="483" t="s">
        <v>1298</v>
      </c>
      <c r="B59" s="480" t="n">
        <v>401</v>
      </c>
      <c r="C59" s="480" t="n">
        <v>28708.89</v>
      </c>
      <c r="D59" s="481" t="n">
        <v>0.00894112388909715</v>
      </c>
      <c r="E59" s="482" t="n">
        <v>71.5932418952618</v>
      </c>
      <c r="F59" s="480" t="n">
        <v>405</v>
      </c>
      <c r="G59" s="480" t="n">
        <v>29760.92</v>
      </c>
      <c r="H59" s="481" t="n">
        <v>0.0085359884331754</v>
      </c>
      <c r="I59" s="462"/>
    </row>
    <row r="60" customFormat="false" ht="18" hidden="false" customHeight="true" outlineLevel="0" collapsed="false">
      <c r="A60" s="483" t="s">
        <v>1299</v>
      </c>
      <c r="B60" s="480" t="n">
        <v>19</v>
      </c>
      <c r="C60" s="480" t="n">
        <v>1537.32</v>
      </c>
      <c r="D60" s="481" t="n">
        <v>0.000478784396651589</v>
      </c>
      <c r="E60" s="482" t="n">
        <v>80.9115789473684</v>
      </c>
      <c r="F60" s="480" t="n">
        <v>25</v>
      </c>
      <c r="G60" s="480" t="n">
        <v>3400.61</v>
      </c>
      <c r="H60" s="481" t="n">
        <v>0.000975358544888418</v>
      </c>
      <c r="I60" s="462"/>
    </row>
    <row r="61" customFormat="false" ht="18" hidden="false" customHeight="true" outlineLevel="0" collapsed="false">
      <c r="A61" s="479" t="s">
        <v>1300</v>
      </c>
      <c r="B61" s="480" t="s">
        <v>177</v>
      </c>
      <c r="C61" s="480" t="s">
        <v>177</v>
      </c>
      <c r="D61" s="481" t="s">
        <v>177</v>
      </c>
      <c r="E61" s="482" t="s">
        <v>177</v>
      </c>
      <c r="F61" s="480" t="s">
        <v>177</v>
      </c>
      <c r="G61" s="480" t="s">
        <v>177</v>
      </c>
      <c r="H61" s="481" t="s">
        <v>177</v>
      </c>
      <c r="I61" s="462"/>
    </row>
    <row r="62" customFormat="false" ht="18" hidden="false" customHeight="true" outlineLevel="0" collapsed="false">
      <c r="A62" s="483" t="s">
        <v>1301</v>
      </c>
      <c r="B62" s="480" t="s">
        <v>177</v>
      </c>
      <c r="C62" s="480" t="s">
        <v>177</v>
      </c>
      <c r="D62" s="481" t="s">
        <v>177</v>
      </c>
      <c r="E62" s="482" t="s">
        <v>177</v>
      </c>
      <c r="F62" s="480" t="s">
        <v>177</v>
      </c>
      <c r="G62" s="480" t="s">
        <v>177</v>
      </c>
      <c r="H62" s="481" t="s">
        <v>177</v>
      </c>
      <c r="I62" s="462"/>
    </row>
    <row r="63" customFormat="false" ht="18" hidden="false" customHeight="true" outlineLevel="0" collapsed="false">
      <c r="A63" s="483" t="s">
        <v>1302</v>
      </c>
      <c r="B63" s="480" t="s">
        <v>177</v>
      </c>
      <c r="C63" s="480" t="s">
        <v>177</v>
      </c>
      <c r="D63" s="481" t="s">
        <v>177</v>
      </c>
      <c r="E63" s="482" t="s">
        <v>177</v>
      </c>
      <c r="F63" s="480" t="s">
        <v>177</v>
      </c>
      <c r="G63" s="480" t="s">
        <v>177</v>
      </c>
      <c r="H63" s="481" t="s">
        <v>177</v>
      </c>
      <c r="I63" s="462"/>
    </row>
    <row r="64" customFormat="false" ht="18" hidden="false" customHeight="true" outlineLevel="0" collapsed="false">
      <c r="A64" s="483" t="s">
        <v>1303</v>
      </c>
      <c r="B64" s="480" t="s">
        <v>177</v>
      </c>
      <c r="C64" s="480" t="s">
        <v>177</v>
      </c>
      <c r="D64" s="481" t="s">
        <v>177</v>
      </c>
      <c r="E64" s="482" t="s">
        <v>177</v>
      </c>
      <c r="F64" s="480" t="s">
        <v>177</v>
      </c>
      <c r="G64" s="480" t="s">
        <v>177</v>
      </c>
      <c r="H64" s="494" t="s">
        <v>177</v>
      </c>
      <c r="I64" s="462"/>
    </row>
    <row r="65" customFormat="false" ht="18" hidden="false" customHeight="true" outlineLevel="0" collapsed="false">
      <c r="A65" s="483" t="s">
        <v>1304</v>
      </c>
      <c r="B65" s="480" t="s">
        <v>177</v>
      </c>
      <c r="C65" s="480" t="s">
        <v>177</v>
      </c>
      <c r="D65" s="481" t="s">
        <v>177</v>
      </c>
      <c r="E65" s="482" t="s">
        <v>177</v>
      </c>
      <c r="F65" s="480" t="s">
        <v>177</v>
      </c>
      <c r="G65" s="480" t="s">
        <v>177</v>
      </c>
      <c r="H65" s="481" t="s">
        <v>177</v>
      </c>
      <c r="I65" s="462"/>
    </row>
    <row r="66" customFormat="false" ht="18" hidden="false" customHeight="true" outlineLevel="0" collapsed="false">
      <c r="A66" s="479" t="s">
        <v>1305</v>
      </c>
      <c r="B66" s="480" t="n">
        <v>727</v>
      </c>
      <c r="C66" s="480" t="n">
        <v>39076.37</v>
      </c>
      <c r="D66" s="481" t="n">
        <v>0.0121699816783651</v>
      </c>
      <c r="E66" s="482" t="n">
        <v>53.7501650618982</v>
      </c>
      <c r="F66" s="480" t="n">
        <v>316</v>
      </c>
      <c r="G66" s="480" t="n">
        <v>66604.53</v>
      </c>
      <c r="H66" s="481" t="n">
        <v>0.0191034248160703</v>
      </c>
      <c r="I66" s="462"/>
    </row>
    <row r="67" customFormat="false" ht="18" hidden="false" customHeight="true" outlineLevel="0" collapsed="false">
      <c r="A67" s="483" t="s">
        <v>1306</v>
      </c>
      <c r="B67" s="480" t="s">
        <v>177</v>
      </c>
      <c r="C67" s="480" t="s">
        <v>177</v>
      </c>
      <c r="D67" s="481" t="s">
        <v>177</v>
      </c>
      <c r="E67" s="482" t="s">
        <v>177</v>
      </c>
      <c r="F67" s="480" t="s">
        <v>177</v>
      </c>
      <c r="G67" s="480" t="s">
        <v>177</v>
      </c>
      <c r="H67" s="481" t="s">
        <v>177</v>
      </c>
      <c r="I67" s="462"/>
    </row>
    <row r="68" customFormat="false" ht="18" hidden="false" customHeight="true" outlineLevel="0" collapsed="false">
      <c r="A68" s="483" t="s">
        <v>1307</v>
      </c>
      <c r="B68" s="480" t="s">
        <v>177</v>
      </c>
      <c r="C68" s="480" t="s">
        <v>177</v>
      </c>
      <c r="D68" s="481" t="s">
        <v>177</v>
      </c>
      <c r="E68" s="482" t="s">
        <v>177</v>
      </c>
      <c r="F68" s="480" t="s">
        <v>177</v>
      </c>
      <c r="G68" s="480" t="s">
        <v>177</v>
      </c>
      <c r="H68" s="481" t="s">
        <v>177</v>
      </c>
      <c r="I68" s="462"/>
    </row>
    <row r="69" customFormat="false" ht="18" hidden="false" customHeight="true" outlineLevel="0" collapsed="false">
      <c r="A69" s="483" t="s">
        <v>1308</v>
      </c>
      <c r="B69" s="480" t="s">
        <v>177</v>
      </c>
      <c r="C69" s="480" t="s">
        <v>177</v>
      </c>
      <c r="D69" s="481" t="s">
        <v>177</v>
      </c>
      <c r="E69" s="482" t="s">
        <v>177</v>
      </c>
      <c r="F69" s="480" t="s">
        <v>177</v>
      </c>
      <c r="G69" s="480" t="s">
        <v>177</v>
      </c>
      <c r="H69" s="481" t="s">
        <v>177</v>
      </c>
      <c r="I69" s="462"/>
    </row>
    <row r="70" customFormat="false" ht="18" hidden="false" customHeight="true" outlineLevel="0" collapsed="false">
      <c r="A70" s="483" t="s">
        <v>1309</v>
      </c>
      <c r="B70" s="480" t="n">
        <v>599</v>
      </c>
      <c r="C70" s="480" t="n">
        <v>31327.14</v>
      </c>
      <c r="D70" s="481" t="n">
        <v>0.00975655414859616</v>
      </c>
      <c r="E70" s="482" t="n">
        <v>52.2990651085142</v>
      </c>
      <c r="F70" s="480" t="n">
        <v>159</v>
      </c>
      <c r="G70" s="480" t="n">
        <v>16912.79</v>
      </c>
      <c r="H70" s="481" t="n">
        <v>0.0048509044684346</v>
      </c>
      <c r="I70" s="462"/>
    </row>
    <row r="71" customFormat="false" ht="18" hidden="false" customHeight="true" outlineLevel="0" collapsed="false">
      <c r="A71" s="483" t="s">
        <v>1310</v>
      </c>
      <c r="B71" s="480" t="n">
        <v>14</v>
      </c>
      <c r="C71" s="480" t="n">
        <v>469.24</v>
      </c>
      <c r="D71" s="481" t="n">
        <v>0.000146140549973195</v>
      </c>
      <c r="E71" s="482" t="n">
        <v>33.5171428571429</v>
      </c>
      <c r="F71" s="480" t="n">
        <v>16</v>
      </c>
      <c r="G71" s="480" t="n">
        <v>559.17</v>
      </c>
      <c r="H71" s="481" t="n">
        <v>0.000160380413380322</v>
      </c>
      <c r="I71" s="462"/>
    </row>
    <row r="72" customFormat="false" ht="18" hidden="false" customHeight="true" outlineLevel="0" collapsed="false">
      <c r="A72" s="483" t="s">
        <v>1311</v>
      </c>
      <c r="B72" s="480" t="n">
        <v>114</v>
      </c>
      <c r="C72" s="480" t="n">
        <v>7279.99</v>
      </c>
      <c r="D72" s="481" t="n">
        <v>0.00226728697979575</v>
      </c>
      <c r="E72" s="482" t="n">
        <v>63.8595614035088</v>
      </c>
      <c r="F72" s="480" t="n">
        <v>141</v>
      </c>
      <c r="G72" s="480" t="n">
        <v>49132.57</v>
      </c>
      <c r="H72" s="481" t="n">
        <v>0.0140921399342554</v>
      </c>
      <c r="I72" s="462"/>
    </row>
    <row r="73" customFormat="false" ht="5.1" hidden="false" customHeight="true" outlineLevel="0" collapsed="false">
      <c r="A73" s="495"/>
      <c r="B73" s="491"/>
      <c r="C73" s="491"/>
      <c r="D73" s="492"/>
      <c r="E73" s="493"/>
      <c r="F73" s="491"/>
      <c r="G73" s="491"/>
      <c r="H73" s="492"/>
      <c r="I73" s="462"/>
    </row>
    <row r="74" customFormat="false" ht="15" hidden="false" customHeight="true" outlineLevel="0" collapsed="false">
      <c r="A74" s="462"/>
      <c r="B74" s="496"/>
      <c r="C74" s="496"/>
      <c r="D74" s="496"/>
      <c r="E74" s="496"/>
      <c r="F74" s="496"/>
      <c r="G74" s="497" t="s">
        <v>1372</v>
      </c>
      <c r="H74" s="497"/>
      <c r="I74" s="462"/>
    </row>
    <row r="75" customFormat="false" ht="15" hidden="false" customHeight="true" outlineLevel="0" collapsed="false">
      <c r="A75" s="463" t="s">
        <v>1255</v>
      </c>
      <c r="B75" s="463"/>
      <c r="C75" s="463"/>
      <c r="D75" s="463"/>
      <c r="E75" s="463"/>
      <c r="F75" s="463"/>
      <c r="G75" s="463"/>
      <c r="H75" s="463"/>
      <c r="I75" s="462"/>
    </row>
    <row r="76" customFormat="false" ht="15" hidden="false" customHeight="true" outlineLevel="0" collapsed="false">
      <c r="A76" s="463" t="s">
        <v>189</v>
      </c>
      <c r="B76" s="463"/>
      <c r="C76" s="463"/>
      <c r="D76" s="463"/>
      <c r="E76" s="463"/>
      <c r="F76" s="463"/>
      <c r="G76" s="463"/>
      <c r="H76" s="463"/>
      <c r="I76" s="462"/>
    </row>
    <row r="77" customFormat="false" ht="12" hidden="false" customHeight="false" outlineLevel="0" collapsed="false">
      <c r="A77" s="464"/>
      <c r="B77" s="464"/>
      <c r="C77" s="464"/>
      <c r="D77" s="464"/>
      <c r="E77" s="464"/>
      <c r="F77" s="464"/>
      <c r="G77" s="464"/>
      <c r="H77" s="465" t="s">
        <v>53</v>
      </c>
      <c r="I77" s="462"/>
    </row>
    <row r="78" customFormat="false" ht="15" hidden="false" customHeight="true" outlineLevel="0" collapsed="false">
      <c r="A78" s="466"/>
      <c r="B78" s="467" t="s">
        <v>150</v>
      </c>
      <c r="C78" s="467"/>
      <c r="D78" s="467"/>
      <c r="E78" s="467"/>
      <c r="F78" s="468" t="s">
        <v>151</v>
      </c>
      <c r="G78" s="468"/>
      <c r="H78" s="468"/>
      <c r="I78" s="462"/>
    </row>
    <row r="79" customFormat="false" ht="39.95" hidden="false" customHeight="true" outlineLevel="0" collapsed="false">
      <c r="A79" s="467" t="s">
        <v>1256</v>
      </c>
      <c r="B79" s="469" t="s">
        <v>1257</v>
      </c>
      <c r="C79" s="469" t="s">
        <v>154</v>
      </c>
      <c r="D79" s="469" t="s">
        <v>1258</v>
      </c>
      <c r="E79" s="469" t="s">
        <v>1259</v>
      </c>
      <c r="F79" s="469" t="s">
        <v>1260</v>
      </c>
      <c r="G79" s="469" t="s">
        <v>154</v>
      </c>
      <c r="H79" s="469" t="s">
        <v>1258</v>
      </c>
      <c r="I79" s="462"/>
    </row>
    <row r="80" customFormat="false" ht="15" hidden="false" customHeight="true" outlineLevel="0" collapsed="false">
      <c r="A80" s="467" t="s">
        <v>60</v>
      </c>
      <c r="B80" s="467" t="s">
        <v>61</v>
      </c>
      <c r="C80" s="467" t="s">
        <v>62</v>
      </c>
      <c r="D80" s="467" t="s">
        <v>63</v>
      </c>
      <c r="E80" s="467" t="s">
        <v>64</v>
      </c>
      <c r="F80" s="467" t="s">
        <v>65</v>
      </c>
      <c r="G80" s="467" t="s">
        <v>157</v>
      </c>
      <c r="H80" s="467" t="s">
        <v>158</v>
      </c>
      <c r="I80" s="462"/>
    </row>
    <row r="81" customFormat="false" ht="5.1" hidden="false" customHeight="true" outlineLevel="0" collapsed="false">
      <c r="A81" s="472"/>
      <c r="B81" s="472"/>
      <c r="C81" s="472"/>
      <c r="D81" s="472"/>
      <c r="E81" s="472"/>
      <c r="F81" s="472"/>
      <c r="G81" s="472"/>
      <c r="H81" s="472"/>
      <c r="I81" s="462"/>
    </row>
    <row r="82" customFormat="false" ht="30" hidden="false" customHeight="true" outlineLevel="0" collapsed="false">
      <c r="A82" s="479" t="s">
        <v>1312</v>
      </c>
      <c r="B82" s="480" t="n">
        <v>5056</v>
      </c>
      <c r="C82" s="480" t="n">
        <v>414892.59</v>
      </c>
      <c r="D82" s="481" t="n">
        <v>0.12921454113546</v>
      </c>
      <c r="E82" s="482" t="n">
        <v>82.059452136076</v>
      </c>
      <c r="F82" s="480" t="n">
        <v>5770</v>
      </c>
      <c r="G82" s="480" t="n">
        <v>452216.94</v>
      </c>
      <c r="H82" s="481" t="n">
        <v>0.129704275577703</v>
      </c>
      <c r="I82" s="462"/>
    </row>
    <row r="83" customFormat="false" ht="18" hidden="false" customHeight="true" outlineLevel="0" collapsed="false">
      <c r="A83" s="483" t="s">
        <v>1313</v>
      </c>
      <c r="B83" s="480" t="n">
        <v>229</v>
      </c>
      <c r="C83" s="480" t="n">
        <v>38642.6</v>
      </c>
      <c r="D83" s="481" t="n">
        <v>0.0120348879387822</v>
      </c>
      <c r="E83" s="482" t="n">
        <v>168.744978165939</v>
      </c>
      <c r="F83" s="480" t="n">
        <v>220</v>
      </c>
      <c r="G83" s="480" t="n">
        <v>42923.19</v>
      </c>
      <c r="H83" s="481" t="n">
        <v>0.0123111736248406</v>
      </c>
      <c r="I83" s="462"/>
    </row>
    <row r="84" customFormat="false" ht="30" hidden="false" customHeight="true" outlineLevel="0" collapsed="false">
      <c r="A84" s="483" t="s">
        <v>1314</v>
      </c>
      <c r="B84" s="480" t="n">
        <v>2</v>
      </c>
      <c r="C84" s="480" t="n">
        <v>2558.52</v>
      </c>
      <c r="D84" s="481" t="n">
        <v>0.000796827891734332</v>
      </c>
      <c r="E84" s="482" t="n">
        <v>1279.26</v>
      </c>
      <c r="F84" s="480" t="n">
        <v>3</v>
      </c>
      <c r="G84" s="480" t="n">
        <v>3524.65</v>
      </c>
      <c r="H84" s="481" t="n">
        <v>0.00101093553663636</v>
      </c>
      <c r="I84" s="462"/>
    </row>
    <row r="85" customFormat="false" ht="18" hidden="false" customHeight="true" outlineLevel="0" collapsed="false">
      <c r="A85" s="483" t="s">
        <v>1315</v>
      </c>
      <c r="B85" s="480" t="n">
        <v>341</v>
      </c>
      <c r="C85" s="480" t="n">
        <v>12929.18</v>
      </c>
      <c r="D85" s="481" t="n">
        <v>0.00402667606321377</v>
      </c>
      <c r="E85" s="482" t="n">
        <v>37.9154838709677</v>
      </c>
      <c r="F85" s="480" t="n">
        <v>251</v>
      </c>
      <c r="G85" s="480" t="n">
        <v>10125.83</v>
      </c>
      <c r="H85" s="481" t="n">
        <v>0.00290427741334275</v>
      </c>
      <c r="I85" s="462"/>
    </row>
    <row r="86" customFormat="false" ht="18" hidden="false" customHeight="true" outlineLevel="0" collapsed="false">
      <c r="A86" s="483" t="s">
        <v>1316</v>
      </c>
      <c r="B86" s="480" t="n">
        <v>1282</v>
      </c>
      <c r="C86" s="480" t="n">
        <v>129354.37</v>
      </c>
      <c r="D86" s="481" t="n">
        <v>0.0402862474921919</v>
      </c>
      <c r="E86" s="482" t="n">
        <v>100.900444617785</v>
      </c>
      <c r="F86" s="480" t="n">
        <v>1970</v>
      </c>
      <c r="G86" s="480" t="n">
        <v>148518.36</v>
      </c>
      <c r="H86" s="481" t="n">
        <v>0.0425978431807276</v>
      </c>
      <c r="I86" s="462"/>
    </row>
    <row r="87" customFormat="false" ht="30" hidden="false" customHeight="true" outlineLevel="0" collapsed="false">
      <c r="A87" s="483" t="s">
        <v>1317</v>
      </c>
      <c r="B87" s="480" t="n">
        <v>556</v>
      </c>
      <c r="C87" s="480" t="n">
        <v>33489.96</v>
      </c>
      <c r="D87" s="481" t="n">
        <v>0.0104301448576001</v>
      </c>
      <c r="E87" s="482" t="n">
        <v>60.2337410071942</v>
      </c>
      <c r="F87" s="480" t="n">
        <v>784</v>
      </c>
      <c r="G87" s="480" t="n">
        <v>43629.17</v>
      </c>
      <c r="H87" s="481" t="n">
        <v>0.0125136618918045</v>
      </c>
      <c r="I87" s="462"/>
    </row>
    <row r="88" customFormat="false" ht="30" hidden="false" customHeight="true" outlineLevel="0" collapsed="false">
      <c r="A88" s="483" t="s">
        <v>1318</v>
      </c>
      <c r="B88" s="480" t="n">
        <v>67</v>
      </c>
      <c r="C88" s="480" t="n">
        <v>18529</v>
      </c>
      <c r="D88" s="481" t="n">
        <v>0.00577068930707809</v>
      </c>
      <c r="E88" s="482" t="n">
        <v>276.55223880597</v>
      </c>
      <c r="F88" s="480" t="n">
        <v>120</v>
      </c>
      <c r="G88" s="480" t="n">
        <v>21216.42</v>
      </c>
      <c r="H88" s="481" t="n">
        <v>0.00608526603725259</v>
      </c>
      <c r="I88" s="462"/>
    </row>
    <row r="89" customFormat="false" ht="18" hidden="false" customHeight="true" outlineLevel="0" collapsed="false">
      <c r="A89" s="483" t="s">
        <v>1319</v>
      </c>
      <c r="B89" s="480" t="n">
        <v>10</v>
      </c>
      <c r="C89" s="480" t="n">
        <v>350.15</v>
      </c>
      <c r="D89" s="481" t="n">
        <v>0.000109051047594225</v>
      </c>
      <c r="E89" s="482" t="n">
        <v>35.015</v>
      </c>
      <c r="F89" s="480" t="n">
        <v>22</v>
      </c>
      <c r="G89" s="480" t="n">
        <v>616.89</v>
      </c>
      <c r="H89" s="481" t="n">
        <v>0.00017693558883736</v>
      </c>
      <c r="I89" s="462"/>
    </row>
    <row r="90" customFormat="false" ht="30" hidden="false" customHeight="true" outlineLevel="0" collapsed="false">
      <c r="A90" s="483" t="s">
        <v>1320</v>
      </c>
      <c r="B90" s="480" t="n">
        <v>845</v>
      </c>
      <c r="C90" s="480" t="n">
        <v>17970.29</v>
      </c>
      <c r="D90" s="481" t="n">
        <v>0.00559668413557625</v>
      </c>
      <c r="E90" s="482" t="n">
        <v>21.2666153846154</v>
      </c>
      <c r="F90" s="480" t="n">
        <v>732</v>
      </c>
      <c r="G90" s="480" t="n">
        <v>13775.87</v>
      </c>
      <c r="H90" s="481" t="n">
        <v>0.00395117714697422</v>
      </c>
      <c r="I90" s="462"/>
    </row>
    <row r="91" customFormat="false" ht="18" hidden="false" customHeight="true" outlineLevel="0" collapsed="false">
      <c r="A91" s="483" t="s">
        <v>1321</v>
      </c>
      <c r="B91" s="480" t="n">
        <v>3</v>
      </c>
      <c r="C91" s="480" t="n">
        <v>772.75</v>
      </c>
      <c r="D91" s="481" t="n">
        <v>0.00024066599179905</v>
      </c>
      <c r="E91" s="482" t="n">
        <v>257.583333333333</v>
      </c>
      <c r="F91" s="480" t="n">
        <v>95</v>
      </c>
      <c r="G91" s="480" t="n">
        <v>3572.13</v>
      </c>
      <c r="H91" s="481" t="n">
        <v>0.00102455368858889</v>
      </c>
      <c r="I91" s="462"/>
    </row>
    <row r="92" customFormat="false" ht="18" hidden="false" customHeight="true" outlineLevel="0" collapsed="false">
      <c r="A92" s="483" t="s">
        <v>1322</v>
      </c>
      <c r="B92" s="480" t="n">
        <v>40</v>
      </c>
      <c r="C92" s="480" t="n">
        <v>1425.69</v>
      </c>
      <c r="D92" s="481" t="n">
        <v>0.000444018243737285</v>
      </c>
      <c r="E92" s="482" t="n">
        <v>35.64225</v>
      </c>
      <c r="F92" s="480" t="n">
        <v>70</v>
      </c>
      <c r="G92" s="480" t="n">
        <v>3394.46</v>
      </c>
      <c r="H92" s="481" t="n">
        <v>0.000973594609873504</v>
      </c>
      <c r="I92" s="462"/>
    </row>
    <row r="93" customFormat="false" ht="18" hidden="false" customHeight="true" outlineLevel="0" collapsed="false">
      <c r="A93" s="483" t="s">
        <v>1323</v>
      </c>
      <c r="B93" s="480" t="n">
        <v>134</v>
      </c>
      <c r="C93" s="480" t="n">
        <v>5581.87</v>
      </c>
      <c r="D93" s="481" t="n">
        <v>0.00173842287886556</v>
      </c>
      <c r="E93" s="482" t="n">
        <v>41.6557462686567</v>
      </c>
      <c r="F93" s="480" t="n">
        <v>168</v>
      </c>
      <c r="G93" s="480" t="n">
        <v>7485.94</v>
      </c>
      <c r="H93" s="481" t="n">
        <v>0.00214710759114453</v>
      </c>
      <c r="I93" s="462"/>
    </row>
    <row r="94" customFormat="false" ht="18" hidden="false" customHeight="true" outlineLevel="0" collapsed="false">
      <c r="A94" s="483" t="s">
        <v>1324</v>
      </c>
      <c r="B94" s="480" t="n">
        <v>34</v>
      </c>
      <c r="C94" s="480" t="n">
        <v>46421.94</v>
      </c>
      <c r="D94" s="481" t="n">
        <v>0.0144576929554655</v>
      </c>
      <c r="E94" s="482" t="n">
        <v>1365.35117647059</v>
      </c>
      <c r="F94" s="480" t="n">
        <v>31</v>
      </c>
      <c r="G94" s="480" t="n">
        <v>39729.01</v>
      </c>
      <c r="H94" s="481" t="n">
        <v>0.0113950230645259</v>
      </c>
      <c r="I94" s="462"/>
    </row>
    <row r="95" customFormat="false" ht="18" hidden="false" customHeight="true" outlineLevel="0" collapsed="false">
      <c r="A95" s="483" t="s">
        <v>1325</v>
      </c>
      <c r="B95" s="480" t="n">
        <v>282</v>
      </c>
      <c r="C95" s="480" t="n">
        <v>9426.82</v>
      </c>
      <c r="D95" s="481" t="n">
        <v>0.00293589774805709</v>
      </c>
      <c r="E95" s="482" t="n">
        <v>33.4284397163121</v>
      </c>
      <c r="F95" s="480" t="n">
        <v>227</v>
      </c>
      <c r="G95" s="480" t="n">
        <v>6503.68</v>
      </c>
      <c r="H95" s="481" t="n">
        <v>0.00186537705329923</v>
      </c>
      <c r="I95" s="462"/>
    </row>
    <row r="96" customFormat="false" ht="18" hidden="false" customHeight="true" outlineLevel="0" collapsed="false">
      <c r="A96" s="483" t="s">
        <v>1326</v>
      </c>
      <c r="B96" s="480" t="n">
        <v>3</v>
      </c>
      <c r="C96" s="480" t="n">
        <v>3237.22</v>
      </c>
      <c r="D96" s="481" t="n">
        <v>0.00100820286246745</v>
      </c>
      <c r="E96" s="482" t="n">
        <v>1079.07333333333</v>
      </c>
      <c r="F96" s="480" t="n">
        <v>4</v>
      </c>
      <c r="G96" s="480" t="n">
        <v>2837.65</v>
      </c>
      <c r="H96" s="481" t="n">
        <v>0.000813891088628987</v>
      </c>
      <c r="I96" s="462"/>
    </row>
    <row r="97" customFormat="false" ht="18" hidden="false" customHeight="true" outlineLevel="0" collapsed="false">
      <c r="A97" s="483" t="s">
        <v>1327</v>
      </c>
      <c r="B97" s="480" t="n">
        <v>35</v>
      </c>
      <c r="C97" s="480" t="n">
        <v>700.53</v>
      </c>
      <c r="D97" s="481" t="n">
        <v>0.000218173726606261</v>
      </c>
      <c r="E97" s="482" t="n">
        <v>20.0151428571429</v>
      </c>
      <c r="F97" s="480" t="n">
        <v>26</v>
      </c>
      <c r="G97" s="480" t="n">
        <v>449.46</v>
      </c>
      <c r="H97" s="481" t="n">
        <v>0.000128913533626481</v>
      </c>
      <c r="I97" s="462"/>
    </row>
    <row r="98" customFormat="false" ht="30" hidden="false" customHeight="true" outlineLevel="0" collapsed="false">
      <c r="A98" s="483" t="s">
        <v>1328</v>
      </c>
      <c r="B98" s="480" t="n">
        <v>199</v>
      </c>
      <c r="C98" s="480" t="n">
        <v>9308.27</v>
      </c>
      <c r="D98" s="481" t="n">
        <v>0.00289897642378951</v>
      </c>
      <c r="E98" s="482" t="n">
        <v>46.7752261306533</v>
      </c>
      <c r="F98" s="480" t="n">
        <v>82</v>
      </c>
      <c r="G98" s="480" t="n">
        <v>6256.73</v>
      </c>
      <c r="H98" s="481" t="n">
        <v>0.00179454717493618</v>
      </c>
      <c r="I98" s="462"/>
    </row>
    <row r="99" customFormat="false" ht="18" hidden="false" customHeight="true" outlineLevel="0" collapsed="false">
      <c r="A99" s="483" t="s">
        <v>1329</v>
      </c>
      <c r="B99" s="480" t="s">
        <v>177</v>
      </c>
      <c r="C99" s="480" t="s">
        <v>177</v>
      </c>
      <c r="D99" s="481" t="s">
        <v>177</v>
      </c>
      <c r="E99" s="482" t="s">
        <v>177</v>
      </c>
      <c r="F99" s="480" t="n">
        <v>3</v>
      </c>
      <c r="G99" s="480" t="n">
        <v>67</v>
      </c>
      <c r="H99" s="481" t="n">
        <v>1.92168530079968E-005</v>
      </c>
      <c r="I99" s="462"/>
    </row>
    <row r="100" customFormat="false" ht="18" hidden="false" customHeight="true" outlineLevel="0" collapsed="false">
      <c r="A100" s="483" t="s">
        <v>1330</v>
      </c>
      <c r="B100" s="480" t="n">
        <v>49</v>
      </c>
      <c r="C100" s="480" t="n">
        <v>16585.5</v>
      </c>
      <c r="D100" s="481" t="n">
        <v>0.00516540382657152</v>
      </c>
      <c r="E100" s="482" t="n">
        <v>338.479591836735</v>
      </c>
      <c r="F100" s="480" t="n">
        <v>63</v>
      </c>
      <c r="G100" s="480" t="n">
        <v>17973.46</v>
      </c>
      <c r="H100" s="481" t="n">
        <v>0.00515512446067328</v>
      </c>
      <c r="I100" s="462"/>
    </row>
    <row r="101" customFormat="false" ht="18" hidden="false" customHeight="true" outlineLevel="0" collapsed="false">
      <c r="A101" s="483" t="s">
        <v>1331</v>
      </c>
      <c r="B101" s="480" t="s">
        <v>177</v>
      </c>
      <c r="C101" s="480" t="s">
        <v>177</v>
      </c>
      <c r="D101" s="481" t="s">
        <v>177</v>
      </c>
      <c r="E101" s="482" t="s">
        <v>177</v>
      </c>
      <c r="F101" s="480" t="s">
        <v>177</v>
      </c>
      <c r="G101" s="480" t="s">
        <v>177</v>
      </c>
      <c r="H101" s="481" t="s">
        <v>177</v>
      </c>
      <c r="I101" s="462"/>
    </row>
    <row r="102" customFormat="false" ht="18" hidden="false" customHeight="true" outlineLevel="0" collapsed="false">
      <c r="A102" s="483" t="s">
        <v>1332</v>
      </c>
      <c r="B102" s="480" t="n">
        <v>2</v>
      </c>
      <c r="C102" s="480" t="n">
        <v>1921.92</v>
      </c>
      <c r="D102" s="481" t="n">
        <v>0.000598564584870178</v>
      </c>
      <c r="E102" s="482" t="n">
        <v>960.96</v>
      </c>
      <c r="F102" s="480" t="s">
        <v>177</v>
      </c>
      <c r="G102" s="480" t="s">
        <v>177</v>
      </c>
      <c r="H102" s="481" t="s">
        <v>177</v>
      </c>
      <c r="I102" s="462"/>
    </row>
    <row r="103" customFormat="false" ht="18" hidden="false" customHeight="true" outlineLevel="0" collapsed="false">
      <c r="A103" s="483" t="s">
        <v>1333</v>
      </c>
      <c r="B103" s="480" t="s">
        <v>177</v>
      </c>
      <c r="C103" s="480" t="s">
        <v>177</v>
      </c>
      <c r="D103" s="481" t="s">
        <v>177</v>
      </c>
      <c r="E103" s="482" t="s">
        <v>177</v>
      </c>
      <c r="F103" s="480" t="s">
        <v>177</v>
      </c>
      <c r="G103" s="480" t="s">
        <v>177</v>
      </c>
      <c r="H103" s="481" t="s">
        <v>177</v>
      </c>
      <c r="I103" s="462"/>
    </row>
    <row r="104" customFormat="false" ht="18" hidden="false" customHeight="true" outlineLevel="0" collapsed="false">
      <c r="A104" s="483" t="s">
        <v>1334</v>
      </c>
      <c r="B104" s="480" t="n">
        <v>943</v>
      </c>
      <c r="C104" s="480" t="n">
        <v>65686.01</v>
      </c>
      <c r="D104" s="481" t="n">
        <v>0.0204573131594595</v>
      </c>
      <c r="E104" s="482" t="n">
        <v>69.6564262990456</v>
      </c>
      <c r="F104" s="480" t="n">
        <v>899</v>
      </c>
      <c r="G104" s="480" t="n">
        <v>79617.04</v>
      </c>
      <c r="H104" s="481" t="n">
        <v>0.0228356560389821</v>
      </c>
      <c r="I104" s="462"/>
    </row>
    <row r="105" customFormat="false" ht="18" hidden="false" customHeight="true" outlineLevel="0" collapsed="false">
      <c r="A105" s="479" t="s">
        <v>1335</v>
      </c>
      <c r="B105" s="480" t="n">
        <v>2</v>
      </c>
      <c r="C105" s="480" t="n">
        <v>13.48</v>
      </c>
      <c r="D105" s="481" t="n">
        <v>4.19822396564373E-006</v>
      </c>
      <c r="E105" s="482" t="n">
        <v>6.74</v>
      </c>
      <c r="F105" s="480" t="n">
        <v>2</v>
      </c>
      <c r="G105" s="480" t="n">
        <v>13.48</v>
      </c>
      <c r="H105" s="481" t="n">
        <v>3.86631609772831E-006</v>
      </c>
      <c r="I105" s="462"/>
    </row>
    <row r="106" customFormat="false" ht="18" hidden="false" customHeight="true" outlineLevel="0" collapsed="false">
      <c r="A106" s="479" t="s">
        <v>1336</v>
      </c>
      <c r="B106" s="480" t="n">
        <v>155</v>
      </c>
      <c r="C106" s="480" t="n">
        <v>37718.69</v>
      </c>
      <c r="D106" s="481" t="n">
        <v>0.0117471445334337</v>
      </c>
      <c r="E106" s="482" t="n">
        <v>243.346387096774</v>
      </c>
      <c r="F106" s="480" t="n">
        <v>163</v>
      </c>
      <c r="G106" s="480" t="n">
        <v>43950.69</v>
      </c>
      <c r="H106" s="481" t="n">
        <v>0.0126058798407468</v>
      </c>
      <c r="I106" s="462"/>
    </row>
    <row r="107" customFormat="false" ht="20.1" hidden="false" customHeight="true" outlineLevel="0" collapsed="false">
      <c r="A107" s="473" t="s">
        <v>1337</v>
      </c>
      <c r="B107" s="474" t="n">
        <v>111</v>
      </c>
      <c r="C107" s="474" t="n">
        <v>225897.21</v>
      </c>
      <c r="D107" s="475" t="n">
        <v>0.070353641008461</v>
      </c>
      <c r="E107" s="476" t="n">
        <v>2035.11</v>
      </c>
      <c r="F107" s="474" t="n">
        <v>109</v>
      </c>
      <c r="G107" s="474" t="n">
        <v>179590.93</v>
      </c>
      <c r="H107" s="475" t="n">
        <v>0.0515100373638723</v>
      </c>
      <c r="I107" s="462"/>
    </row>
    <row r="108" customFormat="false" ht="18" hidden="false" customHeight="true" outlineLevel="0" collapsed="false">
      <c r="A108" s="479" t="s">
        <v>1338</v>
      </c>
      <c r="B108" s="480" t="n">
        <v>107</v>
      </c>
      <c r="C108" s="480" t="n">
        <v>219934.38</v>
      </c>
      <c r="D108" s="481" t="n">
        <v>0.0684965715864239</v>
      </c>
      <c r="E108" s="482" t="n">
        <v>2055.4614953271</v>
      </c>
      <c r="F108" s="480" t="n">
        <v>93</v>
      </c>
      <c r="G108" s="480" t="n">
        <v>173897.16</v>
      </c>
      <c r="H108" s="481" t="n">
        <v>0.0498769576451955</v>
      </c>
      <c r="I108" s="462"/>
    </row>
    <row r="109" customFormat="false" ht="18" hidden="false" customHeight="true" outlineLevel="0" collapsed="false">
      <c r="A109" s="483" t="s">
        <v>1339</v>
      </c>
      <c r="B109" s="480" t="n">
        <v>41</v>
      </c>
      <c r="C109" s="480" t="n">
        <v>70638.88</v>
      </c>
      <c r="D109" s="481" t="n">
        <v>0.0219998396826581</v>
      </c>
      <c r="E109" s="482" t="n">
        <v>1722.89951219512</v>
      </c>
      <c r="F109" s="480" t="n">
        <v>42</v>
      </c>
      <c r="G109" s="480" t="n">
        <v>71077.21</v>
      </c>
      <c r="H109" s="481" t="n">
        <v>0.0203862730863958</v>
      </c>
      <c r="I109" s="462"/>
    </row>
    <row r="110" customFormat="false" ht="18" hidden="false" customHeight="true" outlineLevel="0" collapsed="false">
      <c r="A110" s="483" t="s">
        <v>1340</v>
      </c>
      <c r="B110" s="480" t="n">
        <v>2</v>
      </c>
      <c r="C110" s="480" t="n">
        <v>3019.74</v>
      </c>
      <c r="D110" s="481" t="n">
        <v>0.000940470685312537</v>
      </c>
      <c r="E110" s="482" t="n">
        <v>1509.87</v>
      </c>
      <c r="F110" s="480" t="n">
        <v>2</v>
      </c>
      <c r="G110" s="480" t="n">
        <v>3023.35</v>
      </c>
      <c r="H110" s="481" t="n">
        <v>0.000867153321518315</v>
      </c>
      <c r="I110" s="462"/>
    </row>
    <row r="111" customFormat="false" ht="5.1" hidden="false" customHeight="true" outlineLevel="0" collapsed="false">
      <c r="A111" s="495"/>
      <c r="B111" s="491"/>
      <c r="C111" s="491"/>
      <c r="D111" s="492"/>
      <c r="E111" s="493"/>
      <c r="F111" s="491"/>
      <c r="G111" s="491"/>
      <c r="H111" s="492"/>
      <c r="I111" s="462"/>
    </row>
    <row r="112" customFormat="false" ht="15" hidden="false" customHeight="true" outlineLevel="0" collapsed="false">
      <c r="A112" s="500"/>
      <c r="B112" s="496"/>
      <c r="C112" s="496"/>
      <c r="D112" s="496"/>
      <c r="E112" s="496"/>
      <c r="F112" s="496"/>
      <c r="G112" s="462"/>
      <c r="H112" s="431" t="s">
        <v>1373</v>
      </c>
      <c r="I112" s="462"/>
    </row>
    <row r="113" customFormat="false" ht="15" hidden="false" customHeight="true" outlineLevel="0" collapsed="false">
      <c r="A113" s="463" t="s">
        <v>1255</v>
      </c>
      <c r="B113" s="463"/>
      <c r="C113" s="463"/>
      <c r="D113" s="463"/>
      <c r="E113" s="463"/>
      <c r="F113" s="463"/>
      <c r="G113" s="463"/>
      <c r="H113" s="463"/>
      <c r="I113" s="462"/>
    </row>
    <row r="114" customFormat="false" ht="15" hidden="false" customHeight="true" outlineLevel="0" collapsed="false">
      <c r="A114" s="463" t="s">
        <v>189</v>
      </c>
      <c r="B114" s="463"/>
      <c r="C114" s="463"/>
      <c r="D114" s="463"/>
      <c r="E114" s="463"/>
      <c r="F114" s="463"/>
      <c r="G114" s="463"/>
      <c r="H114" s="463"/>
      <c r="I114" s="462"/>
    </row>
    <row r="115" customFormat="false" ht="12" hidden="false" customHeight="false" outlineLevel="0" collapsed="false">
      <c r="A115" s="464"/>
      <c r="B115" s="464"/>
      <c r="C115" s="464"/>
      <c r="D115" s="464"/>
      <c r="E115" s="464"/>
      <c r="F115" s="464"/>
      <c r="G115" s="464"/>
      <c r="H115" s="465" t="s">
        <v>53</v>
      </c>
      <c r="I115" s="462"/>
    </row>
    <row r="116" customFormat="false" ht="15" hidden="false" customHeight="true" outlineLevel="0" collapsed="false">
      <c r="A116" s="466"/>
      <c r="B116" s="467" t="s">
        <v>150</v>
      </c>
      <c r="C116" s="467"/>
      <c r="D116" s="467"/>
      <c r="E116" s="467"/>
      <c r="F116" s="468" t="s">
        <v>151</v>
      </c>
      <c r="G116" s="468"/>
      <c r="H116" s="468"/>
      <c r="I116" s="462"/>
    </row>
    <row r="117" customFormat="false" ht="36" hidden="false" customHeight="true" outlineLevel="0" collapsed="false">
      <c r="A117" s="467" t="s">
        <v>1256</v>
      </c>
      <c r="B117" s="469" t="s">
        <v>1257</v>
      </c>
      <c r="C117" s="469" t="s">
        <v>154</v>
      </c>
      <c r="D117" s="469" t="s">
        <v>1258</v>
      </c>
      <c r="E117" s="469" t="s">
        <v>1259</v>
      </c>
      <c r="F117" s="469" t="s">
        <v>1260</v>
      </c>
      <c r="G117" s="469" t="s">
        <v>154</v>
      </c>
      <c r="H117" s="469" t="s">
        <v>1258</v>
      </c>
      <c r="I117" s="462"/>
    </row>
    <row r="118" customFormat="false" ht="15" hidden="false" customHeight="true" outlineLevel="0" collapsed="false">
      <c r="A118" s="467" t="s">
        <v>60</v>
      </c>
      <c r="B118" s="467" t="s">
        <v>61</v>
      </c>
      <c r="C118" s="467" t="s">
        <v>62</v>
      </c>
      <c r="D118" s="467" t="s">
        <v>63</v>
      </c>
      <c r="E118" s="467" t="s">
        <v>64</v>
      </c>
      <c r="F118" s="467" t="s">
        <v>65</v>
      </c>
      <c r="G118" s="467" t="s">
        <v>157</v>
      </c>
      <c r="H118" s="467" t="s">
        <v>158</v>
      </c>
      <c r="I118" s="462"/>
    </row>
    <row r="119" customFormat="false" ht="5.1" hidden="false" customHeight="true" outlineLevel="0" collapsed="false">
      <c r="A119" s="472"/>
      <c r="B119" s="472"/>
      <c r="C119" s="472"/>
      <c r="D119" s="472"/>
      <c r="E119" s="472"/>
      <c r="F119" s="472"/>
      <c r="G119" s="472"/>
      <c r="H119" s="472"/>
      <c r="I119" s="462"/>
    </row>
    <row r="120" customFormat="false" ht="27" hidden="false" customHeight="true" outlineLevel="0" collapsed="false">
      <c r="A120" s="483" t="s">
        <v>1342</v>
      </c>
      <c r="B120" s="480" t="n">
        <v>58</v>
      </c>
      <c r="C120" s="480" t="n">
        <v>135545</v>
      </c>
      <c r="D120" s="481" t="n">
        <v>0.0422142631619569</v>
      </c>
      <c r="E120" s="482" t="n">
        <v>2336.98275862069</v>
      </c>
      <c r="F120" s="480" t="n">
        <v>45</v>
      </c>
      <c r="G120" s="480" t="n">
        <v>94402.83</v>
      </c>
      <c r="H120" s="481" t="n">
        <v>0.0270764971290882</v>
      </c>
      <c r="I120" s="462"/>
    </row>
    <row r="121" customFormat="false" ht="27" hidden="false" customHeight="true" outlineLevel="0" collapsed="false">
      <c r="A121" s="483" t="s">
        <v>1343</v>
      </c>
      <c r="B121" s="480" t="n">
        <v>6</v>
      </c>
      <c r="C121" s="480" t="n">
        <v>10730.76</v>
      </c>
      <c r="D121" s="481" t="n">
        <v>0.00334199805649637</v>
      </c>
      <c r="E121" s="482" t="n">
        <v>1788.46</v>
      </c>
      <c r="F121" s="480" t="n">
        <v>4</v>
      </c>
      <c r="G121" s="480" t="n">
        <v>5393.77</v>
      </c>
      <c r="H121" s="481" t="n">
        <v>0.00154703410819318</v>
      </c>
      <c r="I121" s="462"/>
    </row>
    <row r="122" customFormat="false" ht="27" hidden="false" customHeight="true" outlineLevel="0" collapsed="false">
      <c r="A122" s="483" t="s">
        <v>1344</v>
      </c>
      <c r="B122" s="480" t="s">
        <v>177</v>
      </c>
      <c r="C122" s="480" t="s">
        <v>177</v>
      </c>
      <c r="D122" s="481" t="s">
        <v>177</v>
      </c>
      <c r="E122" s="482" t="s">
        <v>177</v>
      </c>
      <c r="F122" s="480" t="s">
        <v>177</v>
      </c>
      <c r="G122" s="480" t="s">
        <v>177</v>
      </c>
      <c r="H122" s="481" t="s">
        <v>177</v>
      </c>
      <c r="I122" s="462"/>
    </row>
    <row r="123" customFormat="false" ht="27" hidden="false" customHeight="true" outlineLevel="0" collapsed="false">
      <c r="A123" s="479" t="s">
        <v>1345</v>
      </c>
      <c r="B123" s="480" t="n">
        <v>4</v>
      </c>
      <c r="C123" s="480" t="n">
        <v>5962.83</v>
      </c>
      <c r="D123" s="481" t="n">
        <v>0.00185706942203705</v>
      </c>
      <c r="E123" s="482" t="n">
        <v>1490.7075</v>
      </c>
      <c r="F123" s="480" t="n">
        <v>16</v>
      </c>
      <c r="G123" s="480" t="n">
        <v>5693.77</v>
      </c>
      <c r="H123" s="481" t="n">
        <v>0.00163307971867674</v>
      </c>
      <c r="I123" s="462"/>
    </row>
    <row r="124" customFormat="false" ht="20.1" hidden="false" customHeight="true" outlineLevel="0" collapsed="false">
      <c r="A124" s="473" t="s">
        <v>1346</v>
      </c>
      <c r="B124" s="474" t="n">
        <v>184318</v>
      </c>
      <c r="C124" s="474" t="n">
        <v>581847.01</v>
      </c>
      <c r="D124" s="475" t="n">
        <v>0.181210983807132</v>
      </c>
      <c r="E124" s="476" t="n">
        <v>3.15675631245999</v>
      </c>
      <c r="F124" s="474" t="n">
        <v>183655</v>
      </c>
      <c r="G124" s="474" t="n">
        <v>596220.77</v>
      </c>
      <c r="H124" s="475" t="n">
        <v>0.171007267125443</v>
      </c>
      <c r="I124" s="462"/>
    </row>
    <row r="125" customFormat="false" ht="27" hidden="false" customHeight="true" outlineLevel="0" collapsed="false">
      <c r="A125" s="479" t="s">
        <v>1347</v>
      </c>
      <c r="B125" s="480" t="n">
        <v>1</v>
      </c>
      <c r="C125" s="480" t="n">
        <v>13.05</v>
      </c>
      <c r="D125" s="481" t="n">
        <v>4.06430435843106E-006</v>
      </c>
      <c r="E125" s="482" t="n">
        <v>13.05</v>
      </c>
      <c r="F125" s="480" t="s">
        <v>177</v>
      </c>
      <c r="G125" s="480" t="s">
        <v>177</v>
      </c>
      <c r="H125" s="481" t="s">
        <v>177</v>
      </c>
      <c r="I125" s="462"/>
    </row>
    <row r="126" customFormat="false" ht="18" hidden="false" customHeight="true" outlineLevel="0" collapsed="false">
      <c r="A126" s="479" t="s">
        <v>1348</v>
      </c>
      <c r="B126" s="480" t="n">
        <v>4647</v>
      </c>
      <c r="C126" s="480" t="n">
        <v>205026.06</v>
      </c>
      <c r="D126" s="481" t="n">
        <v>0.0638535102873523</v>
      </c>
      <c r="E126" s="482" t="n">
        <v>44.1200903808909</v>
      </c>
      <c r="F126" s="480" t="n">
        <v>4597</v>
      </c>
      <c r="G126" s="480" t="n">
        <v>203232.75</v>
      </c>
      <c r="H126" s="481" t="n">
        <v>0.0582909534800143</v>
      </c>
      <c r="I126" s="462"/>
    </row>
    <row r="127" customFormat="false" ht="27" hidden="false" customHeight="true" outlineLevel="0" collapsed="false">
      <c r="A127" s="479" t="s">
        <v>1349</v>
      </c>
      <c r="B127" s="480" t="n">
        <v>1967</v>
      </c>
      <c r="C127" s="480" t="n">
        <v>19091.5</v>
      </c>
      <c r="D127" s="481" t="n">
        <v>0.00594587483976908</v>
      </c>
      <c r="E127" s="482" t="n">
        <v>9.70589730554143</v>
      </c>
      <c r="F127" s="480" t="n">
        <v>1966</v>
      </c>
      <c r="G127" s="480" t="n">
        <v>19503.13</v>
      </c>
      <c r="H127" s="481" t="n">
        <v>0.00559386242396795</v>
      </c>
      <c r="I127" s="462"/>
    </row>
    <row r="128" customFormat="false" ht="27" hidden="false" customHeight="true" outlineLevel="0" collapsed="false">
      <c r="A128" s="479" t="s">
        <v>1350</v>
      </c>
      <c r="B128" s="480" t="n">
        <v>49944</v>
      </c>
      <c r="C128" s="480" t="n">
        <v>253946.36</v>
      </c>
      <c r="D128" s="481" t="n">
        <v>0.0790892948471803</v>
      </c>
      <c r="E128" s="482" t="n">
        <v>5.08462197661381</v>
      </c>
      <c r="F128" s="480" t="n">
        <v>51808</v>
      </c>
      <c r="G128" s="480" t="n">
        <v>260422.82</v>
      </c>
      <c r="H128" s="481" t="n">
        <v>0.0746941351025076</v>
      </c>
      <c r="I128" s="462"/>
    </row>
    <row r="129" customFormat="false" ht="18" hidden="false" customHeight="true" outlineLevel="0" collapsed="false">
      <c r="A129" s="479" t="s">
        <v>1351</v>
      </c>
      <c r="B129" s="480" t="n">
        <v>122924</v>
      </c>
      <c r="C129" s="480" t="n">
        <v>74074.75</v>
      </c>
      <c r="D129" s="481" t="n">
        <v>0.0230699102892484</v>
      </c>
      <c r="E129" s="482" t="n">
        <v>0.602606081806645</v>
      </c>
      <c r="F129" s="480" t="n">
        <v>119794</v>
      </c>
      <c r="G129" s="480" t="n">
        <v>72728.09</v>
      </c>
      <c r="H129" s="481" t="n">
        <v>0.0208597763445129</v>
      </c>
      <c r="I129" s="462"/>
    </row>
    <row r="130" customFormat="false" ht="18" hidden="false" customHeight="true" outlineLevel="0" collapsed="false">
      <c r="A130" s="479" t="s">
        <v>1352</v>
      </c>
      <c r="B130" s="480" t="n">
        <v>25</v>
      </c>
      <c r="C130" s="480" t="n">
        <v>217.22</v>
      </c>
      <c r="D130" s="481" t="n">
        <v>6.76512025086892E-005</v>
      </c>
      <c r="E130" s="482" t="n">
        <v>8.6888</v>
      </c>
      <c r="F130" s="480" t="n">
        <v>12</v>
      </c>
      <c r="G130" s="480" t="n">
        <v>99.13</v>
      </c>
      <c r="H130" s="481" t="n">
        <v>2.84323378907869E-005</v>
      </c>
      <c r="I130" s="462"/>
    </row>
    <row r="131" customFormat="false" ht="18" hidden="false" customHeight="true" outlineLevel="0" collapsed="false">
      <c r="A131" s="479" t="s">
        <v>1353</v>
      </c>
      <c r="B131" s="480" t="n">
        <v>228</v>
      </c>
      <c r="C131" s="480" t="n">
        <v>566.46</v>
      </c>
      <c r="D131" s="481" t="n">
        <v>0.000176418838841139</v>
      </c>
      <c r="E131" s="482" t="n">
        <v>2.48447368421053</v>
      </c>
      <c r="F131" s="480" t="n">
        <v>268</v>
      </c>
      <c r="G131" s="480" t="n">
        <v>674.68</v>
      </c>
      <c r="H131" s="481" t="n">
        <v>0.000193510841603512</v>
      </c>
      <c r="I131" s="462"/>
    </row>
    <row r="132" customFormat="false" ht="18" hidden="false" customHeight="true" outlineLevel="0" collapsed="false">
      <c r="A132" s="479" t="s">
        <v>1354</v>
      </c>
      <c r="B132" s="480" t="n">
        <v>2235</v>
      </c>
      <c r="C132" s="480" t="n">
        <v>9018.7</v>
      </c>
      <c r="D132" s="481" t="n">
        <v>0.00280879246876492</v>
      </c>
      <c r="E132" s="482" t="n">
        <v>4.03521252796421</v>
      </c>
      <c r="F132" s="480" t="n">
        <v>2262</v>
      </c>
      <c r="G132" s="480" t="n">
        <v>9268.76</v>
      </c>
      <c r="H132" s="481" t="n">
        <v>0.00265845370875224</v>
      </c>
      <c r="I132" s="462"/>
    </row>
    <row r="133" customFormat="false" ht="18" hidden="false" customHeight="true" outlineLevel="0" collapsed="false">
      <c r="A133" s="479" t="s">
        <v>1355</v>
      </c>
      <c r="B133" s="480" t="n">
        <v>10</v>
      </c>
      <c r="C133" s="480" t="n">
        <v>146.85</v>
      </c>
      <c r="D133" s="481" t="n">
        <v>4.57351030678621E-005</v>
      </c>
      <c r="E133" s="482" t="n">
        <v>14.685</v>
      </c>
      <c r="F133" s="480" t="n">
        <v>10</v>
      </c>
      <c r="G133" s="480" t="n">
        <v>152.89</v>
      </c>
      <c r="H133" s="481" t="n">
        <v>4.38517112894422E-005</v>
      </c>
      <c r="I133" s="462"/>
    </row>
    <row r="134" customFormat="false" ht="18" hidden="false" customHeight="true" outlineLevel="0" collapsed="false">
      <c r="A134" s="479" t="s">
        <v>1356</v>
      </c>
      <c r="B134" s="480" t="n">
        <v>1283</v>
      </c>
      <c r="C134" s="480" t="n">
        <v>6683.69</v>
      </c>
      <c r="D134" s="481" t="n">
        <v>0.00208157474309594</v>
      </c>
      <c r="E134" s="482" t="n">
        <v>5.20942322681216</v>
      </c>
      <c r="F134" s="480" t="n">
        <v>1326</v>
      </c>
      <c r="G134" s="480" t="n">
        <v>7753.43</v>
      </c>
      <c r="H134" s="481" t="n">
        <v>0.0022238287256387</v>
      </c>
      <c r="I134" s="462"/>
    </row>
    <row r="135" customFormat="false" ht="18" hidden="false" customHeight="true" outlineLevel="0" collapsed="false">
      <c r="A135" s="479" t="s">
        <v>1357</v>
      </c>
      <c r="B135" s="480" t="n">
        <v>138</v>
      </c>
      <c r="C135" s="480" t="n">
        <v>315.05</v>
      </c>
      <c r="D135" s="481" t="n">
        <v>9.81194703543069E-005</v>
      </c>
      <c r="E135" s="482" t="n">
        <v>2.28297101449275</v>
      </c>
      <c r="F135" s="480" t="n">
        <v>143</v>
      </c>
      <c r="G135" s="480" t="n">
        <v>384.88</v>
      </c>
      <c r="H135" s="481" t="n">
        <v>0.000110390781876385</v>
      </c>
      <c r="I135" s="462"/>
    </row>
    <row r="136" customFormat="false" ht="27" hidden="false" customHeight="true" outlineLevel="0" collapsed="false">
      <c r="A136" s="479" t="s">
        <v>1358</v>
      </c>
      <c r="B136" s="480" t="n">
        <v>37</v>
      </c>
      <c r="C136" s="480" t="n">
        <v>112.53</v>
      </c>
      <c r="D136" s="481" t="n">
        <v>3.5046449766609E-005</v>
      </c>
      <c r="E136" s="482" t="n">
        <v>3.04135135135135</v>
      </c>
      <c r="F136" s="480" t="n">
        <v>38</v>
      </c>
      <c r="G136" s="480" t="n">
        <v>113.14</v>
      </c>
      <c r="H136" s="481" t="n">
        <v>3.24506679003695E-005</v>
      </c>
      <c r="I136" s="462"/>
    </row>
    <row r="137" customFormat="false" ht="27" hidden="false" customHeight="true" outlineLevel="0" collapsed="false">
      <c r="A137" s="479" t="s">
        <v>1359</v>
      </c>
      <c r="B137" s="480" t="n">
        <v>428</v>
      </c>
      <c r="C137" s="480" t="n">
        <v>9288.48</v>
      </c>
      <c r="D137" s="481" t="n">
        <v>0.00289281300744825</v>
      </c>
      <c r="E137" s="482" t="n">
        <v>21.7020560747664</v>
      </c>
      <c r="F137" s="480" t="n">
        <v>1005</v>
      </c>
      <c r="G137" s="480" t="n">
        <v>18300.36</v>
      </c>
      <c r="H137" s="481" t="n">
        <v>0.00524888549423021</v>
      </c>
      <c r="I137" s="462"/>
    </row>
    <row r="138" customFormat="false" ht="18" hidden="false" customHeight="true" outlineLevel="0" collapsed="false">
      <c r="A138" s="479" t="s">
        <v>1360</v>
      </c>
      <c r="B138" s="480" t="n">
        <v>97</v>
      </c>
      <c r="C138" s="480" t="n">
        <v>429.6</v>
      </c>
      <c r="D138" s="481" t="n">
        <v>0.000133795030833868</v>
      </c>
      <c r="E138" s="482" t="n">
        <v>4.42886597938144</v>
      </c>
      <c r="F138" s="480" t="n">
        <v>106</v>
      </c>
      <c r="G138" s="480" t="n">
        <v>455.29</v>
      </c>
      <c r="H138" s="481" t="n">
        <v>0.000130585686656879</v>
      </c>
      <c r="I138" s="462"/>
    </row>
    <row r="139" customFormat="false" ht="18" hidden="false" customHeight="true" outlineLevel="0" collapsed="false">
      <c r="A139" s="479" t="s">
        <v>1361</v>
      </c>
      <c r="B139" s="480" t="n">
        <v>354</v>
      </c>
      <c r="C139" s="480" t="n">
        <v>2916.71</v>
      </c>
      <c r="D139" s="481" t="n">
        <v>0.000908382924542487</v>
      </c>
      <c r="E139" s="482" t="n">
        <v>8.23929378531073</v>
      </c>
      <c r="F139" s="480" t="n">
        <v>320</v>
      </c>
      <c r="G139" s="480" t="n">
        <v>3131.42</v>
      </c>
      <c r="H139" s="481" t="n">
        <v>0.000898149818601512</v>
      </c>
      <c r="I139" s="462"/>
    </row>
    <row r="140" customFormat="false" ht="20.1" hidden="false" customHeight="true" outlineLevel="0" collapsed="false">
      <c r="A140" s="473" t="s">
        <v>1362</v>
      </c>
      <c r="B140" s="474" t="n">
        <v>3</v>
      </c>
      <c r="C140" s="474" t="n">
        <v>4066.56</v>
      </c>
      <c r="D140" s="475" t="n">
        <v>0.00126649329745758</v>
      </c>
      <c r="E140" s="476" t="n">
        <v>1355.52</v>
      </c>
      <c r="F140" s="474" t="n">
        <v>29</v>
      </c>
      <c r="G140" s="474" t="n">
        <v>104586.33</v>
      </c>
      <c r="H140" s="475" t="n">
        <v>0.0299973153769529</v>
      </c>
      <c r="I140" s="462"/>
    </row>
    <row r="141" customFormat="false" ht="27.95" hidden="false" customHeight="true" outlineLevel="0" collapsed="false">
      <c r="A141" s="479" t="s">
        <v>1363</v>
      </c>
      <c r="B141" s="480" t="s">
        <v>177</v>
      </c>
      <c r="C141" s="480" t="s">
        <v>177</v>
      </c>
      <c r="D141" s="481" t="s">
        <v>177</v>
      </c>
      <c r="E141" s="482" t="s">
        <v>177</v>
      </c>
      <c r="F141" s="480" t="n">
        <v>26</v>
      </c>
      <c r="G141" s="480" t="n">
        <v>100508.98</v>
      </c>
      <c r="H141" s="481" t="n">
        <v>0.0288278551439357</v>
      </c>
      <c r="I141" s="462"/>
    </row>
    <row r="142" customFormat="false" ht="38.1" hidden="false" customHeight="true" outlineLevel="0" collapsed="false">
      <c r="A142" s="479" t="s">
        <v>1364</v>
      </c>
      <c r="B142" s="480" t="n">
        <v>3</v>
      </c>
      <c r="C142" s="480" t="n">
        <v>4066.56</v>
      </c>
      <c r="D142" s="481" t="n">
        <v>0.00126649329745758</v>
      </c>
      <c r="E142" s="482" t="n">
        <v>1355.52</v>
      </c>
      <c r="F142" s="480" t="n">
        <v>3</v>
      </c>
      <c r="G142" s="480" t="n">
        <v>4077.35</v>
      </c>
      <c r="H142" s="481" t="n">
        <v>0.00116946023301725</v>
      </c>
      <c r="I142" s="462"/>
    </row>
    <row r="143" customFormat="false" ht="18" hidden="false" customHeight="true" outlineLevel="0" collapsed="false">
      <c r="A143" s="479" t="s">
        <v>1365</v>
      </c>
      <c r="B143" s="480" t="s">
        <v>177</v>
      </c>
      <c r="C143" s="480" t="s">
        <v>177</v>
      </c>
      <c r="D143" s="481" t="s">
        <v>177</v>
      </c>
      <c r="E143" s="482" t="s">
        <v>177</v>
      </c>
      <c r="F143" s="480" t="s">
        <v>177</v>
      </c>
      <c r="G143" s="480" t="s">
        <v>177</v>
      </c>
      <c r="H143" s="481" t="s">
        <v>177</v>
      </c>
      <c r="I143" s="462"/>
    </row>
    <row r="144" customFormat="false" ht="18" hidden="false" customHeight="true" outlineLevel="0" collapsed="false">
      <c r="A144" s="479" t="s">
        <v>1366</v>
      </c>
      <c r="B144" s="480" t="s">
        <v>177</v>
      </c>
      <c r="C144" s="480" t="s">
        <v>177</v>
      </c>
      <c r="D144" s="481" t="s">
        <v>177</v>
      </c>
      <c r="E144" s="482" t="s">
        <v>177</v>
      </c>
      <c r="F144" s="480" t="s">
        <v>177</v>
      </c>
      <c r="G144" s="480" t="s">
        <v>177</v>
      </c>
      <c r="H144" s="481" t="s">
        <v>177</v>
      </c>
      <c r="I144" s="462"/>
    </row>
    <row r="145" customFormat="false" ht="27" hidden="false" customHeight="true" outlineLevel="0" collapsed="false">
      <c r="A145" s="479" t="s">
        <v>1367</v>
      </c>
      <c r="B145" s="480" t="s">
        <v>177</v>
      </c>
      <c r="C145" s="480" t="s">
        <v>177</v>
      </c>
      <c r="D145" s="481" t="s">
        <v>177</v>
      </c>
      <c r="E145" s="482" t="s">
        <v>177</v>
      </c>
      <c r="F145" s="480" t="s">
        <v>177</v>
      </c>
      <c r="G145" s="480" t="s">
        <v>177</v>
      </c>
      <c r="H145" s="481" t="s">
        <v>177</v>
      </c>
      <c r="I145" s="462"/>
    </row>
    <row r="146" customFormat="false" ht="5.1" hidden="false" customHeight="true" outlineLevel="0" collapsed="false">
      <c r="A146" s="479"/>
      <c r="B146" s="480"/>
      <c r="C146" s="480"/>
      <c r="D146" s="481"/>
      <c r="E146" s="482"/>
      <c r="F146" s="480"/>
      <c r="G146" s="480"/>
      <c r="H146" s="481"/>
      <c r="I146" s="462"/>
    </row>
    <row r="147" customFormat="false" ht="20.1" hidden="false" customHeight="true" outlineLevel="0" collapsed="false">
      <c r="A147" s="501" t="s">
        <v>183</v>
      </c>
      <c r="B147" s="502" t="n">
        <v>204196</v>
      </c>
      <c r="C147" s="502" t="n">
        <v>3210881.58</v>
      </c>
      <c r="D147" s="503" t="n">
        <v>1</v>
      </c>
      <c r="E147" s="504" t="n">
        <v>15.7245077278693</v>
      </c>
      <c r="F147" s="502" t="n">
        <v>199497</v>
      </c>
      <c r="G147" s="502" t="n">
        <v>3486523</v>
      </c>
      <c r="H147" s="503" t="n">
        <v>1</v>
      </c>
      <c r="I147" s="462"/>
    </row>
    <row r="148" customFormat="false" ht="12" hidden="false" customHeight="false" outlineLevel="0" collapsed="false">
      <c r="A148" s="462"/>
      <c r="B148" s="464"/>
      <c r="C148" s="464"/>
      <c r="D148" s="464"/>
      <c r="E148" s="464"/>
      <c r="F148" s="464"/>
      <c r="G148" s="464"/>
      <c r="H148" s="464"/>
      <c r="I148" s="462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5" width="30.99"/>
    <col collapsed="false" customWidth="true" hidden="false" outlineLevel="0" max="2" min="2" style="505" width="8.85"/>
    <col collapsed="false" customWidth="true" hidden="false" outlineLevel="0" max="3" min="3" style="505" width="9.85"/>
    <col collapsed="false" customWidth="true" hidden="false" outlineLevel="0" max="4" min="4" style="505" width="8.7"/>
    <col collapsed="false" customWidth="true" hidden="false" outlineLevel="0" max="5" min="5" style="505" width="7.85"/>
    <col collapsed="false" customWidth="true" hidden="false" outlineLevel="0" max="6" min="6" style="505" width="8.85"/>
    <col collapsed="false" customWidth="true" hidden="false" outlineLevel="0" max="7" min="7" style="505" width="9.85"/>
    <col collapsed="false" customWidth="true" hidden="false" outlineLevel="0" max="8" min="8" style="505" width="8.7"/>
    <col collapsed="false" customWidth="true" hidden="false" outlineLevel="0" max="9" min="9" style="505" width="5.56"/>
    <col collapsed="false" customWidth="false" hidden="false" outlineLevel="0" max="257" min="10" style="505" width="9.14"/>
  </cols>
  <sheetData>
    <row r="1" customFormat="false" ht="12" hidden="false" customHeight="false" outlineLevel="0" collapsed="false">
      <c r="A1" s="462"/>
      <c r="B1" s="462"/>
      <c r="C1" s="462"/>
      <c r="D1" s="462"/>
      <c r="E1" s="462"/>
      <c r="F1" s="462"/>
      <c r="G1" s="462"/>
      <c r="H1" s="431" t="s">
        <v>1374</v>
      </c>
      <c r="I1" s="462"/>
    </row>
    <row r="2" customFormat="false" ht="15" hidden="false" customHeight="true" outlineLevel="0" collapsed="false">
      <c r="A2" s="463" t="s">
        <v>1255</v>
      </c>
      <c r="B2" s="463"/>
      <c r="C2" s="463"/>
      <c r="D2" s="463"/>
      <c r="E2" s="463"/>
      <c r="F2" s="463"/>
      <c r="G2" s="463"/>
      <c r="H2" s="463"/>
      <c r="I2" s="462"/>
    </row>
    <row r="3" customFormat="false" ht="15" hidden="false" customHeight="true" outlineLevel="0" collapsed="false">
      <c r="A3" s="463" t="s">
        <v>191</v>
      </c>
      <c r="B3" s="463"/>
      <c r="C3" s="463"/>
      <c r="D3" s="463"/>
      <c r="E3" s="463"/>
      <c r="F3" s="463"/>
      <c r="G3" s="463"/>
      <c r="H3" s="463"/>
      <c r="I3" s="462"/>
    </row>
    <row r="4" customFormat="false" ht="12" hidden="false" customHeight="false" outlineLevel="0" collapsed="false">
      <c r="A4" s="464"/>
      <c r="B4" s="464"/>
      <c r="C4" s="464"/>
      <c r="D4" s="464"/>
      <c r="E4" s="464"/>
      <c r="F4" s="464"/>
      <c r="G4" s="464"/>
      <c r="H4" s="465" t="s">
        <v>53</v>
      </c>
      <c r="I4" s="462"/>
    </row>
    <row r="5" customFormat="false" ht="15" hidden="false" customHeight="true" outlineLevel="0" collapsed="false">
      <c r="A5" s="466"/>
      <c r="B5" s="467" t="s">
        <v>150</v>
      </c>
      <c r="C5" s="467"/>
      <c r="D5" s="467"/>
      <c r="E5" s="467"/>
      <c r="F5" s="468" t="s">
        <v>151</v>
      </c>
      <c r="G5" s="468"/>
      <c r="H5" s="468"/>
      <c r="I5" s="462"/>
    </row>
    <row r="6" customFormat="false" ht="39.95" hidden="false" customHeight="true" outlineLevel="0" collapsed="false">
      <c r="A6" s="467" t="s">
        <v>1256</v>
      </c>
      <c r="B6" s="469" t="s">
        <v>1257</v>
      </c>
      <c r="C6" s="469" t="s">
        <v>154</v>
      </c>
      <c r="D6" s="469" t="s">
        <v>1258</v>
      </c>
      <c r="E6" s="469" t="s">
        <v>1259</v>
      </c>
      <c r="F6" s="469" t="s">
        <v>1260</v>
      </c>
      <c r="G6" s="469" t="s">
        <v>154</v>
      </c>
      <c r="H6" s="469" t="s">
        <v>1258</v>
      </c>
      <c r="I6" s="462"/>
    </row>
    <row r="7" customFormat="false" ht="15" hidden="false" customHeight="true" outlineLevel="0" collapsed="false">
      <c r="A7" s="467" t="s">
        <v>60</v>
      </c>
      <c r="B7" s="467" t="s">
        <v>61</v>
      </c>
      <c r="C7" s="467" t="s">
        <v>62</v>
      </c>
      <c r="D7" s="467" t="s">
        <v>63</v>
      </c>
      <c r="E7" s="467" t="s">
        <v>64</v>
      </c>
      <c r="F7" s="467" t="s">
        <v>65</v>
      </c>
      <c r="G7" s="467" t="s">
        <v>157</v>
      </c>
      <c r="H7" s="467" t="s">
        <v>158</v>
      </c>
      <c r="I7" s="462"/>
      <c r="K7" s="506"/>
      <c r="L7" s="507"/>
      <c r="M7" s="507"/>
    </row>
    <row r="8" customFormat="false" ht="5.1" hidden="false" customHeight="true" outlineLevel="0" collapsed="false">
      <c r="A8" s="472"/>
      <c r="B8" s="472"/>
      <c r="C8" s="472"/>
      <c r="D8" s="472"/>
      <c r="E8" s="472"/>
      <c r="F8" s="472"/>
      <c r="G8" s="472"/>
      <c r="H8" s="472"/>
      <c r="I8" s="462"/>
      <c r="K8" s="506"/>
      <c r="L8" s="507"/>
      <c r="M8" s="507"/>
    </row>
    <row r="9" customFormat="false" ht="20.1" hidden="false" customHeight="true" outlineLevel="0" collapsed="false">
      <c r="A9" s="473" t="s">
        <v>1261</v>
      </c>
      <c r="B9" s="474" t="n">
        <v>467834</v>
      </c>
      <c r="C9" s="474" t="n">
        <v>1266506.06</v>
      </c>
      <c r="D9" s="475" t="n">
        <v>0.0175114300684396</v>
      </c>
      <c r="E9" s="476" t="n">
        <v>2.70716976534412</v>
      </c>
      <c r="F9" s="474" t="n">
        <v>476519</v>
      </c>
      <c r="G9" s="474" t="n">
        <v>1412131.54</v>
      </c>
      <c r="H9" s="475" t="n">
        <v>0.0197438327094604</v>
      </c>
      <c r="I9" s="462"/>
      <c r="K9" s="508"/>
      <c r="L9" s="509"/>
      <c r="M9" s="509"/>
    </row>
    <row r="10" customFormat="false" ht="18" hidden="false" customHeight="true" outlineLevel="0" collapsed="false">
      <c r="A10" s="479" t="s">
        <v>1262</v>
      </c>
      <c r="B10" s="480" t="n">
        <v>404034</v>
      </c>
      <c r="C10" s="480" t="n">
        <v>1042668.49</v>
      </c>
      <c r="D10" s="481" t="n">
        <v>0.0144165250557116</v>
      </c>
      <c r="E10" s="482" t="n">
        <v>2.58064541597984</v>
      </c>
      <c r="F10" s="480" t="n">
        <v>407138</v>
      </c>
      <c r="G10" s="480" t="n">
        <v>1180720.58</v>
      </c>
      <c r="H10" s="481" t="n">
        <v>0.016508341431236</v>
      </c>
      <c r="I10" s="462"/>
      <c r="K10" s="508"/>
      <c r="L10" s="509"/>
      <c r="M10" s="509"/>
    </row>
    <row r="11" customFormat="false" ht="18" hidden="false" customHeight="true" outlineLevel="0" collapsed="false">
      <c r="A11" s="483" t="s">
        <v>1263</v>
      </c>
      <c r="B11" s="480" t="n">
        <v>201079</v>
      </c>
      <c r="C11" s="480" t="n">
        <v>130400.04</v>
      </c>
      <c r="D11" s="481" t="n">
        <v>0.00180298480481154</v>
      </c>
      <c r="E11" s="482" t="n">
        <v>0.648501534222868</v>
      </c>
      <c r="F11" s="480" t="n">
        <v>199192</v>
      </c>
      <c r="G11" s="480" t="n">
        <v>207994.97</v>
      </c>
      <c r="H11" s="481" t="n">
        <v>0.00290809869744092</v>
      </c>
      <c r="I11" s="462"/>
      <c r="K11" s="510"/>
      <c r="L11" s="511"/>
      <c r="M11" s="511"/>
    </row>
    <row r="12" customFormat="false" ht="18" hidden="false" customHeight="true" outlineLevel="0" collapsed="false">
      <c r="A12" s="483" t="s">
        <v>1264</v>
      </c>
      <c r="B12" s="480" t="n">
        <v>21406</v>
      </c>
      <c r="C12" s="480" t="n">
        <v>30016.36</v>
      </c>
      <c r="D12" s="481" t="n">
        <v>0.000415023193058474</v>
      </c>
      <c r="E12" s="482" t="n">
        <v>1.40224049331963</v>
      </c>
      <c r="F12" s="480" t="n">
        <v>24578</v>
      </c>
      <c r="G12" s="480" t="n">
        <v>30637.42</v>
      </c>
      <c r="H12" s="481" t="n">
        <v>0.000428359595402478</v>
      </c>
      <c r="I12" s="462"/>
      <c r="K12" s="510"/>
      <c r="L12" s="511"/>
      <c r="M12" s="511"/>
    </row>
    <row r="13" customFormat="false" ht="30" hidden="false" customHeight="true" outlineLevel="0" collapsed="false">
      <c r="A13" s="483" t="s">
        <v>1265</v>
      </c>
      <c r="B13" s="480" t="n">
        <v>21587</v>
      </c>
      <c r="C13" s="480" t="n">
        <v>21396.41</v>
      </c>
      <c r="D13" s="481" t="n">
        <v>0.000295838882469036</v>
      </c>
      <c r="E13" s="482" t="n">
        <v>0.991171075184139</v>
      </c>
      <c r="F13" s="480" t="n">
        <v>20092</v>
      </c>
      <c r="G13" s="480" t="n">
        <v>20714.25</v>
      </c>
      <c r="H13" s="481" t="n">
        <v>0.000289617981836126</v>
      </c>
      <c r="I13" s="462"/>
      <c r="K13" s="510"/>
      <c r="L13" s="511"/>
      <c r="M13" s="511"/>
    </row>
    <row r="14" customFormat="false" ht="30" hidden="false" customHeight="true" outlineLevel="0" collapsed="false">
      <c r="A14" s="483" t="s">
        <v>1266</v>
      </c>
      <c r="B14" s="480" t="n">
        <v>8529</v>
      </c>
      <c r="C14" s="480" t="n">
        <v>6040.47</v>
      </c>
      <c r="D14" s="481" t="n">
        <v>8.35189592266991E-005</v>
      </c>
      <c r="E14" s="482" t="n">
        <v>0.708227224762575</v>
      </c>
      <c r="F14" s="480" t="n">
        <v>9150</v>
      </c>
      <c r="G14" s="480" t="n">
        <v>7096.95</v>
      </c>
      <c r="H14" s="481" t="n">
        <v>9.92265873102766E-005</v>
      </c>
      <c r="I14" s="462"/>
      <c r="K14" s="510"/>
      <c r="L14" s="511"/>
      <c r="M14" s="511"/>
    </row>
    <row r="15" customFormat="false" ht="18" hidden="false" customHeight="true" outlineLevel="0" collapsed="false">
      <c r="A15" s="483" t="s">
        <v>1267</v>
      </c>
      <c r="B15" s="480" t="n">
        <v>146084</v>
      </c>
      <c r="C15" s="480" t="n">
        <v>358673.69</v>
      </c>
      <c r="D15" s="481" t="n">
        <v>0.00495922557198359</v>
      </c>
      <c r="E15" s="482" t="n">
        <v>2.45525649626242</v>
      </c>
      <c r="F15" s="480" t="n">
        <v>148903</v>
      </c>
      <c r="G15" s="480" t="n">
        <v>379515.76</v>
      </c>
      <c r="H15" s="481" t="n">
        <v>0.00530623066180063</v>
      </c>
      <c r="I15" s="462"/>
      <c r="K15" s="512"/>
      <c r="L15" s="512"/>
      <c r="M15" s="512"/>
    </row>
    <row r="16" customFormat="false" ht="30" hidden="false" customHeight="true" outlineLevel="0" collapsed="false">
      <c r="A16" s="483" t="s">
        <v>1268</v>
      </c>
      <c r="B16" s="480" t="n">
        <v>4080</v>
      </c>
      <c r="C16" s="480" t="n">
        <v>3642.22</v>
      </c>
      <c r="D16" s="481" t="n">
        <v>5.03593964831657E-005</v>
      </c>
      <c r="E16" s="482" t="n">
        <v>0.892700980392157</v>
      </c>
      <c r="F16" s="480" t="n">
        <v>3854</v>
      </c>
      <c r="G16" s="480" t="n">
        <v>16944.4</v>
      </c>
      <c r="H16" s="481" t="n">
        <v>0.000236909515498947</v>
      </c>
      <c r="I16" s="462"/>
      <c r="K16" s="512"/>
      <c r="L16" s="512"/>
      <c r="M16" s="512"/>
    </row>
    <row r="17" customFormat="false" ht="30" hidden="false" customHeight="true" outlineLevel="0" collapsed="false">
      <c r="A17" s="483" t="s">
        <v>1269</v>
      </c>
      <c r="B17" s="480" t="n">
        <v>1269</v>
      </c>
      <c r="C17" s="480" t="n">
        <v>492499.3</v>
      </c>
      <c r="D17" s="481" t="n">
        <v>0.00680957424767905</v>
      </c>
      <c r="E17" s="482" t="n">
        <v>388.100315208826</v>
      </c>
      <c r="F17" s="480" t="n">
        <v>1369</v>
      </c>
      <c r="G17" s="480" t="n">
        <v>517816.83</v>
      </c>
      <c r="H17" s="481" t="n">
        <v>0.00723989839194663</v>
      </c>
      <c r="I17" s="462"/>
      <c r="K17" s="513"/>
      <c r="L17" s="513"/>
      <c r="M17" s="513"/>
      <c r="N17" s="514"/>
      <c r="P17" s="515"/>
    </row>
    <row r="18" customFormat="false" ht="18" hidden="false" customHeight="true" outlineLevel="0" collapsed="false">
      <c r="A18" s="479" t="s">
        <v>1270</v>
      </c>
      <c r="B18" s="480" t="n">
        <v>59080</v>
      </c>
      <c r="C18" s="480" t="n">
        <v>221096.94</v>
      </c>
      <c r="D18" s="481" t="n">
        <v>0.00305701151019837</v>
      </c>
      <c r="E18" s="482" t="n">
        <v>3.74233141503047</v>
      </c>
      <c r="F18" s="480" t="n">
        <v>64698</v>
      </c>
      <c r="G18" s="480" t="n">
        <v>228666.52</v>
      </c>
      <c r="H18" s="481" t="n">
        <v>0.00319711966573205</v>
      </c>
      <c r="I18" s="462"/>
      <c r="K18" s="513"/>
      <c r="L18" s="513"/>
      <c r="M18" s="513"/>
      <c r="N18" s="514"/>
      <c r="P18" s="515"/>
    </row>
    <row r="19" customFormat="false" ht="18" hidden="false" customHeight="true" outlineLevel="0" collapsed="false">
      <c r="A19" s="479" t="s">
        <v>1271</v>
      </c>
      <c r="B19" s="480" t="n">
        <v>4720</v>
      </c>
      <c r="C19" s="480" t="n">
        <v>2740.63</v>
      </c>
      <c r="D19" s="481" t="n">
        <v>3.7893502529682E-005</v>
      </c>
      <c r="E19" s="482" t="n">
        <v>0.580641949152542</v>
      </c>
      <c r="F19" s="480" t="n">
        <v>4683</v>
      </c>
      <c r="G19" s="480" t="n">
        <v>2744.44</v>
      </c>
      <c r="H19" s="481" t="n">
        <v>3.83716124923827E-005</v>
      </c>
      <c r="I19" s="462"/>
      <c r="K19" s="513"/>
      <c r="L19" s="513"/>
      <c r="M19" s="513"/>
      <c r="N19" s="514"/>
      <c r="P19" s="515"/>
    </row>
    <row r="20" customFormat="false" ht="20.1" hidden="false" customHeight="true" outlineLevel="0" collapsed="false">
      <c r="A20" s="473" t="s">
        <v>1272</v>
      </c>
      <c r="B20" s="474" t="n">
        <v>207514</v>
      </c>
      <c r="C20" s="474" t="n">
        <v>31476540.1</v>
      </c>
      <c r="D20" s="475" t="n">
        <v>0.435212470090814</v>
      </c>
      <c r="E20" s="476" t="n">
        <v>151.683935059803</v>
      </c>
      <c r="F20" s="474" t="n">
        <v>211458</v>
      </c>
      <c r="G20" s="474" t="n">
        <v>30402366.84</v>
      </c>
      <c r="H20" s="475" t="n">
        <v>0.425073180406839</v>
      </c>
      <c r="I20" s="462"/>
      <c r="K20" s="513"/>
      <c r="L20" s="513"/>
      <c r="M20" s="513"/>
      <c r="N20" s="514"/>
      <c r="P20" s="515"/>
    </row>
    <row r="21" customFormat="false" ht="30" hidden="false" customHeight="true" outlineLevel="0" collapsed="false">
      <c r="A21" s="479" t="s">
        <v>1273</v>
      </c>
      <c r="B21" s="480" t="n">
        <v>63046</v>
      </c>
      <c r="C21" s="480" t="n">
        <v>14956448.16</v>
      </c>
      <c r="D21" s="481" t="n">
        <v>0.206796322811185</v>
      </c>
      <c r="E21" s="482" t="n">
        <v>237.230722964185</v>
      </c>
      <c r="F21" s="480" t="n">
        <v>60654</v>
      </c>
      <c r="G21" s="480" t="n">
        <v>13908572.37</v>
      </c>
      <c r="H21" s="481" t="n">
        <v>0.194463843007645</v>
      </c>
      <c r="I21" s="462"/>
      <c r="K21" s="513"/>
      <c r="L21" s="513"/>
      <c r="M21" s="513"/>
      <c r="N21" s="514"/>
      <c r="P21" s="515"/>
    </row>
    <row r="22" customFormat="false" ht="18" hidden="false" customHeight="true" outlineLevel="0" collapsed="false">
      <c r="A22" s="483" t="s">
        <v>1274</v>
      </c>
      <c r="B22" s="480" t="n">
        <v>19831</v>
      </c>
      <c r="C22" s="480" t="n">
        <v>10416909.4</v>
      </c>
      <c r="D22" s="481" t="n">
        <v>0.144030088957783</v>
      </c>
      <c r="E22" s="482" t="n">
        <v>525.284120820937</v>
      </c>
      <c r="F22" s="480" t="n">
        <v>17606</v>
      </c>
      <c r="G22" s="480" t="n">
        <v>9519333.65</v>
      </c>
      <c r="H22" s="481" t="n">
        <v>0.133095342584826</v>
      </c>
      <c r="I22" s="462"/>
      <c r="K22" s="513"/>
      <c r="L22" s="513"/>
      <c r="M22" s="513"/>
      <c r="N22" s="514"/>
      <c r="P22" s="515"/>
    </row>
    <row r="23" customFormat="false" ht="18" hidden="false" customHeight="true" outlineLevel="0" collapsed="false">
      <c r="A23" s="483" t="s">
        <v>1275</v>
      </c>
      <c r="B23" s="480" t="n">
        <v>22463</v>
      </c>
      <c r="C23" s="480" t="n">
        <v>2029794.23</v>
      </c>
      <c r="D23" s="481" t="n">
        <v>0.0280650845934106</v>
      </c>
      <c r="E23" s="482" t="n">
        <v>90.3616716378044</v>
      </c>
      <c r="F23" s="480" t="n">
        <v>22603</v>
      </c>
      <c r="G23" s="480" t="n">
        <v>2119539.09</v>
      </c>
      <c r="H23" s="481" t="n">
        <v>0.0296345092710853</v>
      </c>
      <c r="I23" s="462"/>
      <c r="P23" s="515"/>
    </row>
    <row r="24" customFormat="false" ht="30" hidden="false" customHeight="true" outlineLevel="0" collapsed="false">
      <c r="A24" s="483" t="s">
        <v>1276</v>
      </c>
      <c r="B24" s="480" t="n">
        <v>1418</v>
      </c>
      <c r="C24" s="480" t="n">
        <v>11168.52</v>
      </c>
      <c r="D24" s="481" t="n">
        <v>0.000154422282786368</v>
      </c>
      <c r="E24" s="482" t="n">
        <v>7.87624823695346</v>
      </c>
      <c r="F24" s="480" t="n">
        <v>1210</v>
      </c>
      <c r="G24" s="480" t="n">
        <v>11388.6</v>
      </c>
      <c r="H24" s="481" t="n">
        <v>0.00015923064305678</v>
      </c>
      <c r="I24" s="462"/>
      <c r="P24" s="515"/>
    </row>
    <row r="25" customFormat="false" ht="18" hidden="false" customHeight="true" outlineLevel="0" collapsed="false">
      <c r="A25" s="483" t="s">
        <v>1277</v>
      </c>
      <c r="B25" s="480" t="n">
        <v>19334</v>
      </c>
      <c r="C25" s="480" t="n">
        <v>2498576.01</v>
      </c>
      <c r="D25" s="481" t="n">
        <v>0.0345467269772052</v>
      </c>
      <c r="E25" s="482" t="n">
        <v>129.232233888487</v>
      </c>
      <c r="F25" s="480" t="n">
        <v>19235</v>
      </c>
      <c r="G25" s="480" t="n">
        <v>2258311.03</v>
      </c>
      <c r="H25" s="481" t="n">
        <v>0.0315747605086771</v>
      </c>
      <c r="I25" s="462"/>
      <c r="K25" s="515"/>
    </row>
    <row r="26" customFormat="false" ht="39.95" hidden="false" customHeight="true" outlineLevel="0" collapsed="false">
      <c r="A26" s="479" t="s">
        <v>1278</v>
      </c>
      <c r="B26" s="480" t="n">
        <v>144468</v>
      </c>
      <c r="C26" s="480" t="n">
        <v>16520091.94</v>
      </c>
      <c r="D26" s="481" t="n">
        <v>0.228416147279629</v>
      </c>
      <c r="E26" s="482" t="n">
        <v>114.351219231941</v>
      </c>
      <c r="F26" s="480" t="n">
        <v>150804</v>
      </c>
      <c r="G26" s="480" t="n">
        <v>16493794.47</v>
      </c>
      <c r="H26" s="481" t="n">
        <v>0.230609337399194</v>
      </c>
      <c r="I26" s="462"/>
      <c r="K26" s="515"/>
    </row>
    <row r="27" customFormat="false" ht="18" hidden="false" customHeight="true" outlineLevel="0" collapsed="false">
      <c r="A27" s="483" t="s">
        <v>1274</v>
      </c>
      <c r="B27" s="480" t="n">
        <v>34544</v>
      </c>
      <c r="C27" s="480" t="n">
        <v>10126838.42</v>
      </c>
      <c r="D27" s="481" t="n">
        <v>0.140019403307251</v>
      </c>
      <c r="E27" s="482" t="n">
        <v>293.157666164891</v>
      </c>
      <c r="F27" s="480" t="n">
        <v>37258</v>
      </c>
      <c r="G27" s="480" t="n">
        <v>10027909.89</v>
      </c>
      <c r="H27" s="481" t="n">
        <v>0.140206042911345</v>
      </c>
      <c r="I27" s="462"/>
      <c r="K27" s="515"/>
    </row>
    <row r="28" customFormat="false" ht="18" hidden="false" customHeight="true" outlineLevel="0" collapsed="false">
      <c r="A28" s="483" t="s">
        <v>1275</v>
      </c>
      <c r="B28" s="480" t="n">
        <v>82048</v>
      </c>
      <c r="C28" s="480" t="n">
        <v>3520721.04</v>
      </c>
      <c r="D28" s="481" t="n">
        <v>0.048679483051541</v>
      </c>
      <c r="E28" s="482" t="n">
        <v>42.9105040951638</v>
      </c>
      <c r="F28" s="480" t="n">
        <v>86394</v>
      </c>
      <c r="G28" s="480" t="n">
        <v>3687035.43</v>
      </c>
      <c r="H28" s="481" t="n">
        <v>0.0515505876483529</v>
      </c>
      <c r="I28" s="462"/>
      <c r="K28" s="515"/>
    </row>
    <row r="29" customFormat="false" ht="30" hidden="false" customHeight="true" outlineLevel="0" collapsed="false">
      <c r="A29" s="483" t="s">
        <v>1276</v>
      </c>
      <c r="B29" s="480" t="n">
        <v>3041</v>
      </c>
      <c r="C29" s="480" t="n">
        <v>40674</v>
      </c>
      <c r="D29" s="481" t="n">
        <v>0.000562381759629095</v>
      </c>
      <c r="E29" s="482" t="n">
        <v>13.3752055244985</v>
      </c>
      <c r="F29" s="480" t="n">
        <v>2942</v>
      </c>
      <c r="G29" s="480" t="n">
        <v>29635.6</v>
      </c>
      <c r="H29" s="481" t="n">
        <v>0.000414352567073522</v>
      </c>
      <c r="I29" s="462"/>
      <c r="K29" s="515"/>
    </row>
    <row r="30" customFormat="false" ht="18" hidden="false" customHeight="true" outlineLevel="0" collapsed="false">
      <c r="A30" s="483" t="s">
        <v>1277</v>
      </c>
      <c r="B30" s="480" t="n">
        <v>24835</v>
      </c>
      <c r="C30" s="480" t="n">
        <v>2831858.48</v>
      </c>
      <c r="D30" s="481" t="n">
        <v>0.039154879161208</v>
      </c>
      <c r="E30" s="482" t="n">
        <v>114.026916851218</v>
      </c>
      <c r="F30" s="480" t="n">
        <v>24210</v>
      </c>
      <c r="G30" s="480" t="n">
        <v>2749213.55</v>
      </c>
      <c r="H30" s="481" t="n">
        <v>0.0384383542724227</v>
      </c>
      <c r="I30" s="462"/>
    </row>
    <row r="31" customFormat="false" ht="20.1" hidden="false" customHeight="true" outlineLevel="0" collapsed="false">
      <c r="A31" s="473" t="s">
        <v>1279</v>
      </c>
      <c r="B31" s="474" t="n">
        <v>307490</v>
      </c>
      <c r="C31" s="474" t="n">
        <v>7077921.49</v>
      </c>
      <c r="D31" s="475" t="n">
        <v>0.0978633510857744</v>
      </c>
      <c r="E31" s="476" t="n">
        <v>23.0183794269732</v>
      </c>
      <c r="F31" s="474" t="n">
        <v>262328</v>
      </c>
      <c r="G31" s="474" t="n">
        <v>7120221.47</v>
      </c>
      <c r="H31" s="475" t="n">
        <v>0.0995519592728512</v>
      </c>
      <c r="I31" s="462"/>
    </row>
    <row r="32" customFormat="false" ht="30" hidden="false" customHeight="true" outlineLevel="0" collapsed="false">
      <c r="A32" s="479" t="s">
        <v>1280</v>
      </c>
      <c r="B32" s="480" t="n">
        <v>7482</v>
      </c>
      <c r="C32" s="480" t="n">
        <v>2498119.8</v>
      </c>
      <c r="D32" s="481" t="n">
        <v>0.0345404191593717</v>
      </c>
      <c r="E32" s="482" t="n">
        <v>333.883961507618</v>
      </c>
      <c r="F32" s="480" t="n">
        <v>7246</v>
      </c>
      <c r="G32" s="480" t="n">
        <v>2474091.43</v>
      </c>
      <c r="H32" s="481" t="n">
        <v>0.0345917118329003</v>
      </c>
      <c r="I32" s="462"/>
    </row>
    <row r="33" customFormat="false" ht="30" hidden="false" customHeight="true" outlineLevel="0" collapsed="false">
      <c r="A33" s="479" t="s">
        <v>1281</v>
      </c>
      <c r="B33" s="480" t="n">
        <v>52298</v>
      </c>
      <c r="C33" s="480" t="n">
        <v>1094768.69</v>
      </c>
      <c r="D33" s="481" t="n">
        <v>0.0151368919277435</v>
      </c>
      <c r="E33" s="482" t="n">
        <v>20.9332802401621</v>
      </c>
      <c r="F33" s="480" t="n">
        <v>52971</v>
      </c>
      <c r="G33" s="480" t="n">
        <v>1151387.32</v>
      </c>
      <c r="H33" s="481" t="n">
        <v>0.016098216055619</v>
      </c>
      <c r="I33" s="462"/>
    </row>
    <row r="34" customFormat="false" ht="30" hidden="false" customHeight="true" outlineLevel="0" collapsed="false">
      <c r="A34" s="479" t="s">
        <v>1282</v>
      </c>
      <c r="B34" s="480" t="n">
        <v>35608</v>
      </c>
      <c r="C34" s="480" t="n">
        <v>184213.55</v>
      </c>
      <c r="D34" s="481" t="n">
        <v>0.00254704087123279</v>
      </c>
      <c r="E34" s="482" t="n">
        <v>5.1733753650865</v>
      </c>
      <c r="F34" s="480" t="n">
        <v>30067</v>
      </c>
      <c r="G34" s="480" t="n">
        <v>176922.52</v>
      </c>
      <c r="H34" s="481" t="n">
        <v>0.00247365669448624</v>
      </c>
      <c r="I34" s="462"/>
    </row>
    <row r="35" customFormat="false" ht="5.1" hidden="false" customHeight="true" outlineLevel="0" collapsed="false">
      <c r="A35" s="490"/>
      <c r="B35" s="491"/>
      <c r="C35" s="491"/>
      <c r="D35" s="492"/>
      <c r="E35" s="493"/>
      <c r="F35" s="491"/>
      <c r="G35" s="491"/>
      <c r="H35" s="492"/>
      <c r="I35" s="462"/>
    </row>
    <row r="36" customFormat="false" ht="12" hidden="false" customHeight="false" outlineLevel="0" collapsed="false">
      <c r="A36" s="479"/>
      <c r="B36" s="480"/>
      <c r="C36" s="480"/>
      <c r="D36" s="481"/>
      <c r="E36" s="482"/>
      <c r="F36" s="480"/>
      <c r="G36" s="480"/>
      <c r="H36" s="431" t="s">
        <v>1374</v>
      </c>
      <c r="I36" s="462"/>
    </row>
    <row r="37" customFormat="false" ht="15" hidden="false" customHeight="true" outlineLevel="0" collapsed="false">
      <c r="A37" s="463" t="s">
        <v>1255</v>
      </c>
      <c r="B37" s="463"/>
      <c r="C37" s="463"/>
      <c r="D37" s="463"/>
      <c r="E37" s="463"/>
      <c r="F37" s="463"/>
      <c r="G37" s="463"/>
      <c r="H37" s="463"/>
      <c r="I37" s="462"/>
    </row>
    <row r="38" customFormat="false" ht="15" hidden="false" customHeight="true" outlineLevel="0" collapsed="false">
      <c r="A38" s="463" t="s">
        <v>191</v>
      </c>
      <c r="B38" s="463"/>
      <c r="C38" s="463"/>
      <c r="D38" s="463"/>
      <c r="E38" s="463"/>
      <c r="F38" s="463"/>
      <c r="G38" s="463"/>
      <c r="H38" s="463"/>
      <c r="I38" s="462"/>
    </row>
    <row r="39" customFormat="false" ht="12" hidden="false" customHeight="false" outlineLevel="0" collapsed="false">
      <c r="A39" s="464"/>
      <c r="B39" s="464"/>
      <c r="C39" s="464"/>
      <c r="D39" s="464"/>
      <c r="E39" s="464"/>
      <c r="F39" s="464"/>
      <c r="G39" s="464"/>
      <c r="H39" s="465" t="s">
        <v>53</v>
      </c>
      <c r="I39" s="462"/>
    </row>
    <row r="40" customFormat="false" ht="15" hidden="false" customHeight="true" outlineLevel="0" collapsed="false">
      <c r="A40" s="466"/>
      <c r="B40" s="467" t="s">
        <v>150</v>
      </c>
      <c r="C40" s="467"/>
      <c r="D40" s="467"/>
      <c r="E40" s="467"/>
      <c r="F40" s="468" t="s">
        <v>151</v>
      </c>
      <c r="G40" s="468"/>
      <c r="H40" s="468"/>
      <c r="I40" s="462"/>
    </row>
    <row r="41" customFormat="false" ht="39.95" hidden="false" customHeight="true" outlineLevel="0" collapsed="false">
      <c r="A41" s="467" t="s">
        <v>1256</v>
      </c>
      <c r="B41" s="469" t="s">
        <v>1257</v>
      </c>
      <c r="C41" s="469" t="s">
        <v>154</v>
      </c>
      <c r="D41" s="469" t="s">
        <v>1258</v>
      </c>
      <c r="E41" s="469" t="s">
        <v>1259</v>
      </c>
      <c r="F41" s="469" t="s">
        <v>1260</v>
      </c>
      <c r="G41" s="469" t="s">
        <v>154</v>
      </c>
      <c r="H41" s="469" t="s">
        <v>1258</v>
      </c>
      <c r="I41" s="462"/>
    </row>
    <row r="42" customFormat="false" ht="15" hidden="false" customHeight="true" outlineLevel="0" collapsed="false">
      <c r="A42" s="467" t="s">
        <v>60</v>
      </c>
      <c r="B42" s="467" t="s">
        <v>61</v>
      </c>
      <c r="C42" s="467" t="s">
        <v>62</v>
      </c>
      <c r="D42" s="467" t="s">
        <v>63</v>
      </c>
      <c r="E42" s="467" t="s">
        <v>64</v>
      </c>
      <c r="F42" s="467" t="s">
        <v>65</v>
      </c>
      <c r="G42" s="467" t="s">
        <v>157</v>
      </c>
      <c r="H42" s="467" t="s">
        <v>158</v>
      </c>
      <c r="I42" s="462"/>
    </row>
    <row r="43" customFormat="false" ht="5.1" hidden="false" customHeight="true" outlineLevel="0" collapsed="false">
      <c r="A43" s="472"/>
      <c r="B43" s="472"/>
      <c r="C43" s="472"/>
      <c r="D43" s="472"/>
      <c r="E43" s="472"/>
      <c r="F43" s="472"/>
      <c r="G43" s="472"/>
      <c r="H43" s="472"/>
      <c r="I43" s="462"/>
    </row>
    <row r="44" customFormat="false" ht="27.95" hidden="false" customHeight="true" outlineLevel="0" collapsed="false">
      <c r="A44" s="479" t="s">
        <v>1283</v>
      </c>
      <c r="B44" s="480" t="n">
        <v>5621</v>
      </c>
      <c r="C44" s="480" t="n">
        <v>837305.42</v>
      </c>
      <c r="D44" s="481" t="n">
        <v>0.0115770589429753</v>
      </c>
      <c r="E44" s="482" t="n">
        <v>148.960224159402</v>
      </c>
      <c r="F44" s="480" t="n">
        <v>6240</v>
      </c>
      <c r="G44" s="480" t="n">
        <v>956940.46</v>
      </c>
      <c r="H44" s="481" t="n">
        <v>0.0133795413670557</v>
      </c>
      <c r="I44" s="462"/>
    </row>
    <row r="45" customFormat="false" ht="27.95" hidden="false" customHeight="true" outlineLevel="0" collapsed="false">
      <c r="A45" s="479" t="s">
        <v>1284</v>
      </c>
      <c r="B45" s="480" t="n">
        <v>183574</v>
      </c>
      <c r="C45" s="480" t="n">
        <v>511354.97</v>
      </c>
      <c r="D45" s="481" t="n">
        <v>0.00707028341996566</v>
      </c>
      <c r="E45" s="482" t="n">
        <v>2.78555225685555</v>
      </c>
      <c r="F45" s="480" t="n">
        <v>142178</v>
      </c>
      <c r="G45" s="480" t="n">
        <v>347428.69</v>
      </c>
      <c r="H45" s="481" t="n">
        <v>0.00485760266626932</v>
      </c>
      <c r="I45" s="462"/>
    </row>
    <row r="46" customFormat="false" ht="38.1" hidden="false" customHeight="true" outlineLevel="0" collapsed="false">
      <c r="A46" s="479" t="s">
        <v>1285</v>
      </c>
      <c r="B46" s="480" t="n">
        <v>2705</v>
      </c>
      <c r="C46" s="480" t="n">
        <v>895202.68</v>
      </c>
      <c r="D46" s="481" t="n">
        <v>0.0123775792497193</v>
      </c>
      <c r="E46" s="482" t="n">
        <v>330.943689463956</v>
      </c>
      <c r="F46" s="480" t="n">
        <v>2259</v>
      </c>
      <c r="G46" s="480" t="n">
        <v>840450.59</v>
      </c>
      <c r="H46" s="481" t="n">
        <v>0.0117508287149562</v>
      </c>
      <c r="I46" s="462"/>
    </row>
    <row r="47" customFormat="false" ht="18" hidden="false" customHeight="true" outlineLevel="0" collapsed="false">
      <c r="A47" s="479" t="s">
        <v>1286</v>
      </c>
      <c r="B47" s="480" t="n">
        <v>366</v>
      </c>
      <c r="C47" s="480" t="n">
        <v>930.85</v>
      </c>
      <c r="D47" s="481" t="n">
        <v>1.28704592848194E-005</v>
      </c>
      <c r="E47" s="482" t="n">
        <v>2.54330601092896</v>
      </c>
      <c r="F47" s="480" t="n">
        <v>359</v>
      </c>
      <c r="G47" s="480" t="n">
        <v>624.61</v>
      </c>
      <c r="H47" s="481" t="n">
        <v>8.73303583932138E-006</v>
      </c>
      <c r="I47" s="462"/>
    </row>
    <row r="48" customFormat="false" ht="18" hidden="false" customHeight="true" outlineLevel="0" collapsed="false">
      <c r="A48" s="479" t="s">
        <v>1287</v>
      </c>
      <c r="B48" s="480" t="n">
        <v>5</v>
      </c>
      <c r="C48" s="480" t="n">
        <v>3075.42</v>
      </c>
      <c r="D48" s="481" t="n">
        <v>4.25224986772511E-005</v>
      </c>
      <c r="E48" s="482" t="n">
        <v>615.084</v>
      </c>
      <c r="F48" s="480" t="n">
        <v>7</v>
      </c>
      <c r="G48" s="480" t="n">
        <v>4203.98</v>
      </c>
      <c r="H48" s="481" t="n">
        <v>5.87782904657151E-005</v>
      </c>
      <c r="I48" s="462"/>
    </row>
    <row r="49" customFormat="false" ht="27.95" hidden="false" customHeight="true" outlineLevel="0" collapsed="false">
      <c r="A49" s="479" t="s">
        <v>1288</v>
      </c>
      <c r="B49" s="480" t="n">
        <v>19824</v>
      </c>
      <c r="C49" s="480" t="n">
        <v>1052571.75</v>
      </c>
      <c r="D49" s="481" t="n">
        <v>0.0145534531371607</v>
      </c>
      <c r="E49" s="482" t="n">
        <v>53.095830811138</v>
      </c>
      <c r="F49" s="480" t="n">
        <v>20982</v>
      </c>
      <c r="G49" s="480" t="n">
        <v>1164648.12</v>
      </c>
      <c r="H49" s="481" t="n">
        <v>0.0162836230162153</v>
      </c>
      <c r="I49" s="462"/>
    </row>
    <row r="50" customFormat="false" ht="18" hidden="false" customHeight="true" outlineLevel="0" collapsed="false">
      <c r="A50" s="479" t="s">
        <v>1289</v>
      </c>
      <c r="B50" s="480" t="n">
        <v>4</v>
      </c>
      <c r="C50" s="480" t="n">
        <v>363.64</v>
      </c>
      <c r="D50" s="481" t="n">
        <v>5.02789258670217E-006</v>
      </c>
      <c r="E50" s="482" t="n">
        <v>90.91</v>
      </c>
      <c r="F50" s="480" t="n">
        <v>17</v>
      </c>
      <c r="G50" s="480" t="n">
        <v>3498.71</v>
      </c>
      <c r="H50" s="481" t="n">
        <v>4.89175002343736E-005</v>
      </c>
      <c r="I50" s="462"/>
    </row>
    <row r="51" customFormat="false" ht="18" hidden="false" customHeight="true" outlineLevel="0" collapsed="false">
      <c r="A51" s="479" t="s">
        <v>1290</v>
      </c>
      <c r="B51" s="480" t="n">
        <v>3</v>
      </c>
      <c r="C51" s="480" t="n">
        <v>14.72</v>
      </c>
      <c r="D51" s="481" t="n">
        <v>2.03527056639138E-007</v>
      </c>
      <c r="E51" s="482" t="n">
        <v>4.90666666666667</v>
      </c>
      <c r="F51" s="480" t="n">
        <v>2</v>
      </c>
      <c r="G51" s="480" t="n">
        <v>25.04</v>
      </c>
      <c r="H51" s="481" t="n">
        <v>3.50098809523714E-007</v>
      </c>
      <c r="I51" s="462"/>
    </row>
    <row r="52" customFormat="false" ht="20.1" hidden="false" customHeight="true" outlineLevel="0" collapsed="false">
      <c r="A52" s="473" t="s">
        <v>1291</v>
      </c>
      <c r="B52" s="474" t="n">
        <v>4579</v>
      </c>
      <c r="C52" s="474" t="n">
        <v>626378.38</v>
      </c>
      <c r="D52" s="475" t="n">
        <v>0.00866066222987712</v>
      </c>
      <c r="E52" s="476" t="n">
        <v>136.793706049356</v>
      </c>
      <c r="F52" s="474" t="n">
        <v>3075</v>
      </c>
      <c r="G52" s="474" t="n">
        <v>515759.34</v>
      </c>
      <c r="H52" s="475" t="n">
        <v>0.0072111314271061</v>
      </c>
      <c r="I52" s="462"/>
    </row>
    <row r="53" customFormat="false" ht="27.95" hidden="false" customHeight="true" outlineLevel="0" collapsed="false">
      <c r="A53" s="479" t="s">
        <v>1292</v>
      </c>
      <c r="B53" s="480" t="n">
        <v>3791</v>
      </c>
      <c r="C53" s="480" t="n">
        <v>367448.36</v>
      </c>
      <c r="D53" s="481" t="n">
        <v>0.00508054912891836</v>
      </c>
      <c r="E53" s="482" t="n">
        <v>96.926499604326</v>
      </c>
      <c r="F53" s="480" t="n">
        <v>2281</v>
      </c>
      <c r="G53" s="480" t="n">
        <v>264165.15</v>
      </c>
      <c r="H53" s="481" t="n">
        <v>0.00369344666663952</v>
      </c>
      <c r="I53" s="462"/>
    </row>
    <row r="54" customFormat="false" ht="27.95" hidden="false" customHeight="true" outlineLevel="0" collapsed="false">
      <c r="A54" s="479" t="s">
        <v>1293</v>
      </c>
      <c r="B54" s="480" t="n">
        <v>627</v>
      </c>
      <c r="C54" s="480" t="n">
        <v>192530.11</v>
      </c>
      <c r="D54" s="481" t="n">
        <v>0.00266203033985797</v>
      </c>
      <c r="E54" s="482" t="n">
        <v>307.065566188198</v>
      </c>
      <c r="F54" s="480" t="n">
        <v>628</v>
      </c>
      <c r="G54" s="480" t="n">
        <v>185620.42</v>
      </c>
      <c r="H54" s="481" t="n">
        <v>0.00259526709525926</v>
      </c>
      <c r="I54" s="462"/>
    </row>
    <row r="55" customFormat="false" ht="18" hidden="false" customHeight="true" outlineLevel="0" collapsed="false">
      <c r="A55" s="479" t="s">
        <v>1294</v>
      </c>
      <c r="B55" s="480" t="n">
        <v>161</v>
      </c>
      <c r="C55" s="480" t="n">
        <v>66399.91</v>
      </c>
      <c r="D55" s="481" t="n">
        <v>0.000918082761100791</v>
      </c>
      <c r="E55" s="482" t="n">
        <v>412.421801242236</v>
      </c>
      <c r="F55" s="480" t="n">
        <v>166</v>
      </c>
      <c r="G55" s="480" t="n">
        <v>65973.77</v>
      </c>
      <c r="H55" s="481" t="n">
        <v>0.000922417665207322</v>
      </c>
      <c r="I55" s="462"/>
    </row>
    <row r="56" customFormat="false" ht="20.1" hidden="false" customHeight="true" outlineLevel="0" collapsed="false">
      <c r="A56" s="473" t="s">
        <v>1295</v>
      </c>
      <c r="B56" s="474" t="n">
        <v>815092</v>
      </c>
      <c r="C56" s="474" t="n">
        <v>25751020.15</v>
      </c>
      <c r="D56" s="475" t="n">
        <v>0.356048188626673</v>
      </c>
      <c r="E56" s="476" t="n">
        <v>31.5927774410741</v>
      </c>
      <c r="F56" s="474" t="n">
        <v>826839</v>
      </c>
      <c r="G56" s="474" t="n">
        <v>25771951.16</v>
      </c>
      <c r="H56" s="475" t="n">
        <v>0.360332644577449</v>
      </c>
      <c r="I56" s="462"/>
    </row>
    <row r="57" customFormat="false" ht="27.95" hidden="false" customHeight="true" outlineLevel="0" collapsed="false">
      <c r="A57" s="479" t="s">
        <v>1296</v>
      </c>
      <c r="B57" s="480" t="n">
        <v>682387</v>
      </c>
      <c r="C57" s="480" t="n">
        <v>14152244.59</v>
      </c>
      <c r="D57" s="481" t="n">
        <v>0.195676948793469</v>
      </c>
      <c r="E57" s="482" t="n">
        <v>20.7393232725711</v>
      </c>
      <c r="F57" s="480" t="n">
        <v>695994</v>
      </c>
      <c r="G57" s="480" t="n">
        <v>13992156.34</v>
      </c>
      <c r="H57" s="481" t="n">
        <v>0.195632479125547</v>
      </c>
      <c r="I57" s="462"/>
    </row>
    <row r="58" customFormat="false" ht="18" hidden="false" customHeight="true" outlineLevel="0" collapsed="false">
      <c r="A58" s="483" t="s">
        <v>1297</v>
      </c>
      <c r="B58" s="480" t="n">
        <v>242182</v>
      </c>
      <c r="C58" s="480" t="n">
        <v>10420268.69</v>
      </c>
      <c r="D58" s="481" t="n">
        <v>0.144076536403849</v>
      </c>
      <c r="E58" s="482" t="n">
        <v>43.026602678977</v>
      </c>
      <c r="F58" s="480" t="n">
        <v>247373</v>
      </c>
      <c r="G58" s="480" t="n">
        <v>10266918.94</v>
      </c>
      <c r="H58" s="481" t="n">
        <v>0.143547767506808</v>
      </c>
      <c r="I58" s="462"/>
    </row>
    <row r="59" customFormat="false" ht="18" hidden="false" customHeight="true" outlineLevel="0" collapsed="false">
      <c r="A59" s="483" t="s">
        <v>1298</v>
      </c>
      <c r="B59" s="480" t="n">
        <v>436103</v>
      </c>
      <c r="C59" s="480" t="n">
        <v>3332578.47</v>
      </c>
      <c r="D59" s="481" t="n">
        <v>0.0460781173245965</v>
      </c>
      <c r="E59" s="482" t="n">
        <v>7.64172333141483</v>
      </c>
      <c r="F59" s="480" t="n">
        <v>443979</v>
      </c>
      <c r="G59" s="480" t="n">
        <v>3305675.66</v>
      </c>
      <c r="H59" s="481" t="n">
        <v>0.0462185748098051</v>
      </c>
      <c r="I59" s="462"/>
    </row>
    <row r="60" customFormat="false" ht="18" hidden="false" customHeight="true" outlineLevel="0" collapsed="false">
      <c r="A60" s="483" t="s">
        <v>1299</v>
      </c>
      <c r="B60" s="480" t="n">
        <v>4102</v>
      </c>
      <c r="C60" s="480" t="n">
        <v>399397.43</v>
      </c>
      <c r="D60" s="481" t="n">
        <v>0.00552229506502283</v>
      </c>
      <c r="E60" s="482" t="n">
        <v>97.3665114578255</v>
      </c>
      <c r="F60" s="480" t="n">
        <v>4642</v>
      </c>
      <c r="G60" s="480" t="n">
        <v>419561.74</v>
      </c>
      <c r="H60" s="481" t="n">
        <v>0.00586613680893364</v>
      </c>
      <c r="I60" s="462"/>
    </row>
    <row r="61" customFormat="false" ht="18" hidden="false" customHeight="true" outlineLevel="0" collapsed="false">
      <c r="A61" s="479" t="s">
        <v>1300</v>
      </c>
      <c r="B61" s="480" t="n">
        <v>3</v>
      </c>
      <c r="C61" s="480" t="n">
        <v>105.98</v>
      </c>
      <c r="D61" s="481" t="n">
        <v>1.4653395015364E-006</v>
      </c>
      <c r="E61" s="482" t="n">
        <v>35.3266666666667</v>
      </c>
      <c r="F61" s="480" t="n">
        <v>3</v>
      </c>
      <c r="G61" s="480" t="n">
        <v>105.98</v>
      </c>
      <c r="H61" s="481" t="n">
        <v>1.48176804446179E-006</v>
      </c>
      <c r="I61" s="462"/>
    </row>
    <row r="62" customFormat="false" ht="18" hidden="false" customHeight="true" outlineLevel="0" collapsed="false">
      <c r="A62" s="483" t="s">
        <v>1301</v>
      </c>
      <c r="B62" s="480" t="s">
        <v>177</v>
      </c>
      <c r="C62" s="480" t="s">
        <v>177</v>
      </c>
      <c r="D62" s="481" t="s">
        <v>177</v>
      </c>
      <c r="E62" s="482" t="s">
        <v>177</v>
      </c>
      <c r="F62" s="480" t="s">
        <v>177</v>
      </c>
      <c r="G62" s="480" t="s">
        <v>177</v>
      </c>
      <c r="H62" s="481" t="s">
        <v>177</v>
      </c>
      <c r="I62" s="462"/>
    </row>
    <row r="63" customFormat="false" ht="18" hidden="false" customHeight="true" outlineLevel="0" collapsed="false">
      <c r="A63" s="483" t="s">
        <v>1302</v>
      </c>
      <c r="B63" s="480" t="n">
        <v>3</v>
      </c>
      <c r="C63" s="480" t="n">
        <v>105.98</v>
      </c>
      <c r="D63" s="481" t="n">
        <v>1.4653395015364E-006</v>
      </c>
      <c r="E63" s="482" t="n">
        <v>35.3266666666667</v>
      </c>
      <c r="F63" s="480" t="n">
        <v>3</v>
      </c>
      <c r="G63" s="480" t="n">
        <v>105.98</v>
      </c>
      <c r="H63" s="481" t="n">
        <v>1.48176804446179E-006</v>
      </c>
      <c r="I63" s="462"/>
    </row>
    <row r="64" customFormat="false" ht="18" hidden="false" customHeight="true" outlineLevel="0" collapsed="false">
      <c r="A64" s="483" t="s">
        <v>1303</v>
      </c>
      <c r="B64" s="480" t="s">
        <v>177</v>
      </c>
      <c r="C64" s="480" t="s">
        <v>177</v>
      </c>
      <c r="D64" s="481" t="s">
        <v>177</v>
      </c>
      <c r="E64" s="482" t="s">
        <v>177</v>
      </c>
      <c r="F64" s="480" t="s">
        <v>177</v>
      </c>
      <c r="G64" s="480" t="s">
        <v>177</v>
      </c>
      <c r="H64" s="494" t="s">
        <v>177</v>
      </c>
      <c r="I64" s="462"/>
    </row>
    <row r="65" customFormat="false" ht="18" hidden="false" customHeight="true" outlineLevel="0" collapsed="false">
      <c r="A65" s="483" t="s">
        <v>1304</v>
      </c>
      <c r="B65" s="480" t="s">
        <v>177</v>
      </c>
      <c r="C65" s="480" t="s">
        <v>177</v>
      </c>
      <c r="D65" s="481" t="s">
        <v>177</v>
      </c>
      <c r="E65" s="482" t="s">
        <v>177</v>
      </c>
      <c r="F65" s="480" t="s">
        <v>177</v>
      </c>
      <c r="G65" s="480" t="s">
        <v>177</v>
      </c>
      <c r="H65" s="481" t="s">
        <v>177</v>
      </c>
      <c r="I65" s="462"/>
    </row>
    <row r="66" customFormat="false" ht="18" hidden="false" customHeight="true" outlineLevel="0" collapsed="false">
      <c r="A66" s="479" t="s">
        <v>1305</v>
      </c>
      <c r="B66" s="480" t="n">
        <v>50560</v>
      </c>
      <c r="C66" s="480" t="n">
        <v>3370690.43</v>
      </c>
      <c r="D66" s="481" t="n">
        <v>0.04660507486818</v>
      </c>
      <c r="E66" s="482" t="n">
        <v>66.6671366693038</v>
      </c>
      <c r="F66" s="480" t="n">
        <v>47120</v>
      </c>
      <c r="G66" s="480" t="n">
        <v>3188500.03</v>
      </c>
      <c r="H66" s="481" t="n">
        <v>0.0445802741481361</v>
      </c>
      <c r="I66" s="462"/>
    </row>
    <row r="67" customFormat="false" ht="18" hidden="false" customHeight="true" outlineLevel="0" collapsed="false">
      <c r="A67" s="483" t="s">
        <v>1306</v>
      </c>
      <c r="B67" s="480" t="n">
        <v>193</v>
      </c>
      <c r="C67" s="480" t="n">
        <v>59380.21</v>
      </c>
      <c r="D67" s="481" t="n">
        <v>0.000821024413309367</v>
      </c>
      <c r="E67" s="482" t="n">
        <v>307.669481865285</v>
      </c>
      <c r="F67" s="480" t="n">
        <v>184</v>
      </c>
      <c r="G67" s="480" t="n">
        <v>48622.08</v>
      </c>
      <c r="H67" s="481" t="n">
        <v>0.000679813591236694</v>
      </c>
      <c r="I67" s="462"/>
    </row>
    <row r="68" customFormat="false" ht="18" hidden="false" customHeight="true" outlineLevel="0" collapsed="false">
      <c r="A68" s="483" t="s">
        <v>1307</v>
      </c>
      <c r="B68" s="480" t="n">
        <v>26</v>
      </c>
      <c r="C68" s="480" t="n">
        <v>3899.22</v>
      </c>
      <c r="D68" s="481" t="n">
        <v>5.3912824034542E-005</v>
      </c>
      <c r="E68" s="482" t="n">
        <v>149.97</v>
      </c>
      <c r="F68" s="480" t="n">
        <v>25</v>
      </c>
      <c r="G68" s="480" t="n">
        <v>11368.97</v>
      </c>
      <c r="H68" s="481" t="n">
        <v>0.000158956184605065</v>
      </c>
      <c r="I68" s="462"/>
    </row>
    <row r="69" customFormat="false" ht="18" hidden="false" customHeight="true" outlineLevel="0" collapsed="false">
      <c r="A69" s="483" t="s">
        <v>1308</v>
      </c>
      <c r="B69" s="480" t="n">
        <v>104</v>
      </c>
      <c r="C69" s="480" t="n">
        <v>2334.75</v>
      </c>
      <c r="D69" s="481" t="n">
        <v>3.22815757804502E-005</v>
      </c>
      <c r="E69" s="482" t="n">
        <v>22.4495192307692</v>
      </c>
      <c r="F69" s="480" t="n">
        <v>171</v>
      </c>
      <c r="G69" s="480" t="n">
        <v>4829.78</v>
      </c>
      <c r="H69" s="481" t="n">
        <v>6.75279643874379E-005</v>
      </c>
      <c r="I69" s="462"/>
    </row>
    <row r="70" customFormat="false" ht="18" hidden="false" customHeight="true" outlineLevel="0" collapsed="false">
      <c r="A70" s="483" t="s">
        <v>1309</v>
      </c>
      <c r="B70" s="480" t="n">
        <v>45994</v>
      </c>
      <c r="C70" s="480" t="n">
        <v>2608059.78</v>
      </c>
      <c r="D70" s="481" t="n">
        <v>0.0360605115871139</v>
      </c>
      <c r="E70" s="482" t="n">
        <v>56.7043479584294</v>
      </c>
      <c r="F70" s="480" t="n">
        <v>43332</v>
      </c>
      <c r="G70" s="480" t="n">
        <v>2603857.71</v>
      </c>
      <c r="H70" s="481" t="n">
        <v>0.0364060496980889</v>
      </c>
      <c r="I70" s="462"/>
    </row>
    <row r="71" customFormat="false" ht="18" hidden="false" customHeight="true" outlineLevel="0" collapsed="false">
      <c r="A71" s="483" t="s">
        <v>1310</v>
      </c>
      <c r="B71" s="480" t="n">
        <v>482</v>
      </c>
      <c r="C71" s="480" t="n">
        <v>176852.55</v>
      </c>
      <c r="D71" s="481" t="n">
        <v>0.00244526351634687</v>
      </c>
      <c r="E71" s="482" t="n">
        <v>366.914004149378</v>
      </c>
      <c r="F71" s="480" t="n">
        <v>590</v>
      </c>
      <c r="G71" s="480" t="n">
        <v>172249.13</v>
      </c>
      <c r="H71" s="481" t="n">
        <v>0.00240831530968433</v>
      </c>
      <c r="I71" s="462"/>
    </row>
    <row r="72" customFormat="false" ht="18" hidden="false" customHeight="true" outlineLevel="0" collapsed="false">
      <c r="A72" s="483" t="s">
        <v>1311</v>
      </c>
      <c r="B72" s="480" t="n">
        <v>3761</v>
      </c>
      <c r="C72" s="480" t="n">
        <v>520163.92</v>
      </c>
      <c r="D72" s="481" t="n">
        <v>0.00719208095159483</v>
      </c>
      <c r="E72" s="482" t="n">
        <v>138.304684924222</v>
      </c>
      <c r="F72" s="480" t="n">
        <v>2818</v>
      </c>
      <c r="G72" s="480" t="n">
        <v>347572.36</v>
      </c>
      <c r="H72" s="481" t="n">
        <v>0.0048596114001337</v>
      </c>
      <c r="I72" s="462"/>
    </row>
    <row r="73" customFormat="false" ht="5.1" hidden="false" customHeight="true" outlineLevel="0" collapsed="false">
      <c r="A73" s="495"/>
      <c r="B73" s="491"/>
      <c r="C73" s="491"/>
      <c r="D73" s="492"/>
      <c r="E73" s="493"/>
      <c r="F73" s="491"/>
      <c r="G73" s="491"/>
      <c r="H73" s="492"/>
      <c r="I73" s="462"/>
    </row>
    <row r="74" customFormat="false" ht="15" hidden="false" customHeight="true" outlineLevel="0" collapsed="false">
      <c r="A74" s="462"/>
      <c r="B74" s="496"/>
      <c r="C74" s="496"/>
      <c r="D74" s="496"/>
      <c r="E74" s="496"/>
      <c r="F74" s="496"/>
      <c r="G74" s="497" t="s">
        <v>1374</v>
      </c>
      <c r="H74" s="497"/>
      <c r="I74" s="462"/>
    </row>
    <row r="75" customFormat="false" ht="15" hidden="false" customHeight="true" outlineLevel="0" collapsed="false">
      <c r="A75" s="463" t="s">
        <v>1255</v>
      </c>
      <c r="B75" s="463"/>
      <c r="C75" s="463"/>
      <c r="D75" s="463"/>
      <c r="E75" s="463"/>
      <c r="F75" s="463"/>
      <c r="G75" s="463"/>
      <c r="H75" s="463"/>
      <c r="I75" s="462"/>
    </row>
    <row r="76" customFormat="false" ht="15" hidden="false" customHeight="true" outlineLevel="0" collapsed="false">
      <c r="A76" s="463" t="s">
        <v>191</v>
      </c>
      <c r="B76" s="463"/>
      <c r="C76" s="463"/>
      <c r="D76" s="463"/>
      <c r="E76" s="463"/>
      <c r="F76" s="463"/>
      <c r="G76" s="463"/>
      <c r="H76" s="463"/>
      <c r="I76" s="462"/>
    </row>
    <row r="77" customFormat="false" ht="12" hidden="false" customHeight="false" outlineLevel="0" collapsed="false">
      <c r="A77" s="464"/>
      <c r="B77" s="464"/>
      <c r="C77" s="464"/>
      <c r="D77" s="464"/>
      <c r="E77" s="464"/>
      <c r="F77" s="464"/>
      <c r="G77" s="464"/>
      <c r="H77" s="465" t="s">
        <v>53</v>
      </c>
      <c r="I77" s="462"/>
    </row>
    <row r="78" customFormat="false" ht="15" hidden="false" customHeight="true" outlineLevel="0" collapsed="false">
      <c r="A78" s="466"/>
      <c r="B78" s="467" t="s">
        <v>150</v>
      </c>
      <c r="C78" s="467"/>
      <c r="D78" s="467"/>
      <c r="E78" s="467"/>
      <c r="F78" s="468" t="s">
        <v>151</v>
      </c>
      <c r="G78" s="468"/>
      <c r="H78" s="468"/>
      <c r="I78" s="462"/>
    </row>
    <row r="79" customFormat="false" ht="39.95" hidden="false" customHeight="true" outlineLevel="0" collapsed="false">
      <c r="A79" s="467" t="s">
        <v>1256</v>
      </c>
      <c r="B79" s="469" t="s">
        <v>1257</v>
      </c>
      <c r="C79" s="469" t="s">
        <v>154</v>
      </c>
      <c r="D79" s="469" t="s">
        <v>1258</v>
      </c>
      <c r="E79" s="469" t="s">
        <v>1259</v>
      </c>
      <c r="F79" s="469" t="s">
        <v>1260</v>
      </c>
      <c r="G79" s="469" t="s">
        <v>154</v>
      </c>
      <c r="H79" s="469" t="s">
        <v>1258</v>
      </c>
      <c r="I79" s="462"/>
    </row>
    <row r="80" customFormat="false" ht="15" hidden="false" customHeight="true" outlineLevel="0" collapsed="false">
      <c r="A80" s="467" t="s">
        <v>60</v>
      </c>
      <c r="B80" s="467" t="s">
        <v>61</v>
      </c>
      <c r="C80" s="467" t="s">
        <v>62</v>
      </c>
      <c r="D80" s="467" t="s">
        <v>63</v>
      </c>
      <c r="E80" s="467" t="s">
        <v>64</v>
      </c>
      <c r="F80" s="467" t="s">
        <v>65</v>
      </c>
      <c r="G80" s="467" t="s">
        <v>157</v>
      </c>
      <c r="H80" s="467" t="s">
        <v>158</v>
      </c>
      <c r="I80" s="462"/>
    </row>
    <row r="81" customFormat="false" ht="5.1" hidden="false" customHeight="true" outlineLevel="0" collapsed="false">
      <c r="A81" s="472"/>
      <c r="B81" s="472"/>
      <c r="C81" s="472"/>
      <c r="D81" s="472"/>
      <c r="E81" s="472"/>
      <c r="F81" s="472"/>
      <c r="G81" s="472"/>
      <c r="H81" s="472"/>
      <c r="I81" s="462"/>
    </row>
    <row r="82" customFormat="false" ht="30" hidden="false" customHeight="true" outlineLevel="0" collapsed="false">
      <c r="A82" s="479" t="s">
        <v>1312</v>
      </c>
      <c r="B82" s="480" t="n">
        <v>77842</v>
      </c>
      <c r="C82" s="480" t="n">
        <v>7829302.59</v>
      </c>
      <c r="D82" s="481" t="n">
        <v>0.108252371717383</v>
      </c>
      <c r="E82" s="482" t="n">
        <v>100.57941201408</v>
      </c>
      <c r="F82" s="480" t="n">
        <v>79981</v>
      </c>
      <c r="G82" s="480" t="n">
        <v>8165817.91</v>
      </c>
      <c r="H82" s="481" t="n">
        <v>0.114171051480768</v>
      </c>
      <c r="I82" s="462"/>
    </row>
    <row r="83" customFormat="false" ht="18" hidden="false" customHeight="true" outlineLevel="0" collapsed="false">
      <c r="A83" s="483" t="s">
        <v>1313</v>
      </c>
      <c r="B83" s="480" t="n">
        <v>5320</v>
      </c>
      <c r="C83" s="480" t="n">
        <v>1037118.22</v>
      </c>
      <c r="D83" s="481" t="n">
        <v>0.0143397838793085</v>
      </c>
      <c r="E83" s="482" t="n">
        <v>194.947033834586</v>
      </c>
      <c r="F83" s="480" t="n">
        <v>5546</v>
      </c>
      <c r="G83" s="480" t="n">
        <v>1166104.74</v>
      </c>
      <c r="H83" s="481" t="n">
        <v>0.0163039888679697</v>
      </c>
      <c r="I83" s="462"/>
    </row>
    <row r="84" customFormat="false" ht="30" hidden="false" customHeight="true" outlineLevel="0" collapsed="false">
      <c r="A84" s="483" t="s">
        <v>1314</v>
      </c>
      <c r="B84" s="480" t="n">
        <v>914</v>
      </c>
      <c r="C84" s="480" t="n">
        <v>110792.01</v>
      </c>
      <c r="D84" s="481" t="n">
        <v>0.00153187307706752</v>
      </c>
      <c r="E84" s="482" t="n">
        <v>121.216641137856</v>
      </c>
      <c r="F84" s="480" t="n">
        <v>1100</v>
      </c>
      <c r="G84" s="480" t="n">
        <v>146036.53</v>
      </c>
      <c r="H84" s="481" t="n">
        <v>0.00204182169728332</v>
      </c>
      <c r="I84" s="462"/>
    </row>
    <row r="85" customFormat="false" ht="18" hidden="false" customHeight="true" outlineLevel="0" collapsed="false">
      <c r="A85" s="483" t="s">
        <v>1315</v>
      </c>
      <c r="B85" s="480" t="n">
        <v>7277</v>
      </c>
      <c r="C85" s="480" t="n">
        <v>551359.47</v>
      </c>
      <c r="D85" s="481" t="n">
        <v>0.00762340829342492</v>
      </c>
      <c r="E85" s="482" t="n">
        <v>75.7674137694105</v>
      </c>
      <c r="F85" s="480" t="n">
        <v>7033</v>
      </c>
      <c r="G85" s="480" t="n">
        <v>605746.72</v>
      </c>
      <c r="H85" s="481" t="n">
        <v>0.00846929734604212</v>
      </c>
      <c r="I85" s="462"/>
    </row>
    <row r="86" customFormat="false" ht="18" hidden="false" customHeight="true" outlineLevel="0" collapsed="false">
      <c r="A86" s="483" t="s">
        <v>1316</v>
      </c>
      <c r="B86" s="480" t="n">
        <v>17294</v>
      </c>
      <c r="C86" s="480" t="n">
        <v>1864894.1</v>
      </c>
      <c r="D86" s="481" t="n">
        <v>0.0257850820052102</v>
      </c>
      <c r="E86" s="482" t="n">
        <v>107.834746154736</v>
      </c>
      <c r="F86" s="480" t="n">
        <v>19203</v>
      </c>
      <c r="G86" s="480" t="n">
        <v>1966116.31</v>
      </c>
      <c r="H86" s="481" t="n">
        <v>0.0274894161148626</v>
      </c>
      <c r="I86" s="462"/>
    </row>
    <row r="87" customFormat="false" ht="30" hidden="false" customHeight="true" outlineLevel="0" collapsed="false">
      <c r="A87" s="483" t="s">
        <v>1317</v>
      </c>
      <c r="B87" s="480" t="n">
        <v>4991</v>
      </c>
      <c r="C87" s="480" t="n">
        <v>448730.54</v>
      </c>
      <c r="D87" s="481" t="n">
        <v>0.00620440258357954</v>
      </c>
      <c r="E87" s="482" t="n">
        <v>89.907942296133</v>
      </c>
      <c r="F87" s="480" t="n">
        <v>4736</v>
      </c>
      <c r="G87" s="480" t="n">
        <v>479753.23</v>
      </c>
      <c r="H87" s="481" t="n">
        <v>0.00670770905304141</v>
      </c>
      <c r="I87" s="462"/>
    </row>
    <row r="88" customFormat="false" ht="30" hidden="false" customHeight="true" outlineLevel="0" collapsed="false">
      <c r="A88" s="483" t="s">
        <v>1318</v>
      </c>
      <c r="B88" s="480" t="n">
        <v>2169</v>
      </c>
      <c r="C88" s="480" t="n">
        <v>150938.16</v>
      </c>
      <c r="D88" s="481" t="n">
        <v>0.00208695648364995</v>
      </c>
      <c r="E88" s="482" t="n">
        <v>69.5888243430152</v>
      </c>
      <c r="F88" s="480" t="n">
        <v>1710</v>
      </c>
      <c r="G88" s="480" t="n">
        <v>141774.05</v>
      </c>
      <c r="H88" s="481" t="n">
        <v>0.00198222548427938</v>
      </c>
      <c r="I88" s="462"/>
    </row>
    <row r="89" customFormat="false" ht="18" hidden="false" customHeight="true" outlineLevel="0" collapsed="false">
      <c r="A89" s="483" t="s">
        <v>1319</v>
      </c>
      <c r="B89" s="480" t="n">
        <v>310</v>
      </c>
      <c r="C89" s="480" t="n">
        <v>14723.54</v>
      </c>
      <c r="D89" s="481" t="n">
        <v>0.000203576002684009</v>
      </c>
      <c r="E89" s="482" t="n">
        <v>47.4952903225807</v>
      </c>
      <c r="F89" s="480" t="n">
        <v>302</v>
      </c>
      <c r="G89" s="480" t="n">
        <v>17912.28</v>
      </c>
      <c r="H89" s="481" t="n">
        <v>0.000250442008939914</v>
      </c>
      <c r="I89" s="462"/>
    </row>
    <row r="90" customFormat="false" ht="30" hidden="false" customHeight="true" outlineLevel="0" collapsed="false">
      <c r="A90" s="483" t="s">
        <v>1320</v>
      </c>
      <c r="B90" s="480" t="n">
        <v>3682</v>
      </c>
      <c r="C90" s="480" t="n">
        <v>145115.2</v>
      </c>
      <c r="D90" s="481" t="n">
        <v>0.00200644494086955</v>
      </c>
      <c r="E90" s="482" t="n">
        <v>39.4120586637697</v>
      </c>
      <c r="F90" s="480" t="n">
        <v>3544</v>
      </c>
      <c r="G90" s="480" t="n">
        <v>180225.33</v>
      </c>
      <c r="H90" s="481" t="n">
        <v>0.00251983520283621</v>
      </c>
      <c r="I90" s="462"/>
    </row>
    <row r="91" customFormat="false" ht="18" hidden="false" customHeight="true" outlineLevel="0" collapsed="false">
      <c r="A91" s="483" t="s">
        <v>1321</v>
      </c>
      <c r="B91" s="480" t="n">
        <v>3556</v>
      </c>
      <c r="C91" s="480" t="n">
        <v>447676.32</v>
      </c>
      <c r="D91" s="481" t="n">
        <v>0.00618982634080439</v>
      </c>
      <c r="E91" s="482" t="n">
        <v>125.893228346457</v>
      </c>
      <c r="F91" s="480" t="n">
        <v>3578</v>
      </c>
      <c r="G91" s="480" t="n">
        <v>440699.79</v>
      </c>
      <c r="H91" s="481" t="n">
        <v>0.00616168018515779</v>
      </c>
      <c r="I91" s="462"/>
    </row>
    <row r="92" customFormat="false" ht="18" hidden="false" customHeight="true" outlineLevel="0" collapsed="false">
      <c r="A92" s="483" t="s">
        <v>1322</v>
      </c>
      <c r="B92" s="480" t="n">
        <v>2006</v>
      </c>
      <c r="C92" s="480" t="n">
        <v>139699.09</v>
      </c>
      <c r="D92" s="481" t="n">
        <v>0.00193155873660774</v>
      </c>
      <c r="E92" s="482" t="n">
        <v>69.6406231306082</v>
      </c>
      <c r="F92" s="480" t="n">
        <v>2436</v>
      </c>
      <c r="G92" s="480" t="n">
        <v>185696.49</v>
      </c>
      <c r="H92" s="481" t="n">
        <v>0.00259633067419059</v>
      </c>
      <c r="I92" s="462"/>
    </row>
    <row r="93" customFormat="false" ht="18" hidden="false" customHeight="true" outlineLevel="0" collapsed="false">
      <c r="A93" s="483" t="s">
        <v>1323</v>
      </c>
      <c r="B93" s="480" t="n">
        <v>5614</v>
      </c>
      <c r="C93" s="480" t="n">
        <v>276681.77</v>
      </c>
      <c r="D93" s="481" t="n">
        <v>0.00382555885012275</v>
      </c>
      <c r="E93" s="482" t="n">
        <v>49.2842483078019</v>
      </c>
      <c r="F93" s="480" t="n">
        <v>5393</v>
      </c>
      <c r="G93" s="480" t="n">
        <v>295632.6</v>
      </c>
      <c r="H93" s="481" t="n">
        <v>0.00413341139442494</v>
      </c>
      <c r="I93" s="462"/>
    </row>
    <row r="94" customFormat="false" ht="18" hidden="false" customHeight="true" outlineLevel="0" collapsed="false">
      <c r="A94" s="483" t="s">
        <v>1324</v>
      </c>
      <c r="B94" s="480" t="n">
        <v>3840</v>
      </c>
      <c r="C94" s="480" t="n">
        <v>673188.95</v>
      </c>
      <c r="D94" s="481" t="n">
        <v>0.00930789168175894</v>
      </c>
      <c r="E94" s="482" t="n">
        <v>175.309622395833</v>
      </c>
      <c r="F94" s="480" t="n">
        <v>3664</v>
      </c>
      <c r="G94" s="480" t="n">
        <v>761758.61</v>
      </c>
      <c r="H94" s="481" t="n">
        <v>0.0106505903556485</v>
      </c>
      <c r="I94" s="462"/>
    </row>
    <row r="95" customFormat="false" ht="18" hidden="false" customHeight="true" outlineLevel="0" collapsed="false">
      <c r="A95" s="483" t="s">
        <v>1325</v>
      </c>
      <c r="B95" s="480" t="n">
        <v>1927</v>
      </c>
      <c r="C95" s="480" t="n">
        <v>118045.9</v>
      </c>
      <c r="D95" s="481" t="n">
        <v>0.00163216946843193</v>
      </c>
      <c r="E95" s="482" t="n">
        <v>61.2588998443176</v>
      </c>
      <c r="F95" s="480" t="n">
        <v>2099</v>
      </c>
      <c r="G95" s="480" t="n">
        <v>140539.95</v>
      </c>
      <c r="H95" s="481" t="n">
        <v>0.00196497081411831</v>
      </c>
      <c r="I95" s="462"/>
    </row>
    <row r="96" customFormat="false" ht="18" hidden="false" customHeight="true" outlineLevel="0" collapsed="false">
      <c r="A96" s="483" t="s">
        <v>1326</v>
      </c>
      <c r="B96" s="480" t="n">
        <v>814</v>
      </c>
      <c r="C96" s="480" t="n">
        <v>75832.81</v>
      </c>
      <c r="D96" s="481" t="n">
        <v>0.00104850737880265</v>
      </c>
      <c r="E96" s="482" t="n">
        <v>93.1607002457002</v>
      </c>
      <c r="F96" s="480" t="n">
        <v>740</v>
      </c>
      <c r="G96" s="480" t="n">
        <v>77373.98</v>
      </c>
      <c r="H96" s="481" t="n">
        <v>0.00108181063442938</v>
      </c>
      <c r="I96" s="462"/>
    </row>
    <row r="97" customFormat="false" ht="18" hidden="false" customHeight="true" outlineLevel="0" collapsed="false">
      <c r="A97" s="483" t="s">
        <v>1327</v>
      </c>
      <c r="B97" s="480" t="n">
        <v>699</v>
      </c>
      <c r="C97" s="480" t="n">
        <v>52401.81</v>
      </c>
      <c r="D97" s="481" t="n">
        <v>0.000724537102708106</v>
      </c>
      <c r="E97" s="482" t="n">
        <v>74.9668240343348</v>
      </c>
      <c r="F97" s="480" t="n">
        <v>785</v>
      </c>
      <c r="G97" s="480" t="n">
        <v>51499.21</v>
      </c>
      <c r="H97" s="481" t="n">
        <v>0.000720040419824751</v>
      </c>
      <c r="I97" s="462"/>
    </row>
    <row r="98" customFormat="false" ht="30" hidden="false" customHeight="true" outlineLevel="0" collapsed="false">
      <c r="A98" s="483" t="s">
        <v>1328</v>
      </c>
      <c r="B98" s="480" t="n">
        <v>2669</v>
      </c>
      <c r="C98" s="480" t="n">
        <v>167939.06</v>
      </c>
      <c r="D98" s="481" t="n">
        <v>0.00232202055547171</v>
      </c>
      <c r="E98" s="482" t="n">
        <v>62.9220906706632</v>
      </c>
      <c r="F98" s="480" t="n">
        <v>2687</v>
      </c>
      <c r="G98" s="480" t="n">
        <v>168674.32</v>
      </c>
      <c r="H98" s="481" t="n">
        <v>0.00235833381107117</v>
      </c>
      <c r="I98" s="462"/>
    </row>
    <row r="99" customFormat="false" ht="18" hidden="false" customHeight="true" outlineLevel="0" collapsed="false">
      <c r="A99" s="483" t="s">
        <v>1329</v>
      </c>
      <c r="B99" s="480" t="n">
        <v>1117</v>
      </c>
      <c r="C99" s="480" t="n">
        <v>49228.36</v>
      </c>
      <c r="D99" s="481" t="n">
        <v>0.000680659185731784</v>
      </c>
      <c r="E99" s="482" t="n">
        <v>44.0719427036705</v>
      </c>
      <c r="F99" s="480" t="n">
        <v>818</v>
      </c>
      <c r="G99" s="480" t="n">
        <v>71001.48</v>
      </c>
      <c r="H99" s="481" t="n">
        <v>0.000992713004090328</v>
      </c>
      <c r="I99" s="462"/>
    </row>
    <row r="100" customFormat="false" ht="18" hidden="false" customHeight="true" outlineLevel="0" collapsed="false">
      <c r="A100" s="483" t="s">
        <v>1330</v>
      </c>
      <c r="B100" s="480" t="n">
        <v>976</v>
      </c>
      <c r="C100" s="480" t="n">
        <v>128630.73</v>
      </c>
      <c r="D100" s="481" t="n">
        <v>0.00177852132270677</v>
      </c>
      <c r="E100" s="482" t="n">
        <v>131.793780737705</v>
      </c>
      <c r="F100" s="480" t="n">
        <v>805</v>
      </c>
      <c r="G100" s="480" t="n">
        <v>118867.42</v>
      </c>
      <c r="H100" s="481" t="n">
        <v>0.00166195456202697</v>
      </c>
      <c r="I100" s="462"/>
    </row>
    <row r="101" customFormat="false" ht="18" hidden="false" customHeight="true" outlineLevel="0" collapsed="false">
      <c r="A101" s="483" t="s">
        <v>1331</v>
      </c>
      <c r="B101" s="480" t="n">
        <v>89</v>
      </c>
      <c r="C101" s="480" t="n">
        <v>4579.07</v>
      </c>
      <c r="D101" s="481" t="n">
        <v>6.33128151660717E-005</v>
      </c>
      <c r="E101" s="482" t="n">
        <v>51.4502247191011</v>
      </c>
      <c r="F101" s="480" t="n">
        <v>53</v>
      </c>
      <c r="G101" s="480" t="n">
        <v>1252.49</v>
      </c>
      <c r="H101" s="481" t="n">
        <v>1.75117914512922E-005</v>
      </c>
      <c r="I101" s="462"/>
    </row>
    <row r="102" customFormat="false" ht="18" hidden="false" customHeight="true" outlineLevel="0" collapsed="false">
      <c r="A102" s="483" t="s">
        <v>1332</v>
      </c>
      <c r="B102" s="480" t="n">
        <v>473</v>
      </c>
      <c r="C102" s="480" t="n">
        <v>44533.87</v>
      </c>
      <c r="D102" s="481" t="n">
        <v>0.000615750508277853</v>
      </c>
      <c r="E102" s="482" t="n">
        <v>94.1519450317125</v>
      </c>
      <c r="F102" s="480" t="n">
        <v>468</v>
      </c>
      <c r="G102" s="480" t="n">
        <v>50810.59</v>
      </c>
      <c r="H102" s="481" t="n">
        <v>0.000710412422931212</v>
      </c>
      <c r="I102" s="462"/>
    </row>
    <row r="103" customFormat="false" ht="18" hidden="false" customHeight="true" outlineLevel="0" collapsed="false">
      <c r="A103" s="483" t="s">
        <v>1333</v>
      </c>
      <c r="B103" s="480" t="n">
        <v>144</v>
      </c>
      <c r="C103" s="480" t="n">
        <v>149074.74</v>
      </c>
      <c r="D103" s="481" t="n">
        <v>0.00206119178338619</v>
      </c>
      <c r="E103" s="482" t="n">
        <v>1035.24125</v>
      </c>
      <c r="F103" s="480" t="n">
        <v>126</v>
      </c>
      <c r="G103" s="480" t="n">
        <v>187520.21</v>
      </c>
      <c r="H103" s="481" t="n">
        <v>0.00262182916464205</v>
      </c>
      <c r="I103" s="462"/>
    </row>
    <row r="104" customFormat="false" ht="18" hidden="false" customHeight="true" outlineLevel="0" collapsed="false">
      <c r="A104" s="483" t="s">
        <v>1334</v>
      </c>
      <c r="B104" s="480" t="n">
        <v>11961</v>
      </c>
      <c r="C104" s="480" t="n">
        <v>1178118.87</v>
      </c>
      <c r="D104" s="481" t="n">
        <v>0.0162893387216119</v>
      </c>
      <c r="E104" s="482" t="n">
        <v>98.4966867318786</v>
      </c>
      <c r="F104" s="480" t="n">
        <v>13155</v>
      </c>
      <c r="G104" s="480" t="n">
        <v>910821.58</v>
      </c>
      <c r="H104" s="481" t="n">
        <v>0.0127347264715059</v>
      </c>
      <c r="I104" s="462"/>
    </row>
    <row r="105" customFormat="false" ht="18" hidden="false" customHeight="true" outlineLevel="0" collapsed="false">
      <c r="A105" s="479" t="s">
        <v>1335</v>
      </c>
      <c r="B105" s="480" t="n">
        <v>116</v>
      </c>
      <c r="C105" s="480" t="n">
        <v>54294.95</v>
      </c>
      <c r="D105" s="481" t="n">
        <v>0.000750712728523719</v>
      </c>
      <c r="E105" s="482" t="n">
        <v>468.059913793103</v>
      </c>
      <c r="F105" s="480" t="n">
        <v>110</v>
      </c>
      <c r="G105" s="480" t="n">
        <v>81880.64</v>
      </c>
      <c r="H105" s="481" t="n">
        <v>0.00114482087008945</v>
      </c>
      <c r="I105" s="462"/>
    </row>
    <row r="106" customFormat="false" ht="18" hidden="false" customHeight="true" outlineLevel="0" collapsed="false">
      <c r="A106" s="479" t="s">
        <v>1336</v>
      </c>
      <c r="B106" s="480" t="n">
        <v>4184</v>
      </c>
      <c r="C106" s="480" t="n">
        <v>344381.61</v>
      </c>
      <c r="D106" s="481" t="n">
        <v>0.00476161517961599</v>
      </c>
      <c r="E106" s="482" t="n">
        <v>82.309180210325</v>
      </c>
      <c r="F106" s="480" t="n">
        <v>3631</v>
      </c>
      <c r="G106" s="480" t="n">
        <v>343490.26</v>
      </c>
      <c r="H106" s="481" t="n">
        <v>0.00480253718486386</v>
      </c>
      <c r="I106" s="462"/>
    </row>
    <row r="107" customFormat="false" ht="20.1" hidden="false" customHeight="true" outlineLevel="0" collapsed="false">
      <c r="A107" s="473" t="s">
        <v>1337</v>
      </c>
      <c r="B107" s="474" t="n">
        <v>3217</v>
      </c>
      <c r="C107" s="474" t="n">
        <v>2152162.23</v>
      </c>
      <c r="D107" s="475" t="n">
        <v>0.0297570138642543</v>
      </c>
      <c r="E107" s="476" t="n">
        <v>668.996652160398</v>
      </c>
      <c r="F107" s="474" t="n">
        <v>3262</v>
      </c>
      <c r="G107" s="474" t="n">
        <v>2143397.16</v>
      </c>
      <c r="H107" s="475" t="n">
        <v>0.0299680828295731</v>
      </c>
      <c r="I107" s="462"/>
    </row>
    <row r="108" customFormat="false" ht="18" hidden="false" customHeight="true" outlineLevel="0" collapsed="false">
      <c r="A108" s="479" t="s">
        <v>1338</v>
      </c>
      <c r="B108" s="480" t="n">
        <v>2416</v>
      </c>
      <c r="C108" s="480" t="n">
        <v>1926842.88</v>
      </c>
      <c r="D108" s="481" t="n">
        <v>0.0266416209220434</v>
      </c>
      <c r="E108" s="482" t="n">
        <v>797.534304635762</v>
      </c>
      <c r="F108" s="480" t="n">
        <v>2446</v>
      </c>
      <c r="G108" s="480" t="n">
        <v>1921124.41</v>
      </c>
      <c r="H108" s="481" t="n">
        <v>0.0268603581824261</v>
      </c>
      <c r="I108" s="462"/>
    </row>
    <row r="109" customFormat="false" ht="18" hidden="false" customHeight="true" outlineLevel="0" collapsed="false">
      <c r="A109" s="483" t="s">
        <v>1339</v>
      </c>
      <c r="B109" s="480" t="n">
        <v>612</v>
      </c>
      <c r="C109" s="480" t="n">
        <v>604243.84</v>
      </c>
      <c r="D109" s="481" t="n">
        <v>0.00835461754398981</v>
      </c>
      <c r="E109" s="482" t="n">
        <v>987.326535947712</v>
      </c>
      <c r="F109" s="480" t="n">
        <v>593</v>
      </c>
      <c r="G109" s="480" t="n">
        <v>587313.67</v>
      </c>
      <c r="H109" s="481" t="n">
        <v>0.00821157414872219</v>
      </c>
      <c r="I109" s="462"/>
    </row>
    <row r="110" customFormat="false" ht="18" hidden="false" customHeight="true" outlineLevel="0" collapsed="false">
      <c r="A110" s="483" t="s">
        <v>1340</v>
      </c>
      <c r="B110" s="480" t="n">
        <v>241</v>
      </c>
      <c r="C110" s="480" t="n">
        <v>44144.99</v>
      </c>
      <c r="D110" s="481" t="n">
        <v>0.000610373633156533</v>
      </c>
      <c r="E110" s="482" t="n">
        <v>183.174232365145</v>
      </c>
      <c r="F110" s="480" t="n">
        <v>294</v>
      </c>
      <c r="G110" s="480" t="n">
        <v>40213.24</v>
      </c>
      <c r="H110" s="481" t="n">
        <v>0.000562244706513235</v>
      </c>
      <c r="I110" s="462"/>
    </row>
    <row r="111" customFormat="false" ht="5.1" hidden="false" customHeight="true" outlineLevel="0" collapsed="false">
      <c r="A111" s="495"/>
      <c r="B111" s="491"/>
      <c r="C111" s="491"/>
      <c r="D111" s="492"/>
      <c r="E111" s="493"/>
      <c r="F111" s="491"/>
      <c r="G111" s="491"/>
      <c r="H111" s="492"/>
      <c r="I111" s="462"/>
    </row>
    <row r="112" customFormat="false" ht="15" hidden="false" customHeight="true" outlineLevel="0" collapsed="false">
      <c r="A112" s="500"/>
      <c r="B112" s="496"/>
      <c r="C112" s="496"/>
      <c r="D112" s="496"/>
      <c r="E112" s="496"/>
      <c r="F112" s="496"/>
      <c r="G112" s="462"/>
      <c r="H112" s="431" t="s">
        <v>1375</v>
      </c>
      <c r="I112" s="462"/>
    </row>
    <row r="113" customFormat="false" ht="15" hidden="false" customHeight="true" outlineLevel="0" collapsed="false">
      <c r="A113" s="463" t="s">
        <v>1255</v>
      </c>
      <c r="B113" s="463"/>
      <c r="C113" s="463"/>
      <c r="D113" s="463"/>
      <c r="E113" s="463"/>
      <c r="F113" s="463"/>
      <c r="G113" s="463"/>
      <c r="H113" s="463"/>
      <c r="I113" s="462"/>
    </row>
    <row r="114" customFormat="false" ht="15" hidden="false" customHeight="true" outlineLevel="0" collapsed="false">
      <c r="A114" s="463" t="s">
        <v>191</v>
      </c>
      <c r="B114" s="463"/>
      <c r="C114" s="463"/>
      <c r="D114" s="463"/>
      <c r="E114" s="463"/>
      <c r="F114" s="463"/>
      <c r="G114" s="463"/>
      <c r="H114" s="463"/>
      <c r="I114" s="462"/>
    </row>
    <row r="115" customFormat="false" ht="12" hidden="false" customHeight="false" outlineLevel="0" collapsed="false">
      <c r="A115" s="464"/>
      <c r="B115" s="464"/>
      <c r="C115" s="464"/>
      <c r="D115" s="464"/>
      <c r="E115" s="464"/>
      <c r="F115" s="464"/>
      <c r="G115" s="464"/>
      <c r="H115" s="465" t="s">
        <v>53</v>
      </c>
      <c r="I115" s="462"/>
    </row>
    <row r="116" customFormat="false" ht="15" hidden="false" customHeight="true" outlineLevel="0" collapsed="false">
      <c r="A116" s="466"/>
      <c r="B116" s="467" t="s">
        <v>150</v>
      </c>
      <c r="C116" s="467"/>
      <c r="D116" s="467"/>
      <c r="E116" s="467"/>
      <c r="F116" s="468" t="s">
        <v>151</v>
      </c>
      <c r="G116" s="468"/>
      <c r="H116" s="468"/>
      <c r="I116" s="462"/>
    </row>
    <row r="117" customFormat="false" ht="36" hidden="false" customHeight="true" outlineLevel="0" collapsed="false">
      <c r="A117" s="467" t="s">
        <v>1256</v>
      </c>
      <c r="B117" s="469" t="s">
        <v>1257</v>
      </c>
      <c r="C117" s="469" t="s">
        <v>154</v>
      </c>
      <c r="D117" s="469" t="s">
        <v>1258</v>
      </c>
      <c r="E117" s="469" t="s">
        <v>1259</v>
      </c>
      <c r="F117" s="469" t="s">
        <v>1260</v>
      </c>
      <c r="G117" s="469" t="s">
        <v>154</v>
      </c>
      <c r="H117" s="469" t="s">
        <v>1258</v>
      </c>
      <c r="I117" s="462"/>
    </row>
    <row r="118" customFormat="false" ht="15" hidden="false" customHeight="true" outlineLevel="0" collapsed="false">
      <c r="A118" s="467" t="s">
        <v>60</v>
      </c>
      <c r="B118" s="467" t="s">
        <v>61</v>
      </c>
      <c r="C118" s="467" t="s">
        <v>62</v>
      </c>
      <c r="D118" s="467" t="s">
        <v>63</v>
      </c>
      <c r="E118" s="467" t="s">
        <v>64</v>
      </c>
      <c r="F118" s="467" t="s">
        <v>65</v>
      </c>
      <c r="G118" s="467" t="s">
        <v>157</v>
      </c>
      <c r="H118" s="467" t="s">
        <v>158</v>
      </c>
      <c r="I118" s="462"/>
    </row>
    <row r="119" customFormat="false" ht="5.1" hidden="false" customHeight="true" outlineLevel="0" collapsed="false">
      <c r="A119" s="472"/>
      <c r="B119" s="472"/>
      <c r="C119" s="472"/>
      <c r="D119" s="472"/>
      <c r="E119" s="472"/>
      <c r="F119" s="472"/>
      <c r="G119" s="472"/>
      <c r="H119" s="472"/>
      <c r="I119" s="462"/>
    </row>
    <row r="120" customFormat="false" ht="27" hidden="false" customHeight="true" outlineLevel="0" collapsed="false">
      <c r="A120" s="483" t="s">
        <v>1342</v>
      </c>
      <c r="B120" s="480" t="n">
        <v>971</v>
      </c>
      <c r="C120" s="480" t="n">
        <v>874631.55</v>
      </c>
      <c r="D120" s="481" t="n">
        <v>0.0120931511559257</v>
      </c>
      <c r="E120" s="482" t="n">
        <v>900.753398558187</v>
      </c>
      <c r="F120" s="480" t="n">
        <v>968</v>
      </c>
      <c r="G120" s="480" t="n">
        <v>907652.66</v>
      </c>
      <c r="H120" s="481" t="n">
        <v>0.0126904199571499</v>
      </c>
      <c r="I120" s="462"/>
    </row>
    <row r="121" customFormat="false" ht="27" hidden="false" customHeight="true" outlineLevel="0" collapsed="false">
      <c r="A121" s="483" t="s">
        <v>1343</v>
      </c>
      <c r="B121" s="480" t="n">
        <v>503</v>
      </c>
      <c r="C121" s="480" t="n">
        <v>395458.73</v>
      </c>
      <c r="D121" s="481" t="n">
        <v>0.00546783636814887</v>
      </c>
      <c r="E121" s="482" t="n">
        <v>786.200258449304</v>
      </c>
      <c r="F121" s="480" t="n">
        <v>492</v>
      </c>
      <c r="G121" s="480" t="n">
        <v>375130.13</v>
      </c>
      <c r="H121" s="481" t="n">
        <v>0.00524491261699186</v>
      </c>
      <c r="I121" s="462"/>
    </row>
    <row r="122" customFormat="false" ht="27" hidden="false" customHeight="true" outlineLevel="0" collapsed="false">
      <c r="A122" s="483" t="s">
        <v>1344</v>
      </c>
      <c r="B122" s="480" t="n">
        <v>89</v>
      </c>
      <c r="C122" s="480" t="n">
        <v>8363.77</v>
      </c>
      <c r="D122" s="481" t="n">
        <v>0.000115642220822467</v>
      </c>
      <c r="E122" s="482" t="n">
        <v>93.9749438202247</v>
      </c>
      <c r="F122" s="480" t="n">
        <v>99</v>
      </c>
      <c r="G122" s="480" t="n">
        <v>10814.71</v>
      </c>
      <c r="H122" s="481" t="n">
        <v>0.00015120675304889</v>
      </c>
      <c r="I122" s="462"/>
    </row>
    <row r="123" customFormat="false" ht="27" hidden="false" customHeight="true" outlineLevel="0" collapsed="false">
      <c r="A123" s="479" t="s">
        <v>1345</v>
      </c>
      <c r="B123" s="480" t="n">
        <v>801</v>
      </c>
      <c r="C123" s="480" t="n">
        <v>225319.35</v>
      </c>
      <c r="D123" s="481" t="n">
        <v>0.00311539294221085</v>
      </c>
      <c r="E123" s="482" t="n">
        <v>281.297565543071</v>
      </c>
      <c r="F123" s="480" t="n">
        <v>816</v>
      </c>
      <c r="G123" s="480" t="n">
        <v>222272.75</v>
      </c>
      <c r="H123" s="481" t="n">
        <v>0.00310772464714705</v>
      </c>
      <c r="I123" s="462"/>
    </row>
    <row r="124" customFormat="false" ht="20.1" hidden="false" customHeight="true" outlineLevel="0" collapsed="false">
      <c r="A124" s="473" t="s">
        <v>1346</v>
      </c>
      <c r="B124" s="474" t="n">
        <v>1529412</v>
      </c>
      <c r="C124" s="474" t="n">
        <v>3937012.75</v>
      </c>
      <c r="D124" s="475" t="n">
        <v>0.0544353679998816</v>
      </c>
      <c r="E124" s="476" t="n">
        <v>2.57420024819996</v>
      </c>
      <c r="F124" s="474" t="n">
        <v>1537514</v>
      </c>
      <c r="G124" s="474" t="n">
        <v>4089073.71</v>
      </c>
      <c r="H124" s="475" t="n">
        <v>0.0571717187670015</v>
      </c>
      <c r="I124" s="462"/>
    </row>
    <row r="125" customFormat="false" ht="27" hidden="false" customHeight="true" outlineLevel="0" collapsed="false">
      <c r="A125" s="479" t="s">
        <v>1347</v>
      </c>
      <c r="B125" s="480" t="n">
        <v>4706</v>
      </c>
      <c r="C125" s="480" t="n">
        <v>27127</v>
      </c>
      <c r="D125" s="481" t="n">
        <v>0.000375073265315889</v>
      </c>
      <c r="E125" s="482" t="n">
        <v>5.76434339141521</v>
      </c>
      <c r="F125" s="480" t="n">
        <v>4763</v>
      </c>
      <c r="G125" s="480" t="n">
        <v>26975.91</v>
      </c>
      <c r="H125" s="481" t="n">
        <v>0.000377165893642926</v>
      </c>
      <c r="I125" s="462"/>
    </row>
    <row r="126" customFormat="false" ht="18" hidden="false" customHeight="true" outlineLevel="0" collapsed="false">
      <c r="A126" s="479" t="s">
        <v>1348</v>
      </c>
      <c r="B126" s="480" t="n">
        <v>23331</v>
      </c>
      <c r="C126" s="480" t="n">
        <v>667603.93</v>
      </c>
      <c r="D126" s="481" t="n">
        <v>0.00923067003217533</v>
      </c>
      <c r="E126" s="482" t="n">
        <v>28.6144584458446</v>
      </c>
      <c r="F126" s="480" t="n">
        <v>25048</v>
      </c>
      <c r="G126" s="480" t="n">
        <v>732288.73</v>
      </c>
      <c r="H126" s="481" t="n">
        <v>0.0102385548163192</v>
      </c>
      <c r="I126" s="462"/>
    </row>
    <row r="127" customFormat="false" ht="27" hidden="false" customHeight="true" outlineLevel="0" collapsed="false">
      <c r="A127" s="479" t="s">
        <v>1349</v>
      </c>
      <c r="B127" s="480" t="n">
        <v>31916</v>
      </c>
      <c r="C127" s="480" t="n">
        <v>205517.16</v>
      </c>
      <c r="D127" s="481" t="n">
        <v>0.00284159664834475</v>
      </c>
      <c r="E127" s="482" t="n">
        <v>6.43931445043239</v>
      </c>
      <c r="F127" s="480" t="n">
        <v>31544</v>
      </c>
      <c r="G127" s="480" t="n">
        <v>202389.3</v>
      </c>
      <c r="H127" s="481" t="n">
        <v>0.0028297225635119</v>
      </c>
      <c r="I127" s="462"/>
    </row>
    <row r="128" customFormat="false" ht="27" hidden="false" customHeight="true" outlineLevel="0" collapsed="false">
      <c r="A128" s="479" t="s">
        <v>1350</v>
      </c>
      <c r="B128" s="480" t="n">
        <v>294625</v>
      </c>
      <c r="C128" s="480" t="n">
        <v>822660.26</v>
      </c>
      <c r="D128" s="481" t="n">
        <v>0.0113745666665617</v>
      </c>
      <c r="E128" s="482" t="n">
        <v>2.79222829019941</v>
      </c>
      <c r="F128" s="480" t="n">
        <v>289966</v>
      </c>
      <c r="G128" s="480" t="n">
        <v>724472.43</v>
      </c>
      <c r="H128" s="481" t="n">
        <v>0.0101292705781051</v>
      </c>
      <c r="I128" s="462"/>
    </row>
    <row r="129" customFormat="false" ht="18" hidden="false" customHeight="true" outlineLevel="0" collapsed="false">
      <c r="A129" s="479" t="s">
        <v>1351</v>
      </c>
      <c r="B129" s="480" t="n">
        <v>782009</v>
      </c>
      <c r="C129" s="480" t="n">
        <v>451800.74</v>
      </c>
      <c r="D129" s="481" t="n">
        <v>0.00624685290758045</v>
      </c>
      <c r="E129" s="482" t="n">
        <v>0.577743657681689</v>
      </c>
      <c r="F129" s="480" t="n">
        <v>751246</v>
      </c>
      <c r="G129" s="480" t="n">
        <v>423915.45</v>
      </c>
      <c r="H129" s="481" t="n">
        <v>0.00592700856164975</v>
      </c>
      <c r="I129" s="462"/>
    </row>
    <row r="130" customFormat="false" ht="18" hidden="false" customHeight="true" outlineLevel="0" collapsed="false">
      <c r="A130" s="479" t="s">
        <v>1352</v>
      </c>
      <c r="B130" s="480" t="n">
        <v>103</v>
      </c>
      <c r="C130" s="480" t="n">
        <v>1269.68</v>
      </c>
      <c r="D130" s="481" t="n">
        <v>1.75553147604334E-005</v>
      </c>
      <c r="E130" s="482" t="n">
        <v>12.3269902912621</v>
      </c>
      <c r="F130" s="480" t="n">
        <v>147</v>
      </c>
      <c r="G130" s="480" t="n">
        <v>1540.54</v>
      </c>
      <c r="H130" s="481" t="n">
        <v>2.15391861031814E-005</v>
      </c>
      <c r="I130" s="462"/>
    </row>
    <row r="131" customFormat="false" ht="18" hidden="false" customHeight="true" outlineLevel="0" collapsed="false">
      <c r="A131" s="479" t="s">
        <v>1353</v>
      </c>
      <c r="B131" s="480" t="n">
        <v>3703</v>
      </c>
      <c r="C131" s="480" t="n">
        <v>653.27</v>
      </c>
      <c r="D131" s="481" t="n">
        <v>9.03248099800607E-006</v>
      </c>
      <c r="E131" s="482" t="n">
        <v>0.176416419119633</v>
      </c>
      <c r="F131" s="480" t="n">
        <v>3896</v>
      </c>
      <c r="G131" s="480" t="n">
        <v>631.77</v>
      </c>
      <c r="H131" s="481" t="n">
        <v>8.8331439653673E-006</v>
      </c>
      <c r="I131" s="462"/>
    </row>
    <row r="132" customFormat="false" ht="18" hidden="false" customHeight="true" outlineLevel="0" collapsed="false">
      <c r="A132" s="479" t="s">
        <v>1354</v>
      </c>
      <c r="B132" s="480" t="n">
        <v>5100</v>
      </c>
      <c r="C132" s="480" t="n">
        <v>3338.45</v>
      </c>
      <c r="D132" s="481" t="n">
        <v>4.61593004237044E-005</v>
      </c>
      <c r="E132" s="482" t="n">
        <v>0.654598039215686</v>
      </c>
      <c r="F132" s="480" t="n">
        <v>5592</v>
      </c>
      <c r="G132" s="480" t="n">
        <v>3551.28</v>
      </c>
      <c r="H132" s="481" t="n">
        <v>4.96525119922275E-005</v>
      </c>
      <c r="I132" s="462"/>
    </row>
    <row r="133" customFormat="false" ht="18" hidden="false" customHeight="true" outlineLevel="0" collapsed="false">
      <c r="A133" s="479" t="s">
        <v>1355</v>
      </c>
      <c r="B133" s="480" t="n">
        <v>664</v>
      </c>
      <c r="C133" s="480" t="n">
        <v>11785.39</v>
      </c>
      <c r="D133" s="481" t="n">
        <v>0.000162951476769316</v>
      </c>
      <c r="E133" s="482" t="n">
        <v>17.7490813253012</v>
      </c>
      <c r="F133" s="480" t="n">
        <v>635</v>
      </c>
      <c r="G133" s="480" t="n">
        <v>8872.45</v>
      </c>
      <c r="H133" s="481" t="n">
        <v>0.000124050885884931</v>
      </c>
      <c r="I133" s="462"/>
    </row>
    <row r="134" customFormat="false" ht="18" hidden="false" customHeight="true" outlineLevel="0" collapsed="false">
      <c r="A134" s="479" t="s">
        <v>1356</v>
      </c>
      <c r="B134" s="480" t="n">
        <v>54161</v>
      </c>
      <c r="C134" s="480" t="n">
        <v>190136.54</v>
      </c>
      <c r="D134" s="481" t="n">
        <v>0.00262893548544495</v>
      </c>
      <c r="E134" s="482" t="n">
        <v>3.51058030686287</v>
      </c>
      <c r="F134" s="480" t="n">
        <v>53369</v>
      </c>
      <c r="G134" s="480" t="n">
        <v>187266.2</v>
      </c>
      <c r="H134" s="481" t="n">
        <v>0.00261827770303634</v>
      </c>
      <c r="I134" s="462"/>
    </row>
    <row r="135" customFormat="false" ht="18" hidden="false" customHeight="true" outlineLevel="0" collapsed="false">
      <c r="A135" s="479" t="s">
        <v>1357</v>
      </c>
      <c r="B135" s="480" t="n">
        <v>27372</v>
      </c>
      <c r="C135" s="480" t="n">
        <v>94939.7</v>
      </c>
      <c r="D135" s="481" t="n">
        <v>0.00131269006108714</v>
      </c>
      <c r="E135" s="482" t="n">
        <v>3.46849700423791</v>
      </c>
      <c r="F135" s="480" t="n">
        <v>37708</v>
      </c>
      <c r="G135" s="480" t="n">
        <v>168958.98</v>
      </c>
      <c r="H135" s="481" t="n">
        <v>0.00236231380816059</v>
      </c>
      <c r="I135" s="462"/>
    </row>
    <row r="136" customFormat="false" ht="27" hidden="false" customHeight="true" outlineLevel="0" collapsed="false">
      <c r="A136" s="479" t="s">
        <v>1358</v>
      </c>
      <c r="B136" s="480" t="n">
        <v>144439</v>
      </c>
      <c r="C136" s="480" t="n">
        <v>300817.57</v>
      </c>
      <c r="D136" s="481" t="n">
        <v>0.00415927409017919</v>
      </c>
      <c r="E136" s="482" t="n">
        <v>2.08266167724783</v>
      </c>
      <c r="F136" s="480" t="n">
        <v>184942</v>
      </c>
      <c r="G136" s="480" t="n">
        <v>492494.95</v>
      </c>
      <c r="H136" s="481" t="n">
        <v>0.00688585845413104</v>
      </c>
      <c r="I136" s="462"/>
    </row>
    <row r="137" customFormat="false" ht="27" hidden="false" customHeight="true" outlineLevel="0" collapsed="false">
      <c r="A137" s="479" t="s">
        <v>1359</v>
      </c>
      <c r="B137" s="480" t="n">
        <v>112284</v>
      </c>
      <c r="C137" s="480" t="n">
        <v>902801.91</v>
      </c>
      <c r="D137" s="481" t="n">
        <v>0.0124826505075062</v>
      </c>
      <c r="E137" s="482" t="n">
        <v>8.0403433258523</v>
      </c>
      <c r="F137" s="480" t="n">
        <v>108779</v>
      </c>
      <c r="G137" s="480" t="n">
        <v>917307.58</v>
      </c>
      <c r="H137" s="481" t="n">
        <v>0.012825411011385</v>
      </c>
      <c r="I137" s="462"/>
    </row>
    <row r="138" customFormat="false" ht="18" hidden="false" customHeight="true" outlineLevel="0" collapsed="false">
      <c r="A138" s="479" t="s">
        <v>1360</v>
      </c>
      <c r="B138" s="480" t="n">
        <v>47</v>
      </c>
      <c r="C138" s="480" t="n">
        <v>80.29</v>
      </c>
      <c r="D138" s="481" t="n">
        <v>1.11013501206225E-006</v>
      </c>
      <c r="E138" s="482" t="n">
        <v>1.70829787234043</v>
      </c>
      <c r="F138" s="480" t="n">
        <v>43</v>
      </c>
      <c r="G138" s="480" t="n">
        <v>125.8</v>
      </c>
      <c r="H138" s="481" t="n">
        <v>1.75888299672857E-006</v>
      </c>
      <c r="I138" s="462"/>
    </row>
    <row r="139" customFormat="false" ht="18" hidden="false" customHeight="true" outlineLevel="0" collapsed="false">
      <c r="A139" s="479" t="s">
        <v>1361</v>
      </c>
      <c r="B139" s="480" t="n">
        <v>44952</v>
      </c>
      <c r="C139" s="480" t="n">
        <v>256480.86</v>
      </c>
      <c r="D139" s="481" t="n">
        <v>0.00354624962772247</v>
      </c>
      <c r="E139" s="482" t="n">
        <v>5.70566070475174</v>
      </c>
      <c r="F139" s="480" t="n">
        <v>39836</v>
      </c>
      <c r="G139" s="480" t="n">
        <v>198282.34</v>
      </c>
      <c r="H139" s="481" t="n">
        <v>0.00277230076611727</v>
      </c>
      <c r="I139" s="462"/>
    </row>
    <row r="140" customFormat="false" ht="20.1" hidden="false" customHeight="true" outlineLevel="0" collapsed="false">
      <c r="A140" s="473" t="s">
        <v>1362</v>
      </c>
      <c r="B140" s="474" t="n">
        <v>47675</v>
      </c>
      <c r="C140" s="474" t="n">
        <v>36995.16</v>
      </c>
      <c r="D140" s="475" t="n">
        <v>0.000511516034286274</v>
      </c>
      <c r="E140" s="476" t="n">
        <v>0.775986575773466</v>
      </c>
      <c r="F140" s="474" t="n">
        <v>57775</v>
      </c>
      <c r="G140" s="474" t="n">
        <v>67764.15</v>
      </c>
      <c r="H140" s="475" t="n">
        <v>0.000947450009719905</v>
      </c>
      <c r="I140" s="462"/>
    </row>
    <row r="141" customFormat="false" ht="27.95" hidden="false" customHeight="true" outlineLevel="0" collapsed="false">
      <c r="A141" s="479" t="s">
        <v>1363</v>
      </c>
      <c r="B141" s="480" t="n">
        <v>350</v>
      </c>
      <c r="C141" s="480" t="n">
        <v>26111.97</v>
      </c>
      <c r="D141" s="481" t="n">
        <v>0.000361038885675915</v>
      </c>
      <c r="E141" s="482" t="n">
        <v>74.6056285714286</v>
      </c>
      <c r="F141" s="480" t="n">
        <v>368</v>
      </c>
      <c r="G141" s="480" t="n">
        <v>29017.44</v>
      </c>
      <c r="H141" s="481" t="n">
        <v>0.000405709712437133</v>
      </c>
      <c r="I141" s="462"/>
    </row>
    <row r="142" customFormat="false" ht="38.1" hidden="false" customHeight="true" outlineLevel="0" collapsed="false">
      <c r="A142" s="479" t="s">
        <v>1364</v>
      </c>
      <c r="B142" s="480" t="n">
        <v>173</v>
      </c>
      <c r="C142" s="480" t="n">
        <v>109.39</v>
      </c>
      <c r="D142" s="481" t="n">
        <v>1.51248809278229E-006</v>
      </c>
      <c r="E142" s="482" t="n">
        <v>0.632312138728324</v>
      </c>
      <c r="F142" s="480" t="n">
        <v>2</v>
      </c>
      <c r="G142" s="480" t="n">
        <v>196.75</v>
      </c>
      <c r="H142" s="481" t="n">
        <v>2.75087622898526E-006</v>
      </c>
      <c r="I142" s="462"/>
    </row>
    <row r="143" customFormat="false" ht="18" hidden="false" customHeight="true" outlineLevel="0" collapsed="false">
      <c r="A143" s="479" t="s">
        <v>1365</v>
      </c>
      <c r="B143" s="480" t="n">
        <v>119</v>
      </c>
      <c r="C143" s="480" t="n">
        <v>106.41</v>
      </c>
      <c r="D143" s="481" t="n">
        <v>1.47128492506594E-006</v>
      </c>
      <c r="E143" s="482" t="n">
        <v>0.894201680672269</v>
      </c>
      <c r="F143" s="480" t="n">
        <v>118</v>
      </c>
      <c r="G143" s="480" t="n">
        <v>114.86</v>
      </c>
      <c r="H143" s="481" t="n">
        <v>1.60592449128969E-006</v>
      </c>
      <c r="I143" s="462"/>
    </row>
    <row r="144" customFormat="false" ht="18" hidden="false" customHeight="true" outlineLevel="0" collapsed="false">
      <c r="A144" s="479" t="s">
        <v>1366</v>
      </c>
      <c r="B144" s="480" t="n">
        <v>45520</v>
      </c>
      <c r="C144" s="480" t="n">
        <v>9293.91</v>
      </c>
      <c r="D144" s="481" t="n">
        <v>0.00012850286324518</v>
      </c>
      <c r="E144" s="482" t="n">
        <v>0.204172012302285</v>
      </c>
      <c r="F144" s="480" t="n">
        <v>45355</v>
      </c>
      <c r="G144" s="480" t="n">
        <v>28650.29</v>
      </c>
      <c r="H144" s="481" t="n">
        <v>0.00040057637466091</v>
      </c>
      <c r="I144" s="462"/>
    </row>
    <row r="145" customFormat="false" ht="27" hidden="false" customHeight="true" outlineLevel="0" collapsed="false">
      <c r="A145" s="479" t="s">
        <v>1367</v>
      </c>
      <c r="B145" s="480" t="n">
        <v>1513</v>
      </c>
      <c r="C145" s="480" t="n">
        <v>1373.48</v>
      </c>
      <c r="D145" s="481" t="n">
        <v>1.89905123473317E-005</v>
      </c>
      <c r="E145" s="482" t="n">
        <v>0.9077858559154</v>
      </c>
      <c r="F145" s="480" t="n">
        <v>11932</v>
      </c>
      <c r="G145" s="480" t="n">
        <v>9784.81</v>
      </c>
      <c r="H145" s="481" t="n">
        <v>0.000136807121901587</v>
      </c>
      <c r="I145" s="462"/>
    </row>
    <row r="146" customFormat="false" ht="5.1" hidden="false" customHeight="true" outlineLevel="0" collapsed="false">
      <c r="A146" s="479"/>
      <c r="B146" s="480"/>
      <c r="C146" s="480"/>
      <c r="D146" s="481"/>
      <c r="E146" s="482"/>
      <c r="F146" s="480"/>
      <c r="G146" s="480"/>
      <c r="H146" s="481"/>
      <c r="I146" s="462"/>
    </row>
    <row r="147" customFormat="false" ht="20.1" hidden="false" customHeight="true" outlineLevel="0" collapsed="false">
      <c r="A147" s="501" t="s">
        <v>183</v>
      </c>
      <c r="B147" s="502" t="n">
        <v>3382813</v>
      </c>
      <c r="C147" s="502" t="n">
        <v>72324536.32</v>
      </c>
      <c r="D147" s="503" t="n">
        <v>1</v>
      </c>
      <c r="E147" s="504" t="n">
        <v>21.3799983386608</v>
      </c>
      <c r="F147" s="502" t="n">
        <v>3378770</v>
      </c>
      <c r="G147" s="502" t="n">
        <v>71522665.37</v>
      </c>
      <c r="H147" s="503" t="n">
        <v>1</v>
      </c>
      <c r="I147" s="462"/>
    </row>
    <row r="148" customFormat="false" ht="12" hidden="false" customHeight="false" outlineLevel="0" collapsed="false">
      <c r="A148" s="462"/>
      <c r="B148" s="464"/>
      <c r="C148" s="464"/>
      <c r="D148" s="464"/>
      <c r="E148" s="464"/>
      <c r="F148" s="464"/>
      <c r="G148" s="464"/>
      <c r="H148" s="464"/>
      <c r="I148" s="462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89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5" width="30.99"/>
    <col collapsed="false" customWidth="true" hidden="false" outlineLevel="0" max="2" min="2" style="505" width="11.56"/>
    <col collapsed="false" customWidth="true" hidden="false" outlineLevel="0" max="3" min="3" style="505" width="12.99"/>
    <col collapsed="false" customWidth="true" hidden="false" outlineLevel="0" max="4" min="4" style="505" width="8.85"/>
    <col collapsed="false" customWidth="true" hidden="false" outlineLevel="0" max="5" min="5" style="505" width="7.99"/>
    <col collapsed="false" customWidth="true" hidden="false" outlineLevel="0" max="6" min="6" style="505" width="11.56"/>
    <col collapsed="false" customWidth="true" hidden="false" outlineLevel="0" max="7" min="7" style="505" width="12.99"/>
    <col collapsed="false" customWidth="true" hidden="false" outlineLevel="0" max="8" min="8" style="505" width="8.85"/>
    <col collapsed="false" customWidth="true" hidden="false" outlineLevel="0" max="9" min="9" style="505" width="5.56"/>
    <col collapsed="false" customWidth="false" hidden="false" outlineLevel="0" max="257" min="10" style="505" width="9.14"/>
  </cols>
  <sheetData>
    <row r="1" customFormat="false" ht="12" hidden="false" customHeight="false" outlineLevel="0" collapsed="false">
      <c r="A1" s="462"/>
      <c r="B1" s="462"/>
      <c r="C1" s="462"/>
      <c r="D1" s="462"/>
      <c r="E1" s="462"/>
      <c r="F1" s="462"/>
      <c r="G1" s="462"/>
      <c r="H1" s="431" t="s">
        <v>1376</v>
      </c>
      <c r="I1" s="462"/>
    </row>
    <row r="2" customFormat="false" ht="15" hidden="false" customHeight="true" outlineLevel="0" collapsed="false">
      <c r="A2" s="463" t="s">
        <v>1255</v>
      </c>
      <c r="B2" s="463"/>
      <c r="C2" s="463"/>
      <c r="D2" s="463"/>
      <c r="E2" s="463"/>
      <c r="F2" s="463"/>
      <c r="G2" s="463"/>
      <c r="H2" s="463"/>
      <c r="I2" s="462"/>
    </row>
    <row r="3" customFormat="false" ht="15" hidden="false" customHeight="true" outlineLevel="0" collapsed="false">
      <c r="A3" s="463" t="s">
        <v>193</v>
      </c>
      <c r="B3" s="463"/>
      <c r="C3" s="463"/>
      <c r="D3" s="463"/>
      <c r="E3" s="463"/>
      <c r="F3" s="463"/>
      <c r="G3" s="463"/>
      <c r="H3" s="463"/>
      <c r="I3" s="462"/>
    </row>
    <row r="4" customFormat="false" ht="12" hidden="false" customHeight="false" outlineLevel="0" collapsed="false">
      <c r="A4" s="464"/>
      <c r="B4" s="464"/>
      <c r="C4" s="464"/>
      <c r="D4" s="464"/>
      <c r="E4" s="464"/>
      <c r="F4" s="464"/>
      <c r="G4" s="464"/>
      <c r="H4" s="465" t="s">
        <v>53</v>
      </c>
      <c r="I4" s="462"/>
    </row>
    <row r="5" customFormat="false" ht="15" hidden="false" customHeight="true" outlineLevel="0" collapsed="false">
      <c r="A5" s="466"/>
      <c r="B5" s="467" t="s">
        <v>150</v>
      </c>
      <c r="C5" s="467"/>
      <c r="D5" s="467"/>
      <c r="E5" s="467"/>
      <c r="F5" s="468" t="s">
        <v>151</v>
      </c>
      <c r="G5" s="468"/>
      <c r="H5" s="468"/>
      <c r="I5" s="462"/>
    </row>
    <row r="6" customFormat="false" ht="39.95" hidden="false" customHeight="true" outlineLevel="0" collapsed="false">
      <c r="A6" s="467" t="s">
        <v>1256</v>
      </c>
      <c r="B6" s="469" t="s">
        <v>1257</v>
      </c>
      <c r="C6" s="469" t="s">
        <v>154</v>
      </c>
      <c r="D6" s="469" t="s">
        <v>1258</v>
      </c>
      <c r="E6" s="469" t="s">
        <v>1259</v>
      </c>
      <c r="F6" s="469" t="s">
        <v>1260</v>
      </c>
      <c r="G6" s="469" t="s">
        <v>154</v>
      </c>
      <c r="H6" s="469" t="s">
        <v>1258</v>
      </c>
      <c r="I6" s="462"/>
    </row>
    <row r="7" customFormat="false" ht="15" hidden="false" customHeight="true" outlineLevel="0" collapsed="false">
      <c r="A7" s="467" t="s">
        <v>60</v>
      </c>
      <c r="B7" s="467" t="s">
        <v>61</v>
      </c>
      <c r="C7" s="467" t="s">
        <v>62</v>
      </c>
      <c r="D7" s="467" t="s">
        <v>63</v>
      </c>
      <c r="E7" s="467" t="s">
        <v>64</v>
      </c>
      <c r="F7" s="467" t="s">
        <v>65</v>
      </c>
      <c r="G7" s="467" t="s">
        <v>157</v>
      </c>
      <c r="H7" s="467" t="s">
        <v>158</v>
      </c>
      <c r="I7" s="462"/>
      <c r="K7" s="506"/>
      <c r="L7" s="507"/>
      <c r="M7" s="507"/>
    </row>
    <row r="8" customFormat="false" ht="5.1" hidden="false" customHeight="true" outlineLevel="0" collapsed="false">
      <c r="A8" s="472"/>
      <c r="B8" s="472"/>
      <c r="C8" s="472"/>
      <c r="D8" s="472"/>
      <c r="E8" s="472"/>
      <c r="F8" s="472"/>
      <c r="G8" s="472"/>
      <c r="H8" s="472"/>
      <c r="I8" s="462"/>
      <c r="K8" s="506"/>
      <c r="L8" s="507"/>
      <c r="M8" s="507"/>
    </row>
    <row r="9" customFormat="false" ht="20.1" hidden="false" customHeight="true" outlineLevel="0" collapsed="false">
      <c r="A9" s="473" t="s">
        <v>1261</v>
      </c>
      <c r="B9" s="474" t="n">
        <v>394908</v>
      </c>
      <c r="C9" s="474" t="n">
        <v>397259.4</v>
      </c>
      <c r="D9" s="475" t="n">
        <v>0.0173872953939451</v>
      </c>
      <c r="E9" s="476" t="n">
        <v>1.00595429821629</v>
      </c>
      <c r="F9" s="474" t="n">
        <v>405593</v>
      </c>
      <c r="G9" s="474" t="n">
        <v>422337.15</v>
      </c>
      <c r="H9" s="475" t="n">
        <v>0.0189944703015216</v>
      </c>
      <c r="I9" s="462"/>
      <c r="K9" s="508"/>
      <c r="L9" s="509"/>
      <c r="M9" s="509"/>
    </row>
    <row r="10" customFormat="false" ht="18" hidden="false" customHeight="true" outlineLevel="0" collapsed="false">
      <c r="A10" s="479" t="s">
        <v>1262</v>
      </c>
      <c r="B10" s="480" t="n">
        <v>338750</v>
      </c>
      <c r="C10" s="480" t="n">
        <v>303187.92</v>
      </c>
      <c r="D10" s="481" t="n">
        <v>0.0132699639704329</v>
      </c>
      <c r="E10" s="482" t="n">
        <v>0.8950196900369</v>
      </c>
      <c r="F10" s="480" t="n">
        <v>343659</v>
      </c>
      <c r="G10" s="480" t="n">
        <v>319141.35</v>
      </c>
      <c r="H10" s="481" t="n">
        <v>0.0143532741426193</v>
      </c>
      <c r="I10" s="462"/>
      <c r="K10" s="508"/>
      <c r="L10" s="509"/>
      <c r="M10" s="509"/>
    </row>
    <row r="11" customFormat="false" ht="18" hidden="false" customHeight="true" outlineLevel="0" collapsed="false">
      <c r="A11" s="483" t="s">
        <v>1263</v>
      </c>
      <c r="B11" s="480" t="n">
        <v>167345</v>
      </c>
      <c r="C11" s="480" t="n">
        <v>88997.2</v>
      </c>
      <c r="D11" s="481" t="n">
        <v>0.00389523974922685</v>
      </c>
      <c r="E11" s="482" t="n">
        <v>0.531818697899549</v>
      </c>
      <c r="F11" s="480" t="n">
        <v>167129</v>
      </c>
      <c r="G11" s="480" t="n">
        <v>85584.45</v>
      </c>
      <c r="H11" s="481" t="n">
        <v>0.00384913165653806</v>
      </c>
      <c r="I11" s="462"/>
      <c r="K11" s="510"/>
      <c r="L11" s="511"/>
      <c r="M11" s="511"/>
    </row>
    <row r="12" customFormat="false" ht="18" hidden="false" customHeight="true" outlineLevel="0" collapsed="false">
      <c r="A12" s="483" t="s">
        <v>1264</v>
      </c>
      <c r="B12" s="480" t="n">
        <v>19317</v>
      </c>
      <c r="C12" s="480" t="n">
        <v>11941.59</v>
      </c>
      <c r="D12" s="481" t="n">
        <v>0.000522660893117647</v>
      </c>
      <c r="E12" s="482" t="n">
        <v>0.618190712843609</v>
      </c>
      <c r="F12" s="480" t="n">
        <v>22486</v>
      </c>
      <c r="G12" s="480" t="n">
        <v>12454.87</v>
      </c>
      <c r="H12" s="481" t="n">
        <v>0.000560153560548279</v>
      </c>
      <c r="I12" s="462"/>
      <c r="K12" s="510"/>
      <c r="L12" s="511"/>
      <c r="M12" s="511"/>
    </row>
    <row r="13" customFormat="false" ht="30" hidden="false" customHeight="true" outlineLevel="0" collapsed="false">
      <c r="A13" s="483" t="s">
        <v>1265</v>
      </c>
      <c r="B13" s="480" t="n">
        <v>17491</v>
      </c>
      <c r="C13" s="480" t="n">
        <v>8542.95</v>
      </c>
      <c r="D13" s="481" t="n">
        <v>0.00037390882427377</v>
      </c>
      <c r="E13" s="482" t="n">
        <v>0.488419758733063</v>
      </c>
      <c r="F13" s="480" t="n">
        <v>16057</v>
      </c>
      <c r="G13" s="480" t="n">
        <v>7684.51</v>
      </c>
      <c r="H13" s="481" t="n">
        <v>0.00034560823497707</v>
      </c>
      <c r="I13" s="462"/>
      <c r="K13" s="510"/>
      <c r="L13" s="511"/>
      <c r="M13" s="511"/>
    </row>
    <row r="14" customFormat="false" ht="30" hidden="false" customHeight="true" outlineLevel="0" collapsed="false">
      <c r="A14" s="483" t="s">
        <v>1266</v>
      </c>
      <c r="B14" s="480" t="n">
        <v>8287</v>
      </c>
      <c r="C14" s="480" t="n">
        <v>4851.37</v>
      </c>
      <c r="D14" s="481" t="n">
        <v>0.000212335323608009</v>
      </c>
      <c r="E14" s="482" t="n">
        <v>0.585419331483046</v>
      </c>
      <c r="F14" s="480" t="n">
        <v>8882</v>
      </c>
      <c r="G14" s="480" t="n">
        <v>5306.29</v>
      </c>
      <c r="H14" s="481" t="n">
        <v>0.000238648595834539</v>
      </c>
      <c r="I14" s="462"/>
      <c r="K14" s="510"/>
      <c r="L14" s="511"/>
      <c r="M14" s="511"/>
    </row>
    <row r="15" customFormat="false" ht="18" hidden="false" customHeight="true" outlineLevel="0" collapsed="false">
      <c r="A15" s="483" t="s">
        <v>1267</v>
      </c>
      <c r="B15" s="480" t="n">
        <v>122026</v>
      </c>
      <c r="C15" s="480" t="n">
        <v>159575.53</v>
      </c>
      <c r="D15" s="481" t="n">
        <v>0.00698432026468183</v>
      </c>
      <c r="E15" s="482" t="n">
        <v>1.30771745365742</v>
      </c>
      <c r="F15" s="480" t="n">
        <v>125009</v>
      </c>
      <c r="G15" s="480" t="n">
        <v>164503.17</v>
      </c>
      <c r="H15" s="481" t="n">
        <v>0.00739847436360065</v>
      </c>
      <c r="I15" s="462"/>
      <c r="K15" s="512"/>
      <c r="L15" s="512"/>
      <c r="M15" s="512"/>
    </row>
    <row r="16" customFormat="false" ht="30" hidden="false" customHeight="true" outlineLevel="0" collapsed="false">
      <c r="A16" s="483" t="s">
        <v>1268</v>
      </c>
      <c r="B16" s="480" t="n">
        <v>4066</v>
      </c>
      <c r="C16" s="480" t="n">
        <v>3615.68</v>
      </c>
      <c r="D16" s="481" t="n">
        <v>0.00015825150068187</v>
      </c>
      <c r="E16" s="482" t="n">
        <v>0.889247417609444</v>
      </c>
      <c r="F16" s="480" t="n">
        <v>3847</v>
      </c>
      <c r="G16" s="480" t="n">
        <v>14599.76</v>
      </c>
      <c r="H16" s="481" t="n">
        <v>0.000656619261955391</v>
      </c>
      <c r="I16" s="462"/>
      <c r="K16" s="512"/>
      <c r="L16" s="512"/>
      <c r="M16" s="512"/>
    </row>
    <row r="17" customFormat="false" ht="30" hidden="false" customHeight="true" outlineLevel="0" collapsed="false">
      <c r="A17" s="483" t="s">
        <v>1269</v>
      </c>
      <c r="B17" s="480" t="n">
        <v>218</v>
      </c>
      <c r="C17" s="480" t="n">
        <v>25663.6</v>
      </c>
      <c r="D17" s="481" t="n">
        <v>0.00112324741484292</v>
      </c>
      <c r="E17" s="482" t="n">
        <v>117.722935779817</v>
      </c>
      <c r="F17" s="480" t="n">
        <v>249</v>
      </c>
      <c r="G17" s="480" t="n">
        <v>29008.3</v>
      </c>
      <c r="H17" s="481" t="n">
        <v>0.00130463846916529</v>
      </c>
      <c r="I17" s="462"/>
      <c r="K17" s="513"/>
      <c r="L17" s="513"/>
      <c r="M17" s="513"/>
      <c r="N17" s="514"/>
      <c r="P17" s="515"/>
    </row>
    <row r="18" customFormat="false" ht="18" hidden="false" customHeight="true" outlineLevel="0" collapsed="false">
      <c r="A18" s="479" t="s">
        <v>1270</v>
      </c>
      <c r="B18" s="480" t="n">
        <v>51438</v>
      </c>
      <c r="C18" s="480" t="n">
        <v>91330.85</v>
      </c>
      <c r="D18" s="481" t="n">
        <v>0.00399737921249967</v>
      </c>
      <c r="E18" s="482" t="n">
        <v>1.77555212100004</v>
      </c>
      <c r="F18" s="480" t="n">
        <v>57251</v>
      </c>
      <c r="G18" s="480" t="n">
        <v>100451.36</v>
      </c>
      <c r="H18" s="481" t="n">
        <v>0.0045177658992761</v>
      </c>
      <c r="I18" s="462"/>
      <c r="K18" s="513"/>
      <c r="L18" s="513"/>
      <c r="M18" s="513"/>
      <c r="N18" s="514"/>
      <c r="P18" s="515"/>
    </row>
    <row r="19" customFormat="false" ht="18" hidden="false" customHeight="true" outlineLevel="0" collapsed="false">
      <c r="A19" s="479" t="s">
        <v>1271</v>
      </c>
      <c r="B19" s="480" t="n">
        <v>4720</v>
      </c>
      <c r="C19" s="480" t="n">
        <v>2740.63</v>
      </c>
      <c r="D19" s="481" t="n">
        <v>0.000119952211012522</v>
      </c>
      <c r="E19" s="482" t="n">
        <v>0.580641949152542</v>
      </c>
      <c r="F19" s="480" t="n">
        <v>4683</v>
      </c>
      <c r="G19" s="480" t="n">
        <v>2744.44</v>
      </c>
      <c r="H19" s="481" t="n">
        <v>0.000123430259626244</v>
      </c>
      <c r="I19" s="462"/>
      <c r="K19" s="513"/>
      <c r="L19" s="513"/>
      <c r="M19" s="513"/>
      <c r="N19" s="514"/>
      <c r="P19" s="515"/>
    </row>
    <row r="20" customFormat="false" ht="20.1" hidden="false" customHeight="true" outlineLevel="0" collapsed="false">
      <c r="A20" s="473" t="s">
        <v>1272</v>
      </c>
      <c r="B20" s="474" t="n">
        <v>107731</v>
      </c>
      <c r="C20" s="474" t="n">
        <v>9449504.1</v>
      </c>
      <c r="D20" s="475" t="n">
        <v>0.413586989037881</v>
      </c>
      <c r="E20" s="476" t="n">
        <v>87.7138808699446</v>
      </c>
      <c r="F20" s="474" t="n">
        <v>109743</v>
      </c>
      <c r="G20" s="474" t="n">
        <v>8885905.31</v>
      </c>
      <c r="H20" s="475" t="n">
        <v>0.399640582205303</v>
      </c>
      <c r="I20" s="462"/>
      <c r="K20" s="513"/>
      <c r="L20" s="513"/>
      <c r="M20" s="513"/>
      <c r="N20" s="514"/>
      <c r="P20" s="515"/>
    </row>
    <row r="21" customFormat="false" ht="30" hidden="false" customHeight="true" outlineLevel="0" collapsed="false">
      <c r="A21" s="479" t="s">
        <v>1273</v>
      </c>
      <c r="B21" s="480" t="n">
        <v>12842</v>
      </c>
      <c r="C21" s="480" t="n">
        <v>3593567.74</v>
      </c>
      <c r="D21" s="481" t="n">
        <v>0.157283688727143</v>
      </c>
      <c r="E21" s="482" t="n">
        <v>279.829289830245</v>
      </c>
      <c r="F21" s="480" t="n">
        <v>12638</v>
      </c>
      <c r="G21" s="480" t="n">
        <v>3373446.46</v>
      </c>
      <c r="H21" s="481" t="n">
        <v>0.151719612158777</v>
      </c>
      <c r="I21" s="462"/>
      <c r="K21" s="513"/>
      <c r="L21" s="513"/>
      <c r="M21" s="513"/>
      <c r="N21" s="514"/>
      <c r="P21" s="515"/>
    </row>
    <row r="22" customFormat="false" ht="18" hidden="false" customHeight="true" outlineLevel="0" collapsed="false">
      <c r="A22" s="483" t="s">
        <v>1274</v>
      </c>
      <c r="B22" s="480" t="n">
        <v>3602</v>
      </c>
      <c r="C22" s="480" t="n">
        <v>2195796.52</v>
      </c>
      <c r="D22" s="481" t="n">
        <v>0.0961058762064199</v>
      </c>
      <c r="E22" s="482" t="n">
        <v>609.604808439756</v>
      </c>
      <c r="F22" s="480" t="n">
        <v>2961</v>
      </c>
      <c r="G22" s="480" t="n">
        <v>1992038.52</v>
      </c>
      <c r="H22" s="481" t="n">
        <v>0.0895912578555476</v>
      </c>
      <c r="I22" s="462"/>
      <c r="K22" s="513"/>
      <c r="L22" s="513"/>
      <c r="M22" s="513"/>
      <c r="N22" s="514"/>
      <c r="P22" s="515"/>
    </row>
    <row r="23" customFormat="false" ht="18" hidden="false" customHeight="true" outlineLevel="0" collapsed="false">
      <c r="A23" s="483" t="s">
        <v>1275</v>
      </c>
      <c r="B23" s="480" t="n">
        <v>7017</v>
      </c>
      <c r="C23" s="480" t="n">
        <v>1005730.39</v>
      </c>
      <c r="D23" s="481" t="n">
        <v>0.0440189241024821</v>
      </c>
      <c r="E23" s="482" t="n">
        <v>143.327688470857</v>
      </c>
      <c r="F23" s="480" t="n">
        <v>6764</v>
      </c>
      <c r="G23" s="480" t="n">
        <v>1101236.56</v>
      </c>
      <c r="H23" s="481" t="n">
        <v>0.0495277413646179</v>
      </c>
      <c r="I23" s="462"/>
      <c r="P23" s="515"/>
    </row>
    <row r="24" customFormat="false" ht="30" hidden="false" customHeight="true" outlineLevel="0" collapsed="false">
      <c r="A24" s="483" t="s">
        <v>1276</v>
      </c>
      <c r="B24" s="480" t="n">
        <v>133</v>
      </c>
      <c r="C24" s="480" t="n">
        <v>1175.76</v>
      </c>
      <c r="D24" s="481" t="n">
        <v>5.14607997504524E-005</v>
      </c>
      <c r="E24" s="482" t="n">
        <v>8.8403007518797</v>
      </c>
      <c r="F24" s="480" t="n">
        <v>143</v>
      </c>
      <c r="G24" s="480" t="n">
        <v>1303.52</v>
      </c>
      <c r="H24" s="481" t="n">
        <v>5.86253705776048E-005</v>
      </c>
      <c r="I24" s="462"/>
      <c r="P24" s="515"/>
    </row>
    <row r="25" customFormat="false" ht="18" hidden="false" customHeight="true" outlineLevel="0" collapsed="false">
      <c r="A25" s="483" t="s">
        <v>1277</v>
      </c>
      <c r="B25" s="480" t="n">
        <v>2090</v>
      </c>
      <c r="C25" s="480" t="n">
        <v>390865.07</v>
      </c>
      <c r="D25" s="481" t="n">
        <v>0.0171074276184906</v>
      </c>
      <c r="E25" s="482" t="n">
        <v>187.016779904306</v>
      </c>
      <c r="F25" s="480" t="n">
        <v>2770</v>
      </c>
      <c r="G25" s="480" t="n">
        <v>278867.86</v>
      </c>
      <c r="H25" s="481" t="n">
        <v>0.0125419875680339</v>
      </c>
      <c r="I25" s="462"/>
      <c r="K25" s="515"/>
    </row>
    <row r="26" customFormat="false" ht="39.95" hidden="false" customHeight="true" outlineLevel="0" collapsed="false">
      <c r="A26" s="479" t="s">
        <v>1278</v>
      </c>
      <c r="B26" s="480" t="n">
        <v>94889</v>
      </c>
      <c r="C26" s="480" t="n">
        <v>5855936.36</v>
      </c>
      <c r="D26" s="481" t="n">
        <v>0.256303300310738</v>
      </c>
      <c r="E26" s="482" t="n">
        <v>61.7135427710272</v>
      </c>
      <c r="F26" s="480" t="n">
        <v>97105</v>
      </c>
      <c r="G26" s="480" t="n">
        <v>5512458.85</v>
      </c>
      <c r="H26" s="481" t="n">
        <v>0.247920970046526</v>
      </c>
      <c r="I26" s="462"/>
      <c r="K26" s="515"/>
    </row>
    <row r="27" customFormat="false" ht="18" hidden="false" customHeight="true" outlineLevel="0" collapsed="false">
      <c r="A27" s="483" t="s">
        <v>1274</v>
      </c>
      <c r="B27" s="480" t="n">
        <v>14230</v>
      </c>
      <c r="C27" s="480" t="n">
        <v>3422290.73</v>
      </c>
      <c r="D27" s="481" t="n">
        <v>0.149787216731612</v>
      </c>
      <c r="E27" s="482" t="n">
        <v>240.498294448349</v>
      </c>
      <c r="F27" s="480" t="n">
        <v>13674</v>
      </c>
      <c r="G27" s="480" t="n">
        <v>3085180.12</v>
      </c>
      <c r="H27" s="481" t="n">
        <v>0.138754931135433</v>
      </c>
      <c r="I27" s="462"/>
      <c r="K27" s="515"/>
    </row>
    <row r="28" customFormat="false" ht="18" hidden="false" customHeight="true" outlineLevel="0" collapsed="false">
      <c r="A28" s="483" t="s">
        <v>1275</v>
      </c>
      <c r="B28" s="480" t="n">
        <v>66326</v>
      </c>
      <c r="C28" s="480" t="n">
        <v>1865962.88</v>
      </c>
      <c r="D28" s="481" t="n">
        <v>0.0816696792793235</v>
      </c>
      <c r="E28" s="482" t="n">
        <v>28.1332038717848</v>
      </c>
      <c r="F28" s="480" t="n">
        <v>68812</v>
      </c>
      <c r="G28" s="480" t="n">
        <v>1919526.85</v>
      </c>
      <c r="H28" s="481" t="n">
        <v>0.0863300700525595</v>
      </c>
      <c r="I28" s="462"/>
      <c r="K28" s="515"/>
    </row>
    <row r="29" customFormat="false" ht="30" hidden="false" customHeight="true" outlineLevel="0" collapsed="false">
      <c r="A29" s="483" t="s">
        <v>1276</v>
      </c>
      <c r="B29" s="480" t="n">
        <v>2062</v>
      </c>
      <c r="C29" s="480" t="n">
        <v>10173.74</v>
      </c>
      <c r="D29" s="481" t="n">
        <v>0.000445285429724746</v>
      </c>
      <c r="E29" s="482" t="n">
        <v>4.9339185257032</v>
      </c>
      <c r="F29" s="480" t="n">
        <v>2153</v>
      </c>
      <c r="G29" s="480" t="n">
        <v>11147.6</v>
      </c>
      <c r="H29" s="481" t="n">
        <v>0.00050135953499057</v>
      </c>
      <c r="I29" s="462"/>
      <c r="K29" s="515"/>
    </row>
    <row r="30" customFormat="false" ht="18" hidden="false" customHeight="true" outlineLevel="0" collapsed="false">
      <c r="A30" s="483" t="s">
        <v>1277</v>
      </c>
      <c r="B30" s="480" t="n">
        <v>12271</v>
      </c>
      <c r="C30" s="480" t="n">
        <v>557509.01</v>
      </c>
      <c r="D30" s="481" t="n">
        <v>0.024401118870078</v>
      </c>
      <c r="E30" s="482" t="n">
        <v>45.4330543557982</v>
      </c>
      <c r="F30" s="480" t="n">
        <v>12466</v>
      </c>
      <c r="G30" s="480" t="n">
        <v>496604.28</v>
      </c>
      <c r="H30" s="481" t="n">
        <v>0.0223346093235429</v>
      </c>
      <c r="I30" s="462"/>
    </row>
    <row r="31" customFormat="false" ht="20.1" hidden="false" customHeight="true" outlineLevel="0" collapsed="false">
      <c r="A31" s="473" t="s">
        <v>1279</v>
      </c>
      <c r="B31" s="474" t="n">
        <v>206486</v>
      </c>
      <c r="C31" s="474" t="n">
        <v>2313473.17</v>
      </c>
      <c r="D31" s="475" t="n">
        <v>0.101256361442313</v>
      </c>
      <c r="E31" s="476" t="n">
        <v>11.2040194976899</v>
      </c>
      <c r="F31" s="474" t="n">
        <v>202392</v>
      </c>
      <c r="G31" s="474" t="n">
        <v>2395542.79</v>
      </c>
      <c r="H31" s="475" t="n">
        <v>0.107738725756612</v>
      </c>
      <c r="I31" s="462"/>
    </row>
    <row r="32" customFormat="false" ht="30" hidden="false" customHeight="true" outlineLevel="0" collapsed="false">
      <c r="A32" s="479" t="s">
        <v>1280</v>
      </c>
      <c r="B32" s="480" t="n">
        <v>5544</v>
      </c>
      <c r="C32" s="480" t="n">
        <v>790632.66</v>
      </c>
      <c r="D32" s="481" t="n">
        <v>0.034604501762628</v>
      </c>
      <c r="E32" s="482" t="n">
        <v>142.610508658009</v>
      </c>
      <c r="F32" s="480" t="n">
        <v>5085</v>
      </c>
      <c r="G32" s="480" t="n">
        <v>725506.85</v>
      </c>
      <c r="H32" s="481" t="n">
        <v>0.0326294248940106</v>
      </c>
      <c r="I32" s="462"/>
    </row>
    <row r="33" customFormat="false" ht="30" hidden="false" customHeight="true" outlineLevel="0" collapsed="false">
      <c r="A33" s="479" t="s">
        <v>1281</v>
      </c>
      <c r="B33" s="480" t="n">
        <v>31451</v>
      </c>
      <c r="C33" s="480" t="n">
        <v>541198.5</v>
      </c>
      <c r="D33" s="481" t="n">
        <v>0.0236872385807862</v>
      </c>
      <c r="E33" s="482" t="n">
        <v>17.2076722520747</v>
      </c>
      <c r="F33" s="480" t="n">
        <v>32519</v>
      </c>
      <c r="G33" s="480" t="n">
        <v>608837.97</v>
      </c>
      <c r="H33" s="481" t="n">
        <v>0.0273822815246154</v>
      </c>
      <c r="I33" s="462"/>
    </row>
    <row r="34" customFormat="false" ht="30" hidden="false" customHeight="true" outlineLevel="0" collapsed="false">
      <c r="A34" s="479" t="s">
        <v>1282</v>
      </c>
      <c r="B34" s="480" t="n">
        <v>31216</v>
      </c>
      <c r="C34" s="480" t="n">
        <v>66424.57</v>
      </c>
      <c r="D34" s="481" t="n">
        <v>0.00290727826706123</v>
      </c>
      <c r="E34" s="482" t="n">
        <v>2.12790139671963</v>
      </c>
      <c r="F34" s="480" t="n">
        <v>25697</v>
      </c>
      <c r="G34" s="480" t="n">
        <v>59697.19</v>
      </c>
      <c r="H34" s="481" t="n">
        <v>0.00268486090446766</v>
      </c>
      <c r="I34" s="462"/>
    </row>
    <row r="35" customFormat="false" ht="5.1" hidden="false" customHeight="true" outlineLevel="0" collapsed="false">
      <c r="A35" s="490"/>
      <c r="B35" s="491"/>
      <c r="C35" s="491"/>
      <c r="D35" s="492"/>
      <c r="E35" s="493"/>
      <c r="F35" s="491"/>
      <c r="G35" s="491"/>
      <c r="H35" s="492"/>
      <c r="I35" s="462"/>
    </row>
    <row r="36" customFormat="false" ht="12" hidden="false" customHeight="false" outlineLevel="0" collapsed="false">
      <c r="A36" s="479"/>
      <c r="B36" s="480"/>
      <c r="C36" s="480"/>
      <c r="D36" s="481"/>
      <c r="E36" s="482"/>
      <c r="F36" s="480"/>
      <c r="G36" s="480"/>
      <c r="H36" s="431" t="s">
        <v>1376</v>
      </c>
      <c r="I36" s="462"/>
    </row>
    <row r="37" customFormat="false" ht="15" hidden="false" customHeight="true" outlineLevel="0" collapsed="false">
      <c r="A37" s="463" t="s">
        <v>1255</v>
      </c>
      <c r="B37" s="463"/>
      <c r="C37" s="463"/>
      <c r="D37" s="463"/>
      <c r="E37" s="463"/>
      <c r="F37" s="463"/>
      <c r="G37" s="463"/>
      <c r="H37" s="463"/>
      <c r="I37" s="462"/>
    </row>
    <row r="38" customFormat="false" ht="15" hidden="false" customHeight="true" outlineLevel="0" collapsed="false">
      <c r="A38" s="463" t="s">
        <v>193</v>
      </c>
      <c r="B38" s="463"/>
      <c r="C38" s="463"/>
      <c r="D38" s="463"/>
      <c r="E38" s="463"/>
      <c r="F38" s="463"/>
      <c r="G38" s="463"/>
      <c r="H38" s="463"/>
      <c r="I38" s="462"/>
    </row>
    <row r="39" customFormat="false" ht="12" hidden="false" customHeight="false" outlineLevel="0" collapsed="false">
      <c r="A39" s="464"/>
      <c r="B39" s="464"/>
      <c r="C39" s="464"/>
      <c r="D39" s="464"/>
      <c r="E39" s="464"/>
      <c r="F39" s="464"/>
      <c r="G39" s="464"/>
      <c r="H39" s="465" t="s">
        <v>53</v>
      </c>
      <c r="I39" s="462"/>
    </row>
    <row r="40" customFormat="false" ht="15" hidden="false" customHeight="true" outlineLevel="0" collapsed="false">
      <c r="A40" s="466"/>
      <c r="B40" s="467" t="s">
        <v>150</v>
      </c>
      <c r="C40" s="467"/>
      <c r="D40" s="467"/>
      <c r="E40" s="467"/>
      <c r="F40" s="468" t="s">
        <v>151</v>
      </c>
      <c r="G40" s="468"/>
      <c r="H40" s="468"/>
      <c r="I40" s="462"/>
    </row>
    <row r="41" customFormat="false" ht="39.95" hidden="false" customHeight="true" outlineLevel="0" collapsed="false">
      <c r="A41" s="467" t="s">
        <v>1256</v>
      </c>
      <c r="B41" s="469" t="s">
        <v>1257</v>
      </c>
      <c r="C41" s="469" t="s">
        <v>154</v>
      </c>
      <c r="D41" s="469" t="s">
        <v>1258</v>
      </c>
      <c r="E41" s="469" t="s">
        <v>1259</v>
      </c>
      <c r="F41" s="469" t="s">
        <v>1260</v>
      </c>
      <c r="G41" s="469" t="s">
        <v>154</v>
      </c>
      <c r="H41" s="469" t="s">
        <v>1258</v>
      </c>
      <c r="I41" s="462"/>
    </row>
    <row r="42" customFormat="false" ht="15" hidden="false" customHeight="true" outlineLevel="0" collapsed="false">
      <c r="A42" s="467" t="s">
        <v>60</v>
      </c>
      <c r="B42" s="467" t="s">
        <v>61</v>
      </c>
      <c r="C42" s="467" t="s">
        <v>62</v>
      </c>
      <c r="D42" s="467" t="s">
        <v>63</v>
      </c>
      <c r="E42" s="467" t="s">
        <v>64</v>
      </c>
      <c r="F42" s="467" t="s">
        <v>65</v>
      </c>
      <c r="G42" s="467" t="s">
        <v>157</v>
      </c>
      <c r="H42" s="467" t="s">
        <v>158</v>
      </c>
      <c r="I42" s="462"/>
    </row>
    <row r="43" customFormat="false" ht="5.1" hidden="false" customHeight="true" outlineLevel="0" collapsed="false">
      <c r="A43" s="472"/>
      <c r="B43" s="472"/>
      <c r="C43" s="472"/>
      <c r="D43" s="472"/>
      <c r="E43" s="472"/>
      <c r="F43" s="472"/>
      <c r="G43" s="472"/>
      <c r="H43" s="472"/>
      <c r="I43" s="462"/>
    </row>
    <row r="44" customFormat="false" ht="27.95" hidden="false" customHeight="true" outlineLevel="0" collapsed="false">
      <c r="A44" s="479" t="s">
        <v>1283</v>
      </c>
      <c r="B44" s="480" t="n">
        <v>3466</v>
      </c>
      <c r="C44" s="480" t="n">
        <v>368508.54</v>
      </c>
      <c r="D44" s="481" t="n">
        <v>0.0161289244261342</v>
      </c>
      <c r="E44" s="482" t="n">
        <v>106.320986728217</v>
      </c>
      <c r="F44" s="480" t="n">
        <v>3813</v>
      </c>
      <c r="G44" s="480" t="n">
        <v>469840.52</v>
      </c>
      <c r="H44" s="481" t="n">
        <v>0.0211309182807894</v>
      </c>
      <c r="I44" s="462"/>
    </row>
    <row r="45" customFormat="false" ht="27.95" hidden="false" customHeight="true" outlineLevel="0" collapsed="false">
      <c r="A45" s="479" t="s">
        <v>1284</v>
      </c>
      <c r="B45" s="480" t="n">
        <v>128852</v>
      </c>
      <c r="C45" s="480" t="n">
        <v>74425.28</v>
      </c>
      <c r="D45" s="481" t="n">
        <v>0.00325745426826168</v>
      </c>
      <c r="E45" s="482" t="n">
        <v>0.577602831155124</v>
      </c>
      <c r="F45" s="480" t="n">
        <v>129387</v>
      </c>
      <c r="G45" s="480" t="n">
        <v>64401.55</v>
      </c>
      <c r="H45" s="481" t="n">
        <v>0.00289643790238903</v>
      </c>
      <c r="I45" s="462"/>
    </row>
    <row r="46" customFormat="false" ht="38.1" hidden="false" customHeight="true" outlineLevel="0" collapsed="false">
      <c r="A46" s="479" t="s">
        <v>1285</v>
      </c>
      <c r="B46" s="480" t="n">
        <v>929</v>
      </c>
      <c r="C46" s="480" t="n">
        <v>395240.62</v>
      </c>
      <c r="D46" s="481" t="n">
        <v>0.0172989371972721</v>
      </c>
      <c r="E46" s="482" t="n">
        <v>425.447384284177</v>
      </c>
      <c r="F46" s="480" t="n">
        <v>965</v>
      </c>
      <c r="G46" s="480" t="n">
        <v>378194.14</v>
      </c>
      <c r="H46" s="481" t="n">
        <v>0.0170091533753057</v>
      </c>
      <c r="I46" s="462"/>
    </row>
    <row r="47" customFormat="false" ht="18" hidden="false" customHeight="true" outlineLevel="0" collapsed="false">
      <c r="A47" s="479" t="s">
        <v>1286</v>
      </c>
      <c r="B47" s="480" t="s">
        <v>177</v>
      </c>
      <c r="C47" s="480" t="s">
        <v>177</v>
      </c>
      <c r="D47" s="481" t="s">
        <v>177</v>
      </c>
      <c r="E47" s="482" t="s">
        <v>177</v>
      </c>
      <c r="F47" s="480" t="s">
        <v>177</v>
      </c>
      <c r="G47" s="480" t="s">
        <v>177</v>
      </c>
      <c r="H47" s="481" t="s">
        <v>177</v>
      </c>
      <c r="I47" s="462"/>
    </row>
    <row r="48" customFormat="false" ht="18" hidden="false" customHeight="true" outlineLevel="0" collapsed="false">
      <c r="A48" s="479" t="s">
        <v>1287</v>
      </c>
      <c r="B48" s="480" t="s">
        <v>177</v>
      </c>
      <c r="C48" s="480" t="s">
        <v>177</v>
      </c>
      <c r="D48" s="481" t="s">
        <v>177</v>
      </c>
      <c r="E48" s="482" t="s">
        <v>177</v>
      </c>
      <c r="F48" s="480" t="s">
        <v>177</v>
      </c>
      <c r="G48" s="480" t="s">
        <v>177</v>
      </c>
      <c r="H48" s="481" t="s">
        <v>177</v>
      </c>
      <c r="I48" s="462"/>
    </row>
    <row r="49" customFormat="false" ht="27.95" hidden="false" customHeight="true" outlineLevel="0" collapsed="false">
      <c r="A49" s="479" t="s">
        <v>1288</v>
      </c>
      <c r="B49" s="480" t="n">
        <v>5028</v>
      </c>
      <c r="C49" s="480" t="n">
        <v>77043</v>
      </c>
      <c r="D49" s="481" t="n">
        <v>0.00337202694016985</v>
      </c>
      <c r="E49" s="482" t="n">
        <v>15.3227923627685</v>
      </c>
      <c r="F49" s="480" t="n">
        <v>4918</v>
      </c>
      <c r="G49" s="480" t="n">
        <v>88438.31</v>
      </c>
      <c r="H49" s="481" t="n">
        <v>0.00397748304361045</v>
      </c>
      <c r="I49" s="462"/>
    </row>
    <row r="50" customFormat="false" ht="18" hidden="false" customHeight="true" outlineLevel="0" collapsed="false">
      <c r="A50" s="479" t="s">
        <v>1289</v>
      </c>
      <c r="B50" s="480" t="s">
        <v>177</v>
      </c>
      <c r="C50" s="480" t="s">
        <v>177</v>
      </c>
      <c r="D50" s="481" t="s">
        <v>177</v>
      </c>
      <c r="E50" s="482" t="s">
        <v>177</v>
      </c>
      <c r="F50" s="480" t="n">
        <v>8</v>
      </c>
      <c r="G50" s="480" t="n">
        <v>626.26</v>
      </c>
      <c r="H50" s="481" t="n">
        <v>2.81658314240907E-005</v>
      </c>
      <c r="I50" s="462"/>
    </row>
    <row r="51" customFormat="false" ht="18" hidden="false" customHeight="true" outlineLevel="0" collapsed="false">
      <c r="A51" s="479" t="s">
        <v>1290</v>
      </c>
      <c r="B51" s="480" t="s">
        <v>177</v>
      </c>
      <c r="C51" s="480" t="s">
        <v>177</v>
      </c>
      <c r="D51" s="481" t="s">
        <v>177</v>
      </c>
      <c r="E51" s="482" t="s">
        <v>177</v>
      </c>
      <c r="F51" s="480" t="s">
        <v>177</v>
      </c>
      <c r="G51" s="480" t="s">
        <v>177</v>
      </c>
      <c r="H51" s="481" t="s">
        <v>177</v>
      </c>
      <c r="I51" s="462"/>
    </row>
    <row r="52" customFormat="false" ht="20.1" hidden="false" customHeight="true" outlineLevel="0" collapsed="false">
      <c r="A52" s="473" t="s">
        <v>1291</v>
      </c>
      <c r="B52" s="474" t="n">
        <v>2768</v>
      </c>
      <c r="C52" s="474" t="n">
        <v>274047.05</v>
      </c>
      <c r="D52" s="475" t="n">
        <v>0.0119945229998063</v>
      </c>
      <c r="E52" s="476" t="n">
        <v>99.0054371387283</v>
      </c>
      <c r="F52" s="474" t="n">
        <v>2038</v>
      </c>
      <c r="G52" s="474" t="n">
        <v>263381.12</v>
      </c>
      <c r="H52" s="475" t="n">
        <v>0.0118454766809444</v>
      </c>
      <c r="I52" s="462"/>
    </row>
    <row r="53" customFormat="false" ht="27.95" hidden="false" customHeight="true" outlineLevel="0" collapsed="false">
      <c r="A53" s="479" t="s">
        <v>1292</v>
      </c>
      <c r="B53" s="480" t="n">
        <v>2385</v>
      </c>
      <c r="C53" s="480" t="n">
        <v>203100.94</v>
      </c>
      <c r="D53" s="481" t="n">
        <v>0.00888934544674819</v>
      </c>
      <c r="E53" s="482" t="n">
        <v>85.1576268343816</v>
      </c>
      <c r="F53" s="480" t="n">
        <v>1666</v>
      </c>
      <c r="G53" s="480" t="n">
        <v>192910.93</v>
      </c>
      <c r="H53" s="481" t="n">
        <v>0.00867610374963205</v>
      </c>
      <c r="I53" s="462"/>
    </row>
    <row r="54" customFormat="false" ht="27.95" hidden="false" customHeight="true" outlineLevel="0" collapsed="false">
      <c r="A54" s="479" t="s">
        <v>1293</v>
      </c>
      <c r="B54" s="480" t="n">
        <v>284</v>
      </c>
      <c r="C54" s="480" t="n">
        <v>49921.33</v>
      </c>
      <c r="D54" s="481" t="n">
        <v>0.0021849625488248</v>
      </c>
      <c r="E54" s="482" t="n">
        <v>175.779330985916</v>
      </c>
      <c r="F54" s="480" t="n">
        <v>265</v>
      </c>
      <c r="G54" s="480" t="n">
        <v>48735.85</v>
      </c>
      <c r="H54" s="481" t="n">
        <v>0.00219187834990223</v>
      </c>
      <c r="I54" s="462"/>
    </row>
    <row r="55" customFormat="false" ht="18" hidden="false" customHeight="true" outlineLevel="0" collapsed="false">
      <c r="A55" s="479" t="s">
        <v>1294</v>
      </c>
      <c r="B55" s="480" t="n">
        <v>99</v>
      </c>
      <c r="C55" s="480" t="n">
        <v>21024.78</v>
      </c>
      <c r="D55" s="481" t="n">
        <v>0.000920215004233276</v>
      </c>
      <c r="E55" s="482" t="n">
        <v>212.371515151515</v>
      </c>
      <c r="F55" s="480" t="n">
        <v>107</v>
      </c>
      <c r="G55" s="480" t="n">
        <v>21734.34</v>
      </c>
      <c r="H55" s="481" t="n">
        <v>0.000977494581410073</v>
      </c>
      <c r="I55" s="462"/>
    </row>
    <row r="56" customFormat="false" ht="20.1" hidden="false" customHeight="true" outlineLevel="0" collapsed="false">
      <c r="A56" s="473" t="s">
        <v>1295</v>
      </c>
      <c r="B56" s="474" t="n">
        <v>451414</v>
      </c>
      <c r="C56" s="474" t="n">
        <v>9358682.29</v>
      </c>
      <c r="D56" s="475" t="n">
        <v>0.409611889547013</v>
      </c>
      <c r="E56" s="476" t="n">
        <v>20.7319274324678</v>
      </c>
      <c r="F56" s="474" t="n">
        <v>463981</v>
      </c>
      <c r="G56" s="474" t="n">
        <v>9209841.88</v>
      </c>
      <c r="H56" s="475" t="n">
        <v>0.414209519743575</v>
      </c>
      <c r="I56" s="462"/>
    </row>
    <row r="57" customFormat="false" ht="27.95" hidden="false" customHeight="true" outlineLevel="0" collapsed="false">
      <c r="A57" s="479" t="s">
        <v>1296</v>
      </c>
      <c r="B57" s="480" t="n">
        <v>415105</v>
      </c>
      <c r="C57" s="480" t="n">
        <v>6648139.03</v>
      </c>
      <c r="D57" s="481" t="n">
        <v>0.290976518452743</v>
      </c>
      <c r="E57" s="482" t="n">
        <v>16.0155599908457</v>
      </c>
      <c r="F57" s="480" t="n">
        <v>427620</v>
      </c>
      <c r="G57" s="480" t="n">
        <v>6533176.03</v>
      </c>
      <c r="H57" s="481" t="n">
        <v>0.293827379562626</v>
      </c>
      <c r="I57" s="462"/>
    </row>
    <row r="58" customFormat="false" ht="18" hidden="false" customHeight="true" outlineLevel="0" collapsed="false">
      <c r="A58" s="483" t="s">
        <v>1297</v>
      </c>
      <c r="B58" s="480" t="n">
        <v>159505</v>
      </c>
      <c r="C58" s="480" t="n">
        <v>5656425.92</v>
      </c>
      <c r="D58" s="481" t="n">
        <v>0.247571104283517</v>
      </c>
      <c r="E58" s="482" t="n">
        <v>35.4623737186922</v>
      </c>
      <c r="F58" s="480" t="n">
        <v>166867</v>
      </c>
      <c r="G58" s="480" t="n">
        <v>5575373.03</v>
      </c>
      <c r="H58" s="481" t="n">
        <v>0.250750513986846</v>
      </c>
      <c r="I58" s="462"/>
    </row>
    <row r="59" customFormat="false" ht="18" hidden="false" customHeight="true" outlineLevel="0" collapsed="false">
      <c r="A59" s="483" t="s">
        <v>1298</v>
      </c>
      <c r="B59" s="480" t="n">
        <v>255058</v>
      </c>
      <c r="C59" s="480" t="n">
        <v>983312.33</v>
      </c>
      <c r="D59" s="481" t="n">
        <v>0.0430377278579649</v>
      </c>
      <c r="E59" s="482" t="n">
        <v>3.85524990394342</v>
      </c>
      <c r="F59" s="480" t="n">
        <v>260269</v>
      </c>
      <c r="G59" s="480" t="n">
        <v>936972.78</v>
      </c>
      <c r="H59" s="481" t="n">
        <v>0.0421400334852005</v>
      </c>
      <c r="I59" s="462"/>
    </row>
    <row r="60" customFormat="false" ht="18" hidden="false" customHeight="true" outlineLevel="0" collapsed="false">
      <c r="A60" s="483" t="s">
        <v>1299</v>
      </c>
      <c r="B60" s="480" t="n">
        <v>542</v>
      </c>
      <c r="C60" s="480" t="n">
        <v>8400.78</v>
      </c>
      <c r="D60" s="481" t="n">
        <v>0.000367686311260466</v>
      </c>
      <c r="E60" s="482" t="n">
        <v>15.499594095941</v>
      </c>
      <c r="F60" s="480" t="n">
        <v>484</v>
      </c>
      <c r="G60" s="480" t="n">
        <v>20830.22</v>
      </c>
      <c r="H60" s="481" t="n">
        <v>0.000936832090580148</v>
      </c>
      <c r="I60" s="462"/>
    </row>
    <row r="61" customFormat="false" ht="18" hidden="false" customHeight="true" outlineLevel="0" collapsed="false">
      <c r="A61" s="479" t="s">
        <v>1300</v>
      </c>
      <c r="B61" s="480" t="s">
        <v>177</v>
      </c>
      <c r="C61" s="480" t="s">
        <v>177</v>
      </c>
      <c r="D61" s="481" t="s">
        <v>177</v>
      </c>
      <c r="E61" s="482" t="s">
        <v>177</v>
      </c>
      <c r="F61" s="480" t="s">
        <v>177</v>
      </c>
      <c r="G61" s="480" t="s">
        <v>177</v>
      </c>
      <c r="H61" s="481" t="s">
        <v>177</v>
      </c>
      <c r="I61" s="462"/>
    </row>
    <row r="62" customFormat="false" ht="18" hidden="false" customHeight="true" outlineLevel="0" collapsed="false">
      <c r="A62" s="483" t="s">
        <v>1301</v>
      </c>
      <c r="B62" s="480" t="s">
        <v>177</v>
      </c>
      <c r="C62" s="480" t="s">
        <v>177</v>
      </c>
      <c r="D62" s="481" t="s">
        <v>177</v>
      </c>
      <c r="E62" s="482" t="s">
        <v>177</v>
      </c>
      <c r="F62" s="480" t="s">
        <v>177</v>
      </c>
      <c r="G62" s="480" t="s">
        <v>177</v>
      </c>
      <c r="H62" s="481" t="s">
        <v>177</v>
      </c>
      <c r="I62" s="462"/>
    </row>
    <row r="63" customFormat="false" ht="18" hidden="false" customHeight="true" outlineLevel="0" collapsed="false">
      <c r="A63" s="483" t="s">
        <v>1302</v>
      </c>
      <c r="B63" s="480" t="s">
        <v>177</v>
      </c>
      <c r="C63" s="480" t="s">
        <v>177</v>
      </c>
      <c r="D63" s="481" t="s">
        <v>177</v>
      </c>
      <c r="E63" s="482" t="s">
        <v>177</v>
      </c>
      <c r="F63" s="480" t="s">
        <v>177</v>
      </c>
      <c r="G63" s="480" t="s">
        <v>177</v>
      </c>
      <c r="H63" s="481" t="s">
        <v>177</v>
      </c>
      <c r="I63" s="462"/>
    </row>
    <row r="64" customFormat="false" ht="18" hidden="false" customHeight="true" outlineLevel="0" collapsed="false">
      <c r="A64" s="483" t="s">
        <v>1303</v>
      </c>
      <c r="B64" s="480" t="s">
        <v>177</v>
      </c>
      <c r="C64" s="480" t="s">
        <v>177</v>
      </c>
      <c r="D64" s="481" t="s">
        <v>177</v>
      </c>
      <c r="E64" s="482" t="s">
        <v>177</v>
      </c>
      <c r="F64" s="480" t="s">
        <v>177</v>
      </c>
      <c r="G64" s="480" t="s">
        <v>177</v>
      </c>
      <c r="H64" s="494" t="s">
        <v>177</v>
      </c>
      <c r="I64" s="462"/>
    </row>
    <row r="65" customFormat="false" ht="18" hidden="false" customHeight="true" outlineLevel="0" collapsed="false">
      <c r="A65" s="483" t="s">
        <v>1304</v>
      </c>
      <c r="B65" s="480" t="s">
        <v>177</v>
      </c>
      <c r="C65" s="480" t="s">
        <v>177</v>
      </c>
      <c r="D65" s="481" t="s">
        <v>177</v>
      </c>
      <c r="E65" s="482" t="s">
        <v>177</v>
      </c>
      <c r="F65" s="480" t="s">
        <v>177</v>
      </c>
      <c r="G65" s="480" t="s">
        <v>177</v>
      </c>
      <c r="H65" s="481" t="s">
        <v>177</v>
      </c>
      <c r="I65" s="462"/>
    </row>
    <row r="66" customFormat="false" ht="18" hidden="false" customHeight="true" outlineLevel="0" collapsed="false">
      <c r="A66" s="479" t="s">
        <v>1305</v>
      </c>
      <c r="B66" s="480" t="n">
        <v>14375</v>
      </c>
      <c r="C66" s="480" t="n">
        <v>756842.45</v>
      </c>
      <c r="D66" s="481" t="n">
        <v>0.0331255679408143</v>
      </c>
      <c r="E66" s="482" t="n">
        <v>52.6499095652174</v>
      </c>
      <c r="F66" s="480" t="n">
        <v>12543</v>
      </c>
      <c r="G66" s="480" t="n">
        <v>717881.03</v>
      </c>
      <c r="H66" s="481" t="n">
        <v>0.0322864562219088</v>
      </c>
      <c r="I66" s="462"/>
    </row>
    <row r="67" customFormat="false" ht="18" hidden="false" customHeight="true" outlineLevel="0" collapsed="false">
      <c r="A67" s="483" t="s">
        <v>1306</v>
      </c>
      <c r="B67" s="480" t="n">
        <v>110</v>
      </c>
      <c r="C67" s="480" t="n">
        <v>5158.04</v>
      </c>
      <c r="D67" s="481" t="n">
        <v>0.000225757691658862</v>
      </c>
      <c r="E67" s="482" t="n">
        <v>46.8912727272727</v>
      </c>
      <c r="F67" s="480" t="n">
        <v>114</v>
      </c>
      <c r="G67" s="480" t="n">
        <v>5108.52</v>
      </c>
      <c r="H67" s="481" t="n">
        <v>0.000229753957057127</v>
      </c>
      <c r="I67" s="462"/>
    </row>
    <row r="68" customFormat="false" ht="18" hidden="false" customHeight="true" outlineLevel="0" collapsed="false">
      <c r="A68" s="483" t="s">
        <v>1307</v>
      </c>
      <c r="B68" s="480" t="n">
        <v>11</v>
      </c>
      <c r="C68" s="480" t="n">
        <v>63.61</v>
      </c>
      <c r="D68" s="481" t="n">
        <v>2.78408984157165E-006</v>
      </c>
      <c r="E68" s="482" t="n">
        <v>5.78272727272727</v>
      </c>
      <c r="F68" s="480" t="s">
        <v>177</v>
      </c>
      <c r="G68" s="480" t="s">
        <v>177</v>
      </c>
      <c r="H68" s="481" t="s">
        <v>177</v>
      </c>
      <c r="I68" s="462"/>
    </row>
    <row r="69" customFormat="false" ht="18" hidden="false" customHeight="true" outlineLevel="0" collapsed="false">
      <c r="A69" s="483" t="s">
        <v>1308</v>
      </c>
      <c r="B69" s="480" t="s">
        <v>177</v>
      </c>
      <c r="C69" s="480" t="s">
        <v>177</v>
      </c>
      <c r="D69" s="481" t="s">
        <v>177</v>
      </c>
      <c r="E69" s="482" t="s">
        <v>177</v>
      </c>
      <c r="F69" s="480" t="n">
        <v>5</v>
      </c>
      <c r="G69" s="480" t="n">
        <v>191.71</v>
      </c>
      <c r="H69" s="481" t="n">
        <v>8.6220923295635E-006</v>
      </c>
      <c r="I69" s="462"/>
    </row>
    <row r="70" customFormat="false" ht="18" hidden="false" customHeight="true" outlineLevel="0" collapsed="false">
      <c r="A70" s="483" t="s">
        <v>1309</v>
      </c>
      <c r="B70" s="480" t="n">
        <v>12574</v>
      </c>
      <c r="C70" s="480" t="n">
        <v>497618.61</v>
      </c>
      <c r="D70" s="481" t="n">
        <v>0.0217798289117749</v>
      </c>
      <c r="E70" s="482" t="n">
        <v>39.5752035947193</v>
      </c>
      <c r="F70" s="480" t="n">
        <v>10876</v>
      </c>
      <c r="G70" s="480" t="n">
        <v>540100.89</v>
      </c>
      <c r="H70" s="481" t="n">
        <v>0.0242908546286548</v>
      </c>
      <c r="I70" s="462"/>
    </row>
    <row r="71" customFormat="false" ht="18" hidden="false" customHeight="true" outlineLevel="0" collapsed="false">
      <c r="A71" s="483" t="s">
        <v>1310</v>
      </c>
      <c r="B71" s="480" t="n">
        <v>26</v>
      </c>
      <c r="C71" s="480" t="n">
        <v>810.33</v>
      </c>
      <c r="D71" s="481" t="n">
        <v>3.5466617219317E-005</v>
      </c>
      <c r="E71" s="482" t="n">
        <v>31.1665384615385</v>
      </c>
      <c r="F71" s="480" t="n">
        <v>41</v>
      </c>
      <c r="G71" s="480" t="n">
        <v>1141.87</v>
      </c>
      <c r="H71" s="481" t="n">
        <v>5.13552165685602E-005</v>
      </c>
      <c r="I71" s="462"/>
    </row>
    <row r="72" customFormat="false" ht="18" hidden="false" customHeight="true" outlineLevel="0" collapsed="false">
      <c r="A72" s="483" t="s">
        <v>1311</v>
      </c>
      <c r="B72" s="480" t="n">
        <v>1654</v>
      </c>
      <c r="C72" s="480" t="n">
        <v>253191.86</v>
      </c>
      <c r="D72" s="481" t="n">
        <v>0.0110817306303196</v>
      </c>
      <c r="E72" s="482" t="n">
        <v>153.078512696493</v>
      </c>
      <c r="F72" s="480" t="n">
        <v>1507</v>
      </c>
      <c r="G72" s="480" t="n">
        <v>171338.04</v>
      </c>
      <c r="H72" s="481" t="n">
        <v>0.00770587032729875</v>
      </c>
      <c r="I72" s="462"/>
    </row>
    <row r="73" customFormat="false" ht="5.1" hidden="false" customHeight="true" outlineLevel="0" collapsed="false">
      <c r="A73" s="495"/>
      <c r="B73" s="491"/>
      <c r="C73" s="491"/>
      <c r="D73" s="492"/>
      <c r="E73" s="493"/>
      <c r="F73" s="491"/>
      <c r="G73" s="491"/>
      <c r="H73" s="492"/>
      <c r="I73" s="462"/>
    </row>
    <row r="74" customFormat="false" ht="15" hidden="false" customHeight="true" outlineLevel="0" collapsed="false">
      <c r="A74" s="462"/>
      <c r="B74" s="496"/>
      <c r="C74" s="496"/>
      <c r="D74" s="496"/>
      <c r="E74" s="496"/>
      <c r="F74" s="496"/>
      <c r="G74" s="497" t="s">
        <v>1376</v>
      </c>
      <c r="H74" s="497"/>
      <c r="I74" s="462"/>
    </row>
    <row r="75" customFormat="false" ht="15" hidden="false" customHeight="true" outlineLevel="0" collapsed="false">
      <c r="A75" s="463" t="s">
        <v>1255</v>
      </c>
      <c r="B75" s="463"/>
      <c r="C75" s="463"/>
      <c r="D75" s="463"/>
      <c r="E75" s="463"/>
      <c r="F75" s="463"/>
      <c r="G75" s="463"/>
      <c r="H75" s="463"/>
      <c r="I75" s="462"/>
    </row>
    <row r="76" customFormat="false" ht="15" hidden="false" customHeight="true" outlineLevel="0" collapsed="false">
      <c r="A76" s="463" t="s">
        <v>193</v>
      </c>
      <c r="B76" s="463"/>
      <c r="C76" s="463"/>
      <c r="D76" s="463"/>
      <c r="E76" s="463"/>
      <c r="F76" s="463"/>
      <c r="G76" s="463"/>
      <c r="H76" s="463"/>
      <c r="I76" s="462"/>
    </row>
    <row r="77" customFormat="false" ht="12" hidden="false" customHeight="false" outlineLevel="0" collapsed="false">
      <c r="A77" s="464"/>
      <c r="B77" s="464"/>
      <c r="C77" s="464"/>
      <c r="D77" s="464"/>
      <c r="E77" s="464"/>
      <c r="F77" s="464"/>
      <c r="G77" s="464"/>
      <c r="H77" s="465" t="s">
        <v>53</v>
      </c>
      <c r="I77" s="462"/>
    </row>
    <row r="78" customFormat="false" ht="15" hidden="false" customHeight="true" outlineLevel="0" collapsed="false">
      <c r="A78" s="466"/>
      <c r="B78" s="467" t="s">
        <v>150</v>
      </c>
      <c r="C78" s="467"/>
      <c r="D78" s="467"/>
      <c r="E78" s="467"/>
      <c r="F78" s="468" t="s">
        <v>151</v>
      </c>
      <c r="G78" s="468"/>
      <c r="H78" s="468"/>
      <c r="I78" s="462"/>
    </row>
    <row r="79" customFormat="false" ht="39.95" hidden="false" customHeight="true" outlineLevel="0" collapsed="false">
      <c r="A79" s="467" t="s">
        <v>1256</v>
      </c>
      <c r="B79" s="469" t="s">
        <v>1257</v>
      </c>
      <c r="C79" s="469" t="s">
        <v>154</v>
      </c>
      <c r="D79" s="469" t="s">
        <v>1258</v>
      </c>
      <c r="E79" s="469" t="s">
        <v>1259</v>
      </c>
      <c r="F79" s="469" t="s">
        <v>1260</v>
      </c>
      <c r="G79" s="469" t="s">
        <v>154</v>
      </c>
      <c r="H79" s="469" t="s">
        <v>1258</v>
      </c>
      <c r="I79" s="462"/>
    </row>
    <row r="80" customFormat="false" ht="15" hidden="false" customHeight="true" outlineLevel="0" collapsed="false">
      <c r="A80" s="467" t="s">
        <v>60</v>
      </c>
      <c r="B80" s="467" t="s">
        <v>61</v>
      </c>
      <c r="C80" s="467" t="s">
        <v>62</v>
      </c>
      <c r="D80" s="467" t="s">
        <v>63</v>
      </c>
      <c r="E80" s="467" t="s">
        <v>64</v>
      </c>
      <c r="F80" s="467" t="s">
        <v>65</v>
      </c>
      <c r="G80" s="467" t="s">
        <v>157</v>
      </c>
      <c r="H80" s="467" t="s">
        <v>158</v>
      </c>
      <c r="I80" s="462"/>
    </row>
    <row r="81" customFormat="false" ht="5.1" hidden="false" customHeight="true" outlineLevel="0" collapsed="false">
      <c r="A81" s="472"/>
      <c r="B81" s="472"/>
      <c r="C81" s="472"/>
      <c r="D81" s="472"/>
      <c r="E81" s="472"/>
      <c r="F81" s="472"/>
      <c r="G81" s="472"/>
      <c r="H81" s="472"/>
      <c r="I81" s="462"/>
    </row>
    <row r="82" customFormat="false" ht="30" hidden="false" customHeight="true" outlineLevel="0" collapsed="false">
      <c r="A82" s="479" t="s">
        <v>1312</v>
      </c>
      <c r="B82" s="480" t="n">
        <v>21808</v>
      </c>
      <c r="C82" s="480" t="n">
        <v>1947258.69</v>
      </c>
      <c r="D82" s="481" t="n">
        <v>0.0852278436997502</v>
      </c>
      <c r="E82" s="482" t="n">
        <v>89.2910257703595</v>
      </c>
      <c r="F82" s="480" t="n">
        <v>23702</v>
      </c>
      <c r="G82" s="480" t="n">
        <v>1952474.61</v>
      </c>
      <c r="H82" s="481" t="n">
        <v>0.087811884401171</v>
      </c>
      <c r="I82" s="462"/>
    </row>
    <row r="83" customFormat="false" ht="18" hidden="false" customHeight="true" outlineLevel="0" collapsed="false">
      <c r="A83" s="483" t="s">
        <v>1313</v>
      </c>
      <c r="B83" s="480" t="n">
        <v>1052</v>
      </c>
      <c r="C83" s="480" t="n">
        <v>252732.99</v>
      </c>
      <c r="D83" s="481" t="n">
        <v>0.0110616467550547</v>
      </c>
      <c r="E83" s="482" t="n">
        <v>240.240484790875</v>
      </c>
      <c r="F83" s="480" t="n">
        <v>1046</v>
      </c>
      <c r="G83" s="480" t="n">
        <v>271581</v>
      </c>
      <c r="H83" s="481" t="n">
        <v>0.0122142635071472</v>
      </c>
      <c r="I83" s="462"/>
    </row>
    <row r="84" customFormat="false" ht="30" hidden="false" customHeight="true" outlineLevel="0" collapsed="false">
      <c r="A84" s="483" t="s">
        <v>1314</v>
      </c>
      <c r="B84" s="480" t="n">
        <v>324</v>
      </c>
      <c r="C84" s="480" t="n">
        <v>21610.82</v>
      </c>
      <c r="D84" s="481" t="n">
        <v>0.000945864870775559</v>
      </c>
      <c r="E84" s="482" t="n">
        <v>66.7000617283951</v>
      </c>
      <c r="F84" s="480" t="n">
        <v>448</v>
      </c>
      <c r="G84" s="480" t="n">
        <v>58931.8</v>
      </c>
      <c r="H84" s="481" t="n">
        <v>0.00265043774840838</v>
      </c>
      <c r="I84" s="462"/>
    </row>
    <row r="85" customFormat="false" ht="18" hidden="false" customHeight="true" outlineLevel="0" collapsed="false">
      <c r="A85" s="483" t="s">
        <v>1315</v>
      </c>
      <c r="B85" s="480" t="n">
        <v>3337</v>
      </c>
      <c r="C85" s="480" t="n">
        <v>156649.75</v>
      </c>
      <c r="D85" s="481" t="n">
        <v>0.00685626438704194</v>
      </c>
      <c r="E85" s="482" t="n">
        <v>46.9432873838777</v>
      </c>
      <c r="F85" s="480" t="n">
        <v>3035</v>
      </c>
      <c r="G85" s="480" t="n">
        <v>121992.28</v>
      </c>
      <c r="H85" s="481" t="n">
        <v>0.00548656148168569</v>
      </c>
      <c r="I85" s="462"/>
    </row>
    <row r="86" customFormat="false" ht="18" hidden="false" customHeight="true" outlineLevel="0" collapsed="false">
      <c r="A86" s="483" t="s">
        <v>1316</v>
      </c>
      <c r="B86" s="480" t="n">
        <v>3522</v>
      </c>
      <c r="C86" s="480" t="n">
        <v>442634.85</v>
      </c>
      <c r="D86" s="481" t="n">
        <v>0.0193732933408362</v>
      </c>
      <c r="E86" s="482" t="n">
        <v>125.677129471891</v>
      </c>
      <c r="F86" s="480" t="n">
        <v>5180</v>
      </c>
      <c r="G86" s="480" t="n">
        <v>486042.72</v>
      </c>
      <c r="H86" s="481" t="n">
        <v>0.0218596067390964</v>
      </c>
      <c r="I86" s="462"/>
    </row>
    <row r="87" customFormat="false" ht="30" hidden="false" customHeight="true" outlineLevel="0" collapsed="false">
      <c r="A87" s="483" t="s">
        <v>1317</v>
      </c>
      <c r="B87" s="480" t="n">
        <v>1462</v>
      </c>
      <c r="C87" s="480" t="n">
        <v>122771.59</v>
      </c>
      <c r="D87" s="481" t="n">
        <v>0.00537348115944976</v>
      </c>
      <c r="E87" s="482" t="n">
        <v>83.9750957592339</v>
      </c>
      <c r="F87" s="480" t="n">
        <v>1412</v>
      </c>
      <c r="G87" s="480" t="n">
        <v>126124.08</v>
      </c>
      <c r="H87" s="481" t="n">
        <v>0.00567238778749806</v>
      </c>
      <c r="I87" s="462"/>
    </row>
    <row r="88" customFormat="false" ht="30" hidden="false" customHeight="true" outlineLevel="0" collapsed="false">
      <c r="A88" s="483" t="s">
        <v>1318</v>
      </c>
      <c r="B88" s="480" t="n">
        <v>589</v>
      </c>
      <c r="C88" s="480" t="n">
        <v>52379.41</v>
      </c>
      <c r="D88" s="481" t="n">
        <v>0.00229254807873788</v>
      </c>
      <c r="E88" s="482" t="n">
        <v>88.9293887945671</v>
      </c>
      <c r="F88" s="480" t="n">
        <v>479</v>
      </c>
      <c r="G88" s="480" t="n">
        <v>47659.44</v>
      </c>
      <c r="H88" s="481" t="n">
        <v>0.00214346717466638</v>
      </c>
      <c r="I88" s="462"/>
    </row>
    <row r="89" customFormat="false" ht="18" hidden="false" customHeight="true" outlineLevel="0" collapsed="false">
      <c r="A89" s="483" t="s">
        <v>1319</v>
      </c>
      <c r="B89" s="480" t="n">
        <v>114</v>
      </c>
      <c r="C89" s="480" t="n">
        <v>3533.87</v>
      </c>
      <c r="D89" s="481" t="n">
        <v>0.000154670831134017</v>
      </c>
      <c r="E89" s="482" t="n">
        <v>30.9988596491228</v>
      </c>
      <c r="F89" s="480" t="n">
        <v>134</v>
      </c>
      <c r="G89" s="480" t="n">
        <v>3796.58</v>
      </c>
      <c r="H89" s="481" t="n">
        <v>0.00017074989983086</v>
      </c>
      <c r="I89" s="462"/>
    </row>
    <row r="90" customFormat="false" ht="30" hidden="false" customHeight="true" outlineLevel="0" collapsed="false">
      <c r="A90" s="483" t="s">
        <v>1320</v>
      </c>
      <c r="B90" s="480" t="n">
        <v>1357</v>
      </c>
      <c r="C90" s="480" t="n">
        <v>45517.23</v>
      </c>
      <c r="D90" s="481" t="n">
        <v>0.00199220339033926</v>
      </c>
      <c r="E90" s="482" t="n">
        <v>33.5425423728814</v>
      </c>
      <c r="F90" s="480" t="n">
        <v>1326</v>
      </c>
      <c r="G90" s="480" t="n">
        <v>67549.26</v>
      </c>
      <c r="H90" s="481" t="n">
        <v>0.00303800509370242</v>
      </c>
      <c r="I90" s="462"/>
    </row>
    <row r="91" customFormat="false" ht="18" hidden="false" customHeight="true" outlineLevel="0" collapsed="false">
      <c r="A91" s="483" t="s">
        <v>1321</v>
      </c>
      <c r="B91" s="480" t="n">
        <v>258</v>
      </c>
      <c r="C91" s="480" t="n">
        <v>12955.59</v>
      </c>
      <c r="D91" s="481" t="n">
        <v>0.00056704176246765</v>
      </c>
      <c r="E91" s="482" t="n">
        <v>50.2154651162791</v>
      </c>
      <c r="F91" s="480" t="n">
        <v>195</v>
      </c>
      <c r="G91" s="480" t="n">
        <v>13558.49</v>
      </c>
      <c r="H91" s="481" t="n">
        <v>0.000609788496319772</v>
      </c>
      <c r="I91" s="462"/>
    </row>
    <row r="92" customFormat="false" ht="18" hidden="false" customHeight="true" outlineLevel="0" collapsed="false">
      <c r="A92" s="483" t="s">
        <v>1322</v>
      </c>
      <c r="B92" s="480" t="n">
        <v>535</v>
      </c>
      <c r="C92" s="480" t="n">
        <v>20907.43</v>
      </c>
      <c r="D92" s="481" t="n">
        <v>0.000915078815852386</v>
      </c>
      <c r="E92" s="482" t="n">
        <v>39.079308411215</v>
      </c>
      <c r="F92" s="480" t="n">
        <v>537</v>
      </c>
      <c r="G92" s="480" t="n">
        <v>22424.44</v>
      </c>
      <c r="H92" s="481" t="n">
        <v>0.00100853159521547</v>
      </c>
      <c r="I92" s="462"/>
    </row>
    <row r="93" customFormat="false" ht="18" hidden="false" customHeight="true" outlineLevel="0" collapsed="false">
      <c r="A93" s="483" t="s">
        <v>1323</v>
      </c>
      <c r="B93" s="480" t="n">
        <v>1905</v>
      </c>
      <c r="C93" s="480" t="n">
        <v>109199.1</v>
      </c>
      <c r="D93" s="481" t="n">
        <v>0.0047794388463884</v>
      </c>
      <c r="E93" s="482" t="n">
        <v>57.3223622047244</v>
      </c>
      <c r="F93" s="480" t="n">
        <v>2030</v>
      </c>
      <c r="G93" s="480" t="n">
        <v>129304</v>
      </c>
      <c r="H93" s="481" t="n">
        <v>0.0058154036126539</v>
      </c>
      <c r="I93" s="462"/>
    </row>
    <row r="94" customFormat="false" ht="18" hidden="false" customHeight="true" outlineLevel="0" collapsed="false">
      <c r="A94" s="483" t="s">
        <v>1324</v>
      </c>
      <c r="B94" s="480" t="n">
        <v>1028</v>
      </c>
      <c r="C94" s="480" t="n">
        <v>123238.48</v>
      </c>
      <c r="D94" s="481" t="n">
        <v>0.00539391605500284</v>
      </c>
      <c r="E94" s="482" t="n">
        <v>119.881789883268</v>
      </c>
      <c r="F94" s="480" t="n">
        <v>1019</v>
      </c>
      <c r="G94" s="480" t="n">
        <v>200545.05</v>
      </c>
      <c r="H94" s="481" t="n">
        <v>0.00901944571142313</v>
      </c>
      <c r="I94" s="462"/>
    </row>
    <row r="95" customFormat="false" ht="18" hidden="false" customHeight="true" outlineLevel="0" collapsed="false">
      <c r="A95" s="483" t="s">
        <v>1325</v>
      </c>
      <c r="B95" s="480" t="n">
        <v>526</v>
      </c>
      <c r="C95" s="480" t="n">
        <v>19552.92</v>
      </c>
      <c r="D95" s="481" t="n">
        <v>0.000855794465415234</v>
      </c>
      <c r="E95" s="482" t="n">
        <v>37.1728517110266</v>
      </c>
      <c r="F95" s="480" t="n">
        <v>534</v>
      </c>
      <c r="G95" s="480" t="n">
        <v>16156.08</v>
      </c>
      <c r="H95" s="481" t="n">
        <v>0.000726614226925118</v>
      </c>
      <c r="I95" s="462"/>
    </row>
    <row r="96" customFormat="false" ht="18" hidden="false" customHeight="true" outlineLevel="0" collapsed="false">
      <c r="A96" s="483" t="s">
        <v>1326</v>
      </c>
      <c r="B96" s="480" t="n">
        <v>137</v>
      </c>
      <c r="C96" s="480" t="n">
        <v>8939.97</v>
      </c>
      <c r="D96" s="481" t="n">
        <v>0.000391285641580809</v>
      </c>
      <c r="E96" s="482" t="n">
        <v>65.2552554744526</v>
      </c>
      <c r="F96" s="480" t="n">
        <v>141</v>
      </c>
      <c r="G96" s="480" t="n">
        <v>10414.64</v>
      </c>
      <c r="H96" s="481" t="n">
        <v>0.000468394907199234</v>
      </c>
      <c r="I96" s="462"/>
    </row>
    <row r="97" customFormat="false" ht="18" hidden="false" customHeight="true" outlineLevel="0" collapsed="false">
      <c r="A97" s="483" t="s">
        <v>1327</v>
      </c>
      <c r="B97" s="480" t="n">
        <v>253</v>
      </c>
      <c r="C97" s="480" t="n">
        <v>9696.37</v>
      </c>
      <c r="D97" s="481" t="n">
        <v>0.000424391844318819</v>
      </c>
      <c r="E97" s="482" t="n">
        <v>38.3255731225297</v>
      </c>
      <c r="F97" s="480" t="n">
        <v>305</v>
      </c>
      <c r="G97" s="480" t="n">
        <v>11221.09</v>
      </c>
      <c r="H97" s="481" t="n">
        <v>0.000504664722854007</v>
      </c>
      <c r="I97" s="462"/>
    </row>
    <row r="98" customFormat="false" ht="30" hidden="false" customHeight="true" outlineLevel="0" collapsed="false">
      <c r="A98" s="483" t="s">
        <v>1328</v>
      </c>
      <c r="B98" s="480" t="n">
        <v>826</v>
      </c>
      <c r="C98" s="480" t="n">
        <v>37896.59</v>
      </c>
      <c r="D98" s="481" t="n">
        <v>0.00165866233688423</v>
      </c>
      <c r="E98" s="482" t="n">
        <v>45.8796489104116</v>
      </c>
      <c r="F98" s="480" t="n">
        <v>865</v>
      </c>
      <c r="G98" s="480" t="n">
        <v>37493.23</v>
      </c>
      <c r="H98" s="481" t="n">
        <v>0.00168624532258912</v>
      </c>
      <c r="I98" s="462"/>
    </row>
    <row r="99" customFormat="false" ht="18" hidden="false" customHeight="true" outlineLevel="0" collapsed="false">
      <c r="A99" s="483" t="s">
        <v>1329</v>
      </c>
      <c r="B99" s="480" t="n">
        <v>325</v>
      </c>
      <c r="C99" s="480" t="n">
        <v>10912.36</v>
      </c>
      <c r="D99" s="481" t="n">
        <v>0.00047761343536508</v>
      </c>
      <c r="E99" s="482" t="n">
        <v>33.5764923076923</v>
      </c>
      <c r="F99" s="480" t="n">
        <v>282</v>
      </c>
      <c r="G99" s="480" t="n">
        <v>9205.27</v>
      </c>
      <c r="H99" s="481" t="n">
        <v>0.00041400390098879</v>
      </c>
      <c r="I99" s="462"/>
    </row>
    <row r="100" customFormat="false" ht="18" hidden="false" customHeight="true" outlineLevel="0" collapsed="false">
      <c r="A100" s="483" t="s">
        <v>1330</v>
      </c>
      <c r="B100" s="480" t="n">
        <v>253</v>
      </c>
      <c r="C100" s="480" t="n">
        <v>38929.33</v>
      </c>
      <c r="D100" s="481" t="n">
        <v>0.001703863420723</v>
      </c>
      <c r="E100" s="482" t="n">
        <v>153.870869565217</v>
      </c>
      <c r="F100" s="480" t="n">
        <v>213</v>
      </c>
      <c r="G100" s="480" t="n">
        <v>33448.62</v>
      </c>
      <c r="H100" s="481" t="n">
        <v>0.00150434035750083</v>
      </c>
      <c r="I100" s="462"/>
    </row>
    <row r="101" customFormat="false" ht="18" hidden="false" customHeight="true" outlineLevel="0" collapsed="false">
      <c r="A101" s="483" t="s">
        <v>1331</v>
      </c>
      <c r="B101" s="480" t="n">
        <v>20</v>
      </c>
      <c r="C101" s="480" t="n">
        <v>486.58</v>
      </c>
      <c r="D101" s="481" t="n">
        <v>2.12966897517989E-005</v>
      </c>
      <c r="E101" s="482" t="n">
        <v>24.329</v>
      </c>
      <c r="F101" s="480" t="n">
        <v>18</v>
      </c>
      <c r="G101" s="480" t="n">
        <v>393.68</v>
      </c>
      <c r="H101" s="481" t="n">
        <v>1.77056246846933E-005</v>
      </c>
      <c r="I101" s="462"/>
    </row>
    <row r="102" customFormat="false" ht="18" hidden="false" customHeight="true" outlineLevel="0" collapsed="false">
      <c r="A102" s="483" t="s">
        <v>1332</v>
      </c>
      <c r="B102" s="480" t="n">
        <v>140</v>
      </c>
      <c r="C102" s="480" t="n">
        <v>9385.89</v>
      </c>
      <c r="D102" s="481" t="n">
        <v>0.000410802719747035</v>
      </c>
      <c r="E102" s="482" t="n">
        <v>67.0420714285714</v>
      </c>
      <c r="F102" s="480" t="n">
        <v>167</v>
      </c>
      <c r="G102" s="480" t="n">
        <v>14356.35</v>
      </c>
      <c r="H102" s="481" t="n">
        <v>0.000645671979633451</v>
      </c>
      <c r="I102" s="462"/>
    </row>
    <row r="103" customFormat="false" ht="18" hidden="false" customHeight="true" outlineLevel="0" collapsed="false">
      <c r="A103" s="483" t="s">
        <v>1333</v>
      </c>
      <c r="B103" s="480" t="n">
        <v>32</v>
      </c>
      <c r="C103" s="480" t="n">
        <v>17274.95</v>
      </c>
      <c r="D103" s="481" t="n">
        <v>0.000756092010826255</v>
      </c>
      <c r="E103" s="482" t="n">
        <v>539.8421875</v>
      </c>
      <c r="F103" s="480" t="n">
        <v>37</v>
      </c>
      <c r="G103" s="480" t="n">
        <v>19929.06</v>
      </c>
      <c r="H103" s="481" t="n">
        <v>0.000896302724747852</v>
      </c>
      <c r="I103" s="462"/>
    </row>
    <row r="104" customFormat="false" ht="18" hidden="false" customHeight="true" outlineLevel="0" collapsed="false">
      <c r="A104" s="483" t="s">
        <v>1334</v>
      </c>
      <c r="B104" s="480" t="n">
        <v>3813</v>
      </c>
      <c r="C104" s="480" t="n">
        <v>430052.62</v>
      </c>
      <c r="D104" s="481" t="n">
        <v>0.0188225928420574</v>
      </c>
      <c r="E104" s="482" t="n">
        <v>112.785895620247</v>
      </c>
      <c r="F104" s="480" t="n">
        <v>4299</v>
      </c>
      <c r="G104" s="480" t="n">
        <v>250347.45</v>
      </c>
      <c r="H104" s="481" t="n">
        <v>0.0112592917864002</v>
      </c>
      <c r="I104" s="462"/>
    </row>
    <row r="105" customFormat="false" ht="18" hidden="false" customHeight="true" outlineLevel="0" collapsed="false">
      <c r="A105" s="479" t="s">
        <v>1335</v>
      </c>
      <c r="B105" s="480" t="n">
        <v>107</v>
      </c>
      <c r="C105" s="480" t="n">
        <v>2841.21</v>
      </c>
      <c r="D105" s="481" t="n">
        <v>0.000124354408092623</v>
      </c>
      <c r="E105" s="482" t="n">
        <v>26.5533644859813</v>
      </c>
      <c r="F105" s="480" t="n">
        <v>97</v>
      </c>
      <c r="G105" s="480" t="n">
        <v>2806.35</v>
      </c>
      <c r="H105" s="481" t="n">
        <v>0.000126214640911118</v>
      </c>
      <c r="I105" s="462"/>
    </row>
    <row r="106" customFormat="false" ht="18" hidden="false" customHeight="true" outlineLevel="0" collapsed="false">
      <c r="A106" s="479" t="s">
        <v>1336</v>
      </c>
      <c r="B106" s="480" t="n">
        <v>19</v>
      </c>
      <c r="C106" s="480" t="n">
        <v>3600.91</v>
      </c>
      <c r="D106" s="481" t="n">
        <v>0.000157605045612541</v>
      </c>
      <c r="E106" s="482" t="n">
        <v>189.521578947368</v>
      </c>
      <c r="F106" s="480" t="n">
        <v>19</v>
      </c>
      <c r="G106" s="480" t="n">
        <v>3503.86</v>
      </c>
      <c r="H106" s="481" t="n">
        <v>0.000157584916957198</v>
      </c>
      <c r="I106" s="462"/>
    </row>
    <row r="107" customFormat="false" ht="20.1" hidden="false" customHeight="true" outlineLevel="0" collapsed="false">
      <c r="A107" s="473" t="s">
        <v>1337</v>
      </c>
      <c r="B107" s="474" t="n">
        <v>1218</v>
      </c>
      <c r="C107" s="474" t="n">
        <v>349347.16</v>
      </c>
      <c r="D107" s="475" t="n">
        <v>0.0152902669287518</v>
      </c>
      <c r="E107" s="476" t="n">
        <v>286.820328407225</v>
      </c>
      <c r="F107" s="474" t="n">
        <v>1264</v>
      </c>
      <c r="G107" s="474" t="n">
        <v>342097.63</v>
      </c>
      <c r="H107" s="475" t="n">
        <v>0.0153857250617331</v>
      </c>
      <c r="I107" s="462"/>
    </row>
    <row r="108" customFormat="false" ht="18" hidden="false" customHeight="true" outlineLevel="0" collapsed="false">
      <c r="A108" s="479" t="s">
        <v>1338</v>
      </c>
      <c r="B108" s="480" t="n">
        <v>717</v>
      </c>
      <c r="C108" s="480" t="n">
        <v>308654.93</v>
      </c>
      <c r="D108" s="481" t="n">
        <v>0.0135092446968088</v>
      </c>
      <c r="E108" s="482" t="n">
        <v>430.481073919107</v>
      </c>
      <c r="F108" s="480" t="n">
        <v>754</v>
      </c>
      <c r="G108" s="480" t="n">
        <v>301186</v>
      </c>
      <c r="H108" s="481" t="n">
        <v>0.0135457383567467</v>
      </c>
      <c r="I108" s="462"/>
    </row>
    <row r="109" customFormat="false" ht="18" hidden="false" customHeight="true" outlineLevel="0" collapsed="false">
      <c r="A109" s="483" t="s">
        <v>1339</v>
      </c>
      <c r="B109" s="480" t="n">
        <v>115</v>
      </c>
      <c r="C109" s="480" t="n">
        <v>77865.37</v>
      </c>
      <c r="D109" s="481" t="n">
        <v>0.00340802052550255</v>
      </c>
      <c r="E109" s="482" t="n">
        <v>677.090173913044</v>
      </c>
      <c r="F109" s="480" t="n">
        <v>114</v>
      </c>
      <c r="G109" s="480" t="n">
        <v>76457.82</v>
      </c>
      <c r="H109" s="481" t="n">
        <v>0.00343866456291872</v>
      </c>
      <c r="I109" s="462"/>
    </row>
    <row r="110" customFormat="false" ht="18" hidden="false" customHeight="true" outlineLevel="0" collapsed="false">
      <c r="A110" s="483" t="s">
        <v>1340</v>
      </c>
      <c r="B110" s="480" t="n">
        <v>181</v>
      </c>
      <c r="C110" s="480" t="n">
        <v>19629.75</v>
      </c>
      <c r="D110" s="481" t="n">
        <v>0.000859157169746754</v>
      </c>
      <c r="E110" s="482" t="n">
        <v>108.451657458564</v>
      </c>
      <c r="F110" s="480" t="n">
        <v>199</v>
      </c>
      <c r="G110" s="480" t="n">
        <v>21209.42</v>
      </c>
      <c r="H110" s="481" t="n">
        <v>0.000953886482168331</v>
      </c>
      <c r="I110" s="462"/>
    </row>
    <row r="111" customFormat="false" ht="5.1" hidden="false" customHeight="true" outlineLevel="0" collapsed="false">
      <c r="A111" s="495"/>
      <c r="B111" s="491"/>
      <c r="C111" s="491"/>
      <c r="D111" s="492"/>
      <c r="E111" s="493"/>
      <c r="F111" s="491"/>
      <c r="G111" s="491"/>
      <c r="H111" s="492"/>
      <c r="I111" s="462"/>
    </row>
    <row r="112" customFormat="false" ht="15" hidden="false" customHeight="true" outlineLevel="0" collapsed="false">
      <c r="A112" s="500"/>
      <c r="B112" s="496"/>
      <c r="C112" s="496"/>
      <c r="D112" s="496"/>
      <c r="E112" s="496"/>
      <c r="F112" s="496"/>
      <c r="G112" s="462"/>
      <c r="H112" s="431" t="s">
        <v>1377</v>
      </c>
      <c r="I112" s="462"/>
    </row>
    <row r="113" customFormat="false" ht="15" hidden="false" customHeight="true" outlineLevel="0" collapsed="false">
      <c r="A113" s="463" t="s">
        <v>1255</v>
      </c>
      <c r="B113" s="463"/>
      <c r="C113" s="463"/>
      <c r="D113" s="463"/>
      <c r="E113" s="463"/>
      <c r="F113" s="463"/>
      <c r="G113" s="463"/>
      <c r="H113" s="463"/>
      <c r="I113" s="462"/>
    </row>
    <row r="114" customFormat="false" ht="15" hidden="false" customHeight="true" outlineLevel="0" collapsed="false">
      <c r="A114" s="463" t="s">
        <v>193</v>
      </c>
      <c r="B114" s="463"/>
      <c r="C114" s="463"/>
      <c r="D114" s="463"/>
      <c r="E114" s="463"/>
      <c r="F114" s="463"/>
      <c r="G114" s="463"/>
      <c r="H114" s="463"/>
      <c r="I114" s="462"/>
    </row>
    <row r="115" customFormat="false" ht="12" hidden="false" customHeight="false" outlineLevel="0" collapsed="false">
      <c r="A115" s="464"/>
      <c r="B115" s="464"/>
      <c r="C115" s="464"/>
      <c r="D115" s="464"/>
      <c r="E115" s="464"/>
      <c r="F115" s="464"/>
      <c r="G115" s="464"/>
      <c r="H115" s="465" t="s">
        <v>53</v>
      </c>
      <c r="I115" s="462"/>
    </row>
    <row r="116" customFormat="false" ht="15" hidden="false" customHeight="true" outlineLevel="0" collapsed="false">
      <c r="A116" s="466"/>
      <c r="B116" s="467" t="s">
        <v>150</v>
      </c>
      <c r="C116" s="467"/>
      <c r="D116" s="467"/>
      <c r="E116" s="467"/>
      <c r="F116" s="468" t="s">
        <v>151</v>
      </c>
      <c r="G116" s="468"/>
      <c r="H116" s="468"/>
      <c r="I116" s="462"/>
    </row>
    <row r="117" customFormat="false" ht="36" hidden="false" customHeight="true" outlineLevel="0" collapsed="false">
      <c r="A117" s="467" t="s">
        <v>1256</v>
      </c>
      <c r="B117" s="469" t="s">
        <v>1257</v>
      </c>
      <c r="C117" s="469" t="s">
        <v>154</v>
      </c>
      <c r="D117" s="469" t="s">
        <v>1258</v>
      </c>
      <c r="E117" s="469" t="s">
        <v>1259</v>
      </c>
      <c r="F117" s="469" t="s">
        <v>1260</v>
      </c>
      <c r="G117" s="469" t="s">
        <v>154</v>
      </c>
      <c r="H117" s="469" t="s">
        <v>1258</v>
      </c>
      <c r="I117" s="462"/>
    </row>
    <row r="118" customFormat="false" ht="15" hidden="false" customHeight="true" outlineLevel="0" collapsed="false">
      <c r="A118" s="467" t="s">
        <v>60</v>
      </c>
      <c r="B118" s="467" t="s">
        <v>61</v>
      </c>
      <c r="C118" s="467" t="s">
        <v>62</v>
      </c>
      <c r="D118" s="467" t="s">
        <v>63</v>
      </c>
      <c r="E118" s="467" t="s">
        <v>64</v>
      </c>
      <c r="F118" s="467" t="s">
        <v>65</v>
      </c>
      <c r="G118" s="467" t="s">
        <v>157</v>
      </c>
      <c r="H118" s="467" t="s">
        <v>158</v>
      </c>
      <c r="I118" s="462"/>
    </row>
    <row r="119" customFormat="false" ht="5.1" hidden="false" customHeight="true" outlineLevel="0" collapsed="false">
      <c r="A119" s="472"/>
      <c r="B119" s="472"/>
      <c r="C119" s="472"/>
      <c r="D119" s="472"/>
      <c r="E119" s="472"/>
      <c r="F119" s="472"/>
      <c r="G119" s="472"/>
      <c r="H119" s="472"/>
      <c r="I119" s="462"/>
    </row>
    <row r="120" customFormat="false" ht="27" hidden="false" customHeight="true" outlineLevel="0" collapsed="false">
      <c r="A120" s="483" t="s">
        <v>1342</v>
      </c>
      <c r="B120" s="480" t="n">
        <v>41</v>
      </c>
      <c r="C120" s="480" t="n">
        <v>35561.85</v>
      </c>
      <c r="D120" s="481" t="n">
        <v>0.00155647516636527</v>
      </c>
      <c r="E120" s="482" t="n">
        <v>867.362195121951</v>
      </c>
      <c r="F120" s="480" t="n">
        <v>70</v>
      </c>
      <c r="G120" s="480" t="n">
        <v>35021.13</v>
      </c>
      <c r="H120" s="481" t="n">
        <v>0.001575063462238</v>
      </c>
      <c r="I120" s="462"/>
    </row>
    <row r="121" customFormat="false" ht="27" hidden="false" customHeight="true" outlineLevel="0" collapsed="false">
      <c r="A121" s="483" t="s">
        <v>1343</v>
      </c>
      <c r="B121" s="480" t="n">
        <v>363</v>
      </c>
      <c r="C121" s="480" t="n">
        <v>174879.11</v>
      </c>
      <c r="D121" s="481" t="n">
        <v>0.00765412912520186</v>
      </c>
      <c r="E121" s="482" t="n">
        <v>481.760633608815</v>
      </c>
      <c r="F121" s="480" t="n">
        <v>352</v>
      </c>
      <c r="G121" s="480" t="n">
        <v>167693.4</v>
      </c>
      <c r="H121" s="481" t="n">
        <v>0.00754195387751512</v>
      </c>
      <c r="I121" s="462"/>
    </row>
    <row r="122" customFormat="false" ht="27" hidden="false" customHeight="true" outlineLevel="0" collapsed="false">
      <c r="A122" s="483" t="s">
        <v>1344</v>
      </c>
      <c r="B122" s="480" t="n">
        <v>17</v>
      </c>
      <c r="C122" s="480" t="n">
        <v>718.85</v>
      </c>
      <c r="D122" s="481" t="n">
        <v>3.14627099923562E-005</v>
      </c>
      <c r="E122" s="482" t="n">
        <v>42.2852941176471</v>
      </c>
      <c r="F122" s="480" t="n">
        <v>19</v>
      </c>
      <c r="G122" s="480" t="n">
        <v>804.23</v>
      </c>
      <c r="H122" s="481" t="n">
        <v>3.61699719065508E-005</v>
      </c>
      <c r="I122" s="462"/>
    </row>
    <row r="123" customFormat="false" ht="27" hidden="false" customHeight="true" outlineLevel="0" collapsed="false">
      <c r="A123" s="479" t="s">
        <v>1345</v>
      </c>
      <c r="B123" s="480" t="n">
        <v>501</v>
      </c>
      <c r="C123" s="480" t="n">
        <v>40692.23</v>
      </c>
      <c r="D123" s="481" t="n">
        <v>0.00178102223194304</v>
      </c>
      <c r="E123" s="482" t="n">
        <v>81.2220159680639</v>
      </c>
      <c r="F123" s="480" t="n">
        <v>510</v>
      </c>
      <c r="G123" s="480" t="n">
        <v>40911.63</v>
      </c>
      <c r="H123" s="481" t="n">
        <v>0.00183998670498639</v>
      </c>
      <c r="I123" s="462"/>
    </row>
    <row r="124" customFormat="false" ht="20.1" hidden="false" customHeight="true" outlineLevel="0" collapsed="false">
      <c r="A124" s="473" t="s">
        <v>1346</v>
      </c>
      <c r="B124" s="474" t="n">
        <v>263263</v>
      </c>
      <c r="C124" s="474" t="n">
        <v>670958.02</v>
      </c>
      <c r="D124" s="475" t="n">
        <v>0.0293665682691876</v>
      </c>
      <c r="E124" s="476" t="n">
        <v>2.54862255615107</v>
      </c>
      <c r="F124" s="474" t="n">
        <v>257263</v>
      </c>
      <c r="G124" s="474" t="n">
        <v>675512.57</v>
      </c>
      <c r="H124" s="475" t="n">
        <v>0.0303809490810116</v>
      </c>
      <c r="I124" s="462"/>
    </row>
    <row r="125" customFormat="false" ht="27" hidden="false" customHeight="true" outlineLevel="0" collapsed="false">
      <c r="A125" s="479" t="s">
        <v>1347</v>
      </c>
      <c r="B125" s="480" t="n">
        <v>144</v>
      </c>
      <c r="C125" s="480" t="n">
        <v>490.18</v>
      </c>
      <c r="D125" s="481" t="n">
        <v>2.14542549684262E-005</v>
      </c>
      <c r="E125" s="482" t="n">
        <v>3.40402777777778</v>
      </c>
      <c r="F125" s="480" t="n">
        <v>176</v>
      </c>
      <c r="G125" s="480" t="n">
        <v>344.95</v>
      </c>
      <c r="H125" s="481" t="n">
        <v>1.55140094365601E-005</v>
      </c>
      <c r="I125" s="462"/>
    </row>
    <row r="126" customFormat="false" ht="18" hidden="false" customHeight="true" outlineLevel="0" collapsed="false">
      <c r="A126" s="479" t="s">
        <v>1348</v>
      </c>
      <c r="B126" s="480" t="n">
        <v>4152</v>
      </c>
      <c r="C126" s="480" t="n">
        <v>87217.66</v>
      </c>
      <c r="D126" s="481" t="n">
        <v>0.00381735263656107</v>
      </c>
      <c r="E126" s="482" t="n">
        <v>21.0061801541426</v>
      </c>
      <c r="F126" s="480" t="n">
        <v>4157</v>
      </c>
      <c r="G126" s="480" t="n">
        <v>88428.41</v>
      </c>
      <c r="H126" s="481" t="n">
        <v>0.00397703779446297</v>
      </c>
      <c r="I126" s="462"/>
    </row>
    <row r="127" customFormat="false" ht="27" hidden="false" customHeight="true" outlineLevel="0" collapsed="false">
      <c r="A127" s="479" t="s">
        <v>1349</v>
      </c>
      <c r="B127" s="480" t="n">
        <v>10524</v>
      </c>
      <c r="C127" s="480" t="n">
        <v>19799.35</v>
      </c>
      <c r="D127" s="481" t="n">
        <v>0.000866580242174525</v>
      </c>
      <c r="E127" s="482" t="n">
        <v>1.88135214747244</v>
      </c>
      <c r="F127" s="480" t="n">
        <v>10628</v>
      </c>
      <c r="G127" s="480" t="n">
        <v>19518.89</v>
      </c>
      <c r="H127" s="481" t="n">
        <v>0.000877855467897312</v>
      </c>
      <c r="I127" s="462"/>
    </row>
    <row r="128" customFormat="false" ht="27" hidden="false" customHeight="true" outlineLevel="0" collapsed="false">
      <c r="A128" s="479" t="s">
        <v>1350</v>
      </c>
      <c r="B128" s="480" t="n">
        <v>108672</v>
      </c>
      <c r="C128" s="480" t="n">
        <v>76928.32</v>
      </c>
      <c r="D128" s="481" t="n">
        <v>0.00336700761265796</v>
      </c>
      <c r="E128" s="482" t="n">
        <v>0.707894581861013</v>
      </c>
      <c r="F128" s="480" t="n">
        <v>111227</v>
      </c>
      <c r="G128" s="480" t="n">
        <v>70975.59</v>
      </c>
      <c r="H128" s="481" t="n">
        <v>0.00319210312516428</v>
      </c>
      <c r="I128" s="462"/>
    </row>
    <row r="129" customFormat="false" ht="18" hidden="false" customHeight="true" outlineLevel="0" collapsed="false">
      <c r="A129" s="479" t="s">
        <v>1351</v>
      </c>
      <c r="B129" s="480" t="n">
        <v>22564</v>
      </c>
      <c r="C129" s="480" t="n">
        <v>12848.26</v>
      </c>
      <c r="D129" s="481" t="n">
        <v>0.000562344130606372</v>
      </c>
      <c r="E129" s="482" t="n">
        <v>0.569414110973232</v>
      </c>
      <c r="F129" s="480" t="n">
        <v>15437</v>
      </c>
      <c r="G129" s="480" t="n">
        <v>9308.89</v>
      </c>
      <c r="H129" s="481" t="n">
        <v>0.000418664175399042</v>
      </c>
      <c r="I129" s="462"/>
    </row>
    <row r="130" customFormat="false" ht="18" hidden="false" customHeight="true" outlineLevel="0" collapsed="false">
      <c r="A130" s="479" t="s">
        <v>1352</v>
      </c>
      <c r="B130" s="480" t="n">
        <v>1</v>
      </c>
      <c r="C130" s="480" t="n">
        <v>0.47</v>
      </c>
      <c r="D130" s="481" t="n">
        <v>2.05710143929991E-008</v>
      </c>
      <c r="E130" s="482" t="n">
        <v>0.47</v>
      </c>
      <c r="F130" s="480" t="n">
        <v>1</v>
      </c>
      <c r="G130" s="480" t="n">
        <v>0.69</v>
      </c>
      <c r="H130" s="481" t="n">
        <v>3.10325163392562E-008</v>
      </c>
      <c r="I130" s="462"/>
    </row>
    <row r="131" customFormat="false" ht="18" hidden="false" customHeight="true" outlineLevel="0" collapsed="false">
      <c r="A131" s="479" t="s">
        <v>1353</v>
      </c>
      <c r="B131" s="480" t="n">
        <v>3607</v>
      </c>
      <c r="C131" s="480" t="n">
        <v>255.55</v>
      </c>
      <c r="D131" s="481" t="n">
        <v>1.11849419747466E-005</v>
      </c>
      <c r="E131" s="482" t="n">
        <v>0.07084835042972</v>
      </c>
      <c r="F131" s="480" t="n">
        <v>3806</v>
      </c>
      <c r="G131" s="480" t="n">
        <v>264.04</v>
      </c>
      <c r="H131" s="481" t="n">
        <v>1.18751095858221E-005</v>
      </c>
      <c r="I131" s="462"/>
    </row>
    <row r="132" customFormat="false" ht="18" hidden="false" customHeight="true" outlineLevel="0" collapsed="false">
      <c r="A132" s="479" t="s">
        <v>1354</v>
      </c>
      <c r="B132" s="480" t="n">
        <v>2</v>
      </c>
      <c r="C132" s="480" t="n">
        <v>54</v>
      </c>
      <c r="D132" s="481" t="n">
        <v>2.36347824940841E-006</v>
      </c>
      <c r="E132" s="482" t="n">
        <v>27</v>
      </c>
      <c r="F132" s="480" t="n">
        <v>15</v>
      </c>
      <c r="G132" s="480" t="n">
        <v>57.81</v>
      </c>
      <c r="H132" s="481" t="n">
        <v>2.59998517329334E-006</v>
      </c>
      <c r="I132" s="462"/>
    </row>
    <row r="133" customFormat="false" ht="18" hidden="false" customHeight="true" outlineLevel="0" collapsed="false">
      <c r="A133" s="479" t="s">
        <v>1355</v>
      </c>
      <c r="B133" s="480" t="n">
        <v>70</v>
      </c>
      <c r="C133" s="480" t="n">
        <v>1331.4</v>
      </c>
      <c r="D133" s="481" t="n">
        <v>5.82728692826362E-005</v>
      </c>
      <c r="E133" s="482" t="n">
        <v>19.02</v>
      </c>
      <c r="F133" s="480" t="n">
        <v>78</v>
      </c>
      <c r="G133" s="480" t="n">
        <v>1341.9</v>
      </c>
      <c r="H133" s="481" t="n">
        <v>6.03514980806492E-005</v>
      </c>
      <c r="I133" s="462"/>
    </row>
    <row r="134" customFormat="false" ht="18" hidden="false" customHeight="true" outlineLevel="0" collapsed="false">
      <c r="A134" s="479" t="s">
        <v>1356</v>
      </c>
      <c r="B134" s="480" t="n">
        <v>2087</v>
      </c>
      <c r="C134" s="480" t="n">
        <v>5054.47</v>
      </c>
      <c r="D134" s="481" t="n">
        <v>0.000221224627912728</v>
      </c>
      <c r="E134" s="482" t="n">
        <v>2.42188308576905</v>
      </c>
      <c r="F134" s="480" t="n">
        <v>3161</v>
      </c>
      <c r="G134" s="480" t="n">
        <v>6116.95</v>
      </c>
      <c r="H134" s="481" t="n">
        <v>0.000275107754813643</v>
      </c>
      <c r="I134" s="462"/>
    </row>
    <row r="135" customFormat="false" ht="18" hidden="false" customHeight="true" outlineLevel="0" collapsed="false">
      <c r="A135" s="479" t="s">
        <v>1357</v>
      </c>
      <c r="B135" s="480" t="n">
        <v>9802</v>
      </c>
      <c r="C135" s="480" t="n">
        <v>19052.06</v>
      </c>
      <c r="D135" s="481" t="n">
        <v>0.000833872766970814</v>
      </c>
      <c r="E135" s="482" t="n">
        <v>1.94369108345236</v>
      </c>
      <c r="F135" s="480" t="n">
        <v>9842</v>
      </c>
      <c r="G135" s="480" t="n">
        <v>18689.34</v>
      </c>
      <c r="H135" s="481" t="n">
        <v>0.000840546737565095</v>
      </c>
      <c r="I135" s="462"/>
    </row>
    <row r="136" customFormat="false" ht="27" hidden="false" customHeight="true" outlineLevel="0" collapsed="false">
      <c r="A136" s="479" t="s">
        <v>1358</v>
      </c>
      <c r="B136" s="480" t="n">
        <v>52245</v>
      </c>
      <c r="C136" s="480" t="n">
        <v>85146.05</v>
      </c>
      <c r="D136" s="481" t="n">
        <v>0.00372668217033409</v>
      </c>
      <c r="E136" s="482" t="n">
        <v>1.62974543018471</v>
      </c>
      <c r="F136" s="480" t="n">
        <v>50559</v>
      </c>
      <c r="G136" s="480" t="n">
        <v>82459.03</v>
      </c>
      <c r="H136" s="481" t="n">
        <v>0.00370856695042641</v>
      </c>
      <c r="I136" s="462"/>
    </row>
    <row r="137" customFormat="false" ht="27" hidden="false" customHeight="true" outlineLevel="0" collapsed="false">
      <c r="A137" s="479" t="s">
        <v>1359</v>
      </c>
      <c r="B137" s="480" t="n">
        <v>49137</v>
      </c>
      <c r="C137" s="480" t="n">
        <v>351330.79</v>
      </c>
      <c r="D137" s="481" t="n">
        <v>0.0153770866761569</v>
      </c>
      <c r="E137" s="482" t="n">
        <v>7.15002523556587</v>
      </c>
      <c r="F137" s="480" t="n">
        <v>47873</v>
      </c>
      <c r="G137" s="480" t="n">
        <v>366165.26</v>
      </c>
      <c r="H137" s="481" t="n">
        <v>0.0164681585707507</v>
      </c>
      <c r="I137" s="462"/>
    </row>
    <row r="138" customFormat="false" ht="18" hidden="false" customHeight="true" outlineLevel="0" collapsed="false">
      <c r="A138" s="479" t="s">
        <v>1360</v>
      </c>
      <c r="B138" s="480" t="n">
        <v>19</v>
      </c>
      <c r="C138" s="480" t="n">
        <v>31.02</v>
      </c>
      <c r="D138" s="481" t="n">
        <v>1.35768694993794E-006</v>
      </c>
      <c r="E138" s="482" t="n">
        <v>1.63263157894737</v>
      </c>
      <c r="F138" s="480" t="n">
        <v>15</v>
      </c>
      <c r="G138" s="480" t="n">
        <v>24.85</v>
      </c>
      <c r="H138" s="481" t="n">
        <v>1.11762033482684E-006</v>
      </c>
      <c r="I138" s="462"/>
    </row>
    <row r="139" customFormat="false" ht="18" hidden="false" customHeight="true" outlineLevel="0" collapsed="false">
      <c r="A139" s="479" t="s">
        <v>1361</v>
      </c>
      <c r="B139" s="480" t="n">
        <v>237</v>
      </c>
      <c r="C139" s="480" t="n">
        <v>11418.44</v>
      </c>
      <c r="D139" s="481" t="n">
        <v>0.00049976360337361</v>
      </c>
      <c r="E139" s="482" t="n">
        <v>48.1790717299578</v>
      </c>
      <c r="F139" s="480" t="n">
        <v>288</v>
      </c>
      <c r="G139" s="480" t="n">
        <v>11815.97</v>
      </c>
      <c r="H139" s="481" t="n">
        <v>0.000531419249404582</v>
      </c>
      <c r="I139" s="462"/>
    </row>
    <row r="140" customFormat="false" ht="20.1" hidden="false" customHeight="true" outlineLevel="0" collapsed="false">
      <c r="A140" s="473" t="s">
        <v>1362</v>
      </c>
      <c r="B140" s="474" t="n">
        <v>45096</v>
      </c>
      <c r="C140" s="474" t="n">
        <v>34411.04</v>
      </c>
      <c r="D140" s="475" t="n">
        <v>0.00150610638110227</v>
      </c>
      <c r="E140" s="476" t="n">
        <v>0.763061912364733</v>
      </c>
      <c r="F140" s="474" t="n">
        <v>45005</v>
      </c>
      <c r="G140" s="474" t="n">
        <v>40123.73</v>
      </c>
      <c r="H140" s="475" t="n">
        <v>0.00180455116929986</v>
      </c>
      <c r="I140" s="462"/>
    </row>
    <row r="141" customFormat="false" ht="27.95" hidden="false" customHeight="true" outlineLevel="0" collapsed="false">
      <c r="A141" s="479" t="s">
        <v>1363</v>
      </c>
      <c r="B141" s="480" t="n">
        <v>337</v>
      </c>
      <c r="C141" s="480" t="n">
        <v>25453.98</v>
      </c>
      <c r="D141" s="481" t="n">
        <v>0.00111407274242364</v>
      </c>
      <c r="E141" s="482" t="n">
        <v>75.5310979228487</v>
      </c>
      <c r="F141" s="480" t="n">
        <v>354</v>
      </c>
      <c r="G141" s="480" t="n">
        <v>26211.75</v>
      </c>
      <c r="H141" s="481" t="n">
        <v>0.00117886457993551</v>
      </c>
      <c r="I141" s="462"/>
    </row>
    <row r="142" customFormat="false" ht="38.1" hidden="false" customHeight="true" outlineLevel="0" collapsed="false">
      <c r="A142" s="479" t="s">
        <v>1364</v>
      </c>
      <c r="B142" s="480" t="s">
        <v>177</v>
      </c>
      <c r="C142" s="480" t="s">
        <v>177</v>
      </c>
      <c r="D142" s="481" t="s">
        <v>177</v>
      </c>
      <c r="E142" s="482" t="s">
        <v>177</v>
      </c>
      <c r="F142" s="480" t="s">
        <v>177</v>
      </c>
      <c r="G142" s="480" t="s">
        <v>177</v>
      </c>
      <c r="H142" s="481" t="s">
        <v>177</v>
      </c>
      <c r="I142" s="462"/>
    </row>
    <row r="143" customFormat="false" ht="18" hidden="false" customHeight="true" outlineLevel="0" collapsed="false">
      <c r="A143" s="479" t="s">
        <v>1365</v>
      </c>
      <c r="B143" s="480" t="s">
        <v>177</v>
      </c>
      <c r="C143" s="480" t="s">
        <v>177</v>
      </c>
      <c r="D143" s="481" t="s">
        <v>177</v>
      </c>
      <c r="E143" s="482" t="s">
        <v>177</v>
      </c>
      <c r="F143" s="480" t="s">
        <v>177</v>
      </c>
      <c r="G143" s="480" t="s">
        <v>177</v>
      </c>
      <c r="H143" s="481" t="s">
        <v>177</v>
      </c>
      <c r="I143" s="462"/>
    </row>
    <row r="144" customFormat="false" ht="18" hidden="false" customHeight="true" outlineLevel="0" collapsed="false">
      <c r="A144" s="479" t="s">
        <v>1366</v>
      </c>
      <c r="B144" s="480" t="n">
        <v>44756</v>
      </c>
      <c r="C144" s="480" t="n">
        <v>8911.98</v>
      </c>
      <c r="D144" s="481" t="n">
        <v>0.000390060572021532</v>
      </c>
      <c r="E144" s="482" t="n">
        <v>0.199123692912682</v>
      </c>
      <c r="F144" s="480" t="n">
        <v>44609</v>
      </c>
      <c r="G144" s="480" t="n">
        <v>8352.79</v>
      </c>
      <c r="H144" s="481" t="n">
        <v>0.00037566390167156</v>
      </c>
      <c r="I144" s="462"/>
    </row>
    <row r="145" customFormat="false" ht="27" hidden="false" customHeight="true" outlineLevel="0" collapsed="false">
      <c r="A145" s="479" t="s">
        <v>1367</v>
      </c>
      <c r="B145" s="480" t="n">
        <v>3</v>
      </c>
      <c r="C145" s="480" t="n">
        <v>45.08</v>
      </c>
      <c r="D145" s="481" t="n">
        <v>1.97306665709872E-006</v>
      </c>
      <c r="E145" s="482" t="n">
        <v>15.0266666666667</v>
      </c>
      <c r="F145" s="480" t="n">
        <v>42</v>
      </c>
      <c r="G145" s="480" t="n">
        <v>5559.19</v>
      </c>
      <c r="H145" s="481" t="n">
        <v>0.000250022687692797</v>
      </c>
      <c r="I145" s="462"/>
    </row>
    <row r="146" customFormat="false" ht="5.1" hidden="false" customHeight="true" outlineLevel="0" collapsed="false">
      <c r="A146" s="479"/>
      <c r="B146" s="480"/>
      <c r="C146" s="480"/>
      <c r="D146" s="481"/>
      <c r="E146" s="482"/>
      <c r="F146" s="480"/>
      <c r="G146" s="480"/>
      <c r="H146" s="481"/>
      <c r="I146" s="462"/>
    </row>
    <row r="147" customFormat="false" ht="20.1" hidden="false" customHeight="true" outlineLevel="0" collapsed="false">
      <c r="A147" s="501" t="s">
        <v>183</v>
      </c>
      <c r="B147" s="502" t="n">
        <v>1472884</v>
      </c>
      <c r="C147" s="502" t="n">
        <v>22847682.23</v>
      </c>
      <c r="D147" s="503" t="n">
        <v>1</v>
      </c>
      <c r="E147" s="504" t="n">
        <v>15.5122074990291</v>
      </c>
      <c r="F147" s="502" t="n">
        <v>1487279</v>
      </c>
      <c r="G147" s="502" t="n">
        <v>22234742.18</v>
      </c>
      <c r="H147" s="503" t="n">
        <v>1</v>
      </c>
      <c r="I147" s="462"/>
    </row>
    <row r="148" customFormat="false" ht="12" hidden="false" customHeight="false" outlineLevel="0" collapsed="false">
      <c r="A148" s="462"/>
      <c r="B148" s="464"/>
      <c r="C148" s="464"/>
      <c r="D148" s="464"/>
      <c r="E148" s="464"/>
      <c r="F148" s="464"/>
      <c r="G148" s="464"/>
      <c r="H148" s="464"/>
      <c r="I148" s="462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2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516" width="15.85"/>
    <col collapsed="false" customWidth="true" hidden="false" outlineLevel="0" max="2" min="2" style="516" width="10.13"/>
    <col collapsed="false" customWidth="true" hidden="false" outlineLevel="0" max="4" min="3" style="516" width="9.56"/>
    <col collapsed="false" customWidth="true" hidden="false" outlineLevel="0" max="5" min="5" style="516" width="12.99"/>
    <col collapsed="false" customWidth="true" hidden="false" outlineLevel="0" max="6" min="6" style="516" width="15.56"/>
    <col collapsed="false" customWidth="true" hidden="false" outlineLevel="0" max="7" min="7" style="516" width="8.85"/>
    <col collapsed="false" customWidth="true" hidden="false" outlineLevel="0" max="8" min="8" style="516" width="14.85"/>
    <col collapsed="false" customWidth="true" hidden="false" outlineLevel="0" max="9" min="9" style="516" width="15.99"/>
    <col collapsed="false" customWidth="false" hidden="false" outlineLevel="0" max="10" min="10" style="516" width="9.14"/>
    <col collapsed="false" customWidth="true" hidden="false" outlineLevel="0" max="11" min="11" style="516" width="10.56"/>
    <col collapsed="false" customWidth="true" hidden="false" outlineLevel="0" max="12" min="12" style="516" width="9.41"/>
    <col collapsed="false" customWidth="true" hidden="false" outlineLevel="0" max="13" min="13" style="516" width="12.14"/>
    <col collapsed="false" customWidth="true" hidden="false" outlineLevel="0" max="14" min="14" style="516" width="10.99"/>
    <col collapsed="false" customWidth="true" hidden="false" outlineLevel="0" max="15" min="15" style="516" width="9.56"/>
    <col collapsed="false" customWidth="true" hidden="false" outlineLevel="0" max="16" min="16" style="516" width="13.7"/>
    <col collapsed="false" customWidth="true" hidden="false" outlineLevel="0" max="17" min="17" style="516" width="14.14"/>
    <col collapsed="false" customWidth="true" hidden="false" outlineLevel="0" max="18" min="18" style="516" width="14.56"/>
    <col collapsed="false" customWidth="true" hidden="false" outlineLevel="0" max="19" min="19" style="517" width="13.14"/>
    <col collapsed="false" customWidth="false" hidden="false" outlineLevel="0" max="257" min="20" style="516" width="9.14"/>
  </cols>
  <sheetData>
    <row r="1" customFormat="false" ht="15" hidden="false" customHeight="false" outlineLevel="0" collapsed="false">
      <c r="B1" s="518"/>
      <c r="D1" s="519"/>
      <c r="E1" s="519"/>
      <c r="F1" s="519"/>
      <c r="I1" s="520" t="s">
        <v>1378</v>
      </c>
      <c r="J1" s="521" t="s">
        <v>1379</v>
      </c>
      <c r="K1" s="518"/>
      <c r="L1" s="519"/>
      <c r="S1" s="517" t="s">
        <v>1380</v>
      </c>
    </row>
    <row r="2" customFormat="false" ht="15" hidden="false" customHeight="false" outlineLevel="0" collapsed="false">
      <c r="B2" s="518"/>
      <c r="D2" s="519"/>
      <c r="E2" s="519"/>
      <c r="F2" s="519"/>
      <c r="I2" s="520" t="s">
        <v>1381</v>
      </c>
      <c r="J2" s="521" t="s">
        <v>1382</v>
      </c>
      <c r="K2" s="518"/>
      <c r="L2" s="519"/>
    </row>
    <row r="3" customFormat="false" ht="15" hidden="false" customHeight="false" outlineLevel="0" collapsed="false">
      <c r="C3" s="518"/>
      <c r="D3" s="519"/>
      <c r="E3" s="519"/>
      <c r="F3" s="519"/>
      <c r="H3" s="518"/>
      <c r="I3" s="520" t="s">
        <v>277</v>
      </c>
      <c r="J3" s="521" t="s">
        <v>278</v>
      </c>
      <c r="K3" s="518"/>
      <c r="L3" s="518"/>
      <c r="M3" s="518"/>
      <c r="N3" s="518"/>
      <c r="O3" s="518"/>
      <c r="P3" s="518"/>
      <c r="Q3" s="518"/>
    </row>
    <row r="4" customFormat="false" ht="12" hidden="false" customHeight="false" outlineLevel="0" collapsed="false">
      <c r="S4" s="517" t="s">
        <v>53</v>
      </c>
    </row>
    <row r="5" customFormat="false" ht="18.95" hidden="false" customHeight="true" outlineLevel="0" collapsed="false">
      <c r="A5" s="522" t="s">
        <v>1383</v>
      </c>
      <c r="B5" s="523"/>
      <c r="C5" s="524"/>
      <c r="D5" s="524"/>
      <c r="E5" s="524"/>
      <c r="F5" s="524"/>
      <c r="G5" s="524"/>
      <c r="H5" s="525" t="s">
        <v>1384</v>
      </c>
      <c r="I5" s="525"/>
      <c r="J5" s="526" t="s">
        <v>1385</v>
      </c>
      <c r="K5" s="526"/>
      <c r="L5" s="524"/>
      <c r="M5" s="524"/>
      <c r="N5" s="524"/>
      <c r="O5" s="524"/>
      <c r="P5" s="524"/>
      <c r="Q5" s="527"/>
      <c r="R5" s="528" t="s">
        <v>1386</v>
      </c>
      <c r="S5" s="522" t="s">
        <v>1383</v>
      </c>
    </row>
    <row r="6" customFormat="false" ht="5.25" hidden="false" customHeight="true" outlineLevel="0" collapsed="false">
      <c r="A6" s="522"/>
      <c r="B6" s="529"/>
      <c r="C6" s="530"/>
      <c r="D6" s="530"/>
      <c r="E6" s="530"/>
      <c r="F6" s="530"/>
      <c r="G6" s="530"/>
      <c r="H6" s="530"/>
      <c r="I6" s="530"/>
      <c r="J6" s="530"/>
      <c r="K6" s="530"/>
      <c r="L6" s="530"/>
      <c r="M6" s="530"/>
      <c r="N6" s="530"/>
      <c r="O6" s="530"/>
      <c r="P6" s="530"/>
      <c r="Q6" s="531"/>
      <c r="R6" s="528"/>
      <c r="S6" s="522"/>
    </row>
    <row r="7" customFormat="false" ht="60" hidden="false" customHeight="true" outlineLevel="0" collapsed="false">
      <c r="A7" s="522"/>
      <c r="B7" s="532" t="s">
        <v>1387</v>
      </c>
      <c r="C7" s="533" t="s">
        <v>1388</v>
      </c>
      <c r="D7" s="533" t="s">
        <v>1389</v>
      </c>
      <c r="E7" s="533" t="s">
        <v>1390</v>
      </c>
      <c r="F7" s="533" t="s">
        <v>1391</v>
      </c>
      <c r="G7" s="533" t="s">
        <v>1392</v>
      </c>
      <c r="H7" s="533" t="s">
        <v>1393</v>
      </c>
      <c r="I7" s="533" t="s">
        <v>1394</v>
      </c>
      <c r="J7" s="533" t="s">
        <v>1395</v>
      </c>
      <c r="K7" s="533" t="s">
        <v>1396</v>
      </c>
      <c r="L7" s="533" t="s">
        <v>1397</v>
      </c>
      <c r="M7" s="533" t="s">
        <v>1398</v>
      </c>
      <c r="N7" s="533" t="s">
        <v>1399</v>
      </c>
      <c r="O7" s="533" t="s">
        <v>1400</v>
      </c>
      <c r="P7" s="533" t="s">
        <v>1401</v>
      </c>
      <c r="Q7" s="534" t="s">
        <v>142</v>
      </c>
      <c r="R7" s="528"/>
      <c r="S7" s="522"/>
    </row>
    <row r="8" customFormat="false" ht="12" hidden="false" customHeight="true" outlineLevel="0" collapsed="false">
      <c r="A8" s="522"/>
      <c r="B8" s="522" t="s">
        <v>60</v>
      </c>
      <c r="C8" s="522" t="s">
        <v>61</v>
      </c>
      <c r="D8" s="522" t="s">
        <v>62</v>
      </c>
      <c r="E8" s="522" t="s">
        <v>63</v>
      </c>
      <c r="F8" s="522" t="s">
        <v>64</v>
      </c>
      <c r="G8" s="522" t="s">
        <v>65</v>
      </c>
      <c r="H8" s="522" t="s">
        <v>157</v>
      </c>
      <c r="I8" s="522" t="s">
        <v>158</v>
      </c>
      <c r="J8" s="522" t="s">
        <v>309</v>
      </c>
      <c r="K8" s="522" t="s">
        <v>310</v>
      </c>
      <c r="L8" s="522" t="s">
        <v>311</v>
      </c>
      <c r="M8" s="522" t="s">
        <v>312</v>
      </c>
      <c r="N8" s="522" t="s">
        <v>313</v>
      </c>
      <c r="O8" s="522" t="s">
        <v>314</v>
      </c>
      <c r="P8" s="522" t="s">
        <v>315</v>
      </c>
      <c r="Q8" s="522" t="s">
        <v>1402</v>
      </c>
      <c r="R8" s="522" t="s">
        <v>317</v>
      </c>
      <c r="S8" s="522"/>
    </row>
    <row r="9" customFormat="false" ht="21.95" hidden="false" customHeight="true" outlineLevel="0" collapsed="false">
      <c r="A9" s="535" t="s">
        <v>1403</v>
      </c>
      <c r="B9" s="536" t="n">
        <v>6.8</v>
      </c>
      <c r="C9" s="498" t="n">
        <v>24017.42</v>
      </c>
      <c r="D9" s="537" t="n">
        <v>44482.98</v>
      </c>
      <c r="E9" s="537" t="n">
        <v>770254.89</v>
      </c>
      <c r="F9" s="537" t="n">
        <v>437471.09</v>
      </c>
      <c r="G9" s="537" t="n">
        <v>100386.24</v>
      </c>
      <c r="H9" s="537" t="n">
        <v>10550254.39</v>
      </c>
      <c r="I9" s="537" t="n">
        <v>463359.16</v>
      </c>
      <c r="J9" s="537" t="n">
        <v>164901.78</v>
      </c>
      <c r="K9" s="537" t="n">
        <v>151038.36</v>
      </c>
      <c r="L9" s="537" t="n">
        <v>12475.1</v>
      </c>
      <c r="M9" s="537" t="n">
        <v>52152.84</v>
      </c>
      <c r="N9" s="537" t="n">
        <v>582931.23</v>
      </c>
      <c r="O9" s="537" t="n">
        <v>14910.83</v>
      </c>
      <c r="P9" s="537" t="n">
        <v>71720.96</v>
      </c>
      <c r="Q9" s="537" t="n">
        <v>13440364.05</v>
      </c>
      <c r="R9" s="537" t="n">
        <v>13013377.52</v>
      </c>
      <c r="S9" s="538" t="s">
        <v>1403</v>
      </c>
    </row>
    <row r="10" customFormat="false" ht="21.95" hidden="false" customHeight="true" outlineLevel="0" collapsed="false">
      <c r="A10" s="535" t="s">
        <v>1404</v>
      </c>
      <c r="B10" s="537" t="s">
        <v>177</v>
      </c>
      <c r="C10" s="537" t="s">
        <v>177</v>
      </c>
      <c r="D10" s="537" t="s">
        <v>177</v>
      </c>
      <c r="E10" s="537" t="s">
        <v>177</v>
      </c>
      <c r="F10" s="537" t="s">
        <v>177</v>
      </c>
      <c r="G10" s="537" t="s">
        <v>177</v>
      </c>
      <c r="H10" s="537" t="s">
        <v>177</v>
      </c>
      <c r="I10" s="537" t="s">
        <v>177</v>
      </c>
      <c r="J10" s="537" t="s">
        <v>177</v>
      </c>
      <c r="K10" s="537" t="s">
        <v>177</v>
      </c>
      <c r="L10" s="537" t="s">
        <v>177</v>
      </c>
      <c r="M10" s="537" t="s">
        <v>177</v>
      </c>
      <c r="N10" s="537" t="s">
        <v>177</v>
      </c>
      <c r="O10" s="537" t="s">
        <v>177</v>
      </c>
      <c r="P10" s="537" t="s">
        <v>177</v>
      </c>
      <c r="Q10" s="537" t="s">
        <v>177</v>
      </c>
      <c r="R10" s="537" t="n">
        <v>417.71</v>
      </c>
      <c r="S10" s="538" t="s">
        <v>1404</v>
      </c>
    </row>
    <row r="11" customFormat="false" ht="21.95" hidden="false" customHeight="true" outlineLevel="0" collapsed="false">
      <c r="A11" s="535" t="s">
        <v>1405</v>
      </c>
      <c r="B11" s="537" t="s">
        <v>177</v>
      </c>
      <c r="C11" s="537" t="s">
        <v>177</v>
      </c>
      <c r="D11" s="537" t="s">
        <v>177</v>
      </c>
      <c r="E11" s="537" t="s">
        <v>177</v>
      </c>
      <c r="F11" s="537" t="s">
        <v>177</v>
      </c>
      <c r="G11" s="537" t="s">
        <v>177</v>
      </c>
      <c r="H11" s="537" t="s">
        <v>177</v>
      </c>
      <c r="I11" s="537" t="s">
        <v>177</v>
      </c>
      <c r="J11" s="537" t="s">
        <v>177</v>
      </c>
      <c r="K11" s="537" t="n">
        <v>5</v>
      </c>
      <c r="L11" s="537" t="n">
        <v>6.5</v>
      </c>
      <c r="M11" s="537" t="s">
        <v>177</v>
      </c>
      <c r="N11" s="537" t="s">
        <v>177</v>
      </c>
      <c r="O11" s="537" t="s">
        <v>177</v>
      </c>
      <c r="P11" s="537" t="s">
        <v>177</v>
      </c>
      <c r="Q11" s="537" t="n">
        <v>11.5</v>
      </c>
      <c r="R11" s="537" t="n">
        <v>43</v>
      </c>
      <c r="S11" s="538" t="s">
        <v>1405</v>
      </c>
    </row>
    <row r="12" customFormat="false" ht="21.95" hidden="false" customHeight="true" outlineLevel="0" collapsed="false">
      <c r="A12" s="535" t="s">
        <v>1406</v>
      </c>
      <c r="B12" s="537" t="s">
        <v>177</v>
      </c>
      <c r="C12" s="537" t="s">
        <v>177</v>
      </c>
      <c r="D12" s="537" t="s">
        <v>177</v>
      </c>
      <c r="E12" s="537" t="s">
        <v>177</v>
      </c>
      <c r="F12" s="537" t="s">
        <v>177</v>
      </c>
      <c r="G12" s="537" t="s">
        <v>177</v>
      </c>
      <c r="H12" s="537" t="s">
        <v>177</v>
      </c>
      <c r="I12" s="537" t="n">
        <v>67.19</v>
      </c>
      <c r="J12" s="537" t="s">
        <v>177</v>
      </c>
      <c r="K12" s="537" t="n">
        <v>34.59</v>
      </c>
      <c r="L12" s="537" t="s">
        <v>177</v>
      </c>
      <c r="M12" s="537" t="s">
        <v>177</v>
      </c>
      <c r="N12" s="537" t="s">
        <v>177</v>
      </c>
      <c r="O12" s="537" t="s">
        <v>177</v>
      </c>
      <c r="P12" s="537" t="s">
        <v>177</v>
      </c>
      <c r="Q12" s="537" t="n">
        <v>101.78</v>
      </c>
      <c r="R12" s="537" t="n">
        <v>184051.63</v>
      </c>
      <c r="S12" s="538" t="s">
        <v>1406</v>
      </c>
    </row>
    <row r="13" customFormat="false" ht="21.95" hidden="false" customHeight="true" outlineLevel="0" collapsed="false">
      <c r="A13" s="535" t="s">
        <v>1407</v>
      </c>
      <c r="B13" s="537" t="s">
        <v>177</v>
      </c>
      <c r="C13" s="537" t="s">
        <v>177</v>
      </c>
      <c r="D13" s="537" t="s">
        <v>177</v>
      </c>
      <c r="E13" s="537" t="s">
        <v>177</v>
      </c>
      <c r="F13" s="537" t="s">
        <v>177</v>
      </c>
      <c r="G13" s="537" t="s">
        <v>177</v>
      </c>
      <c r="H13" s="537" t="s">
        <v>177</v>
      </c>
      <c r="I13" s="537" t="s">
        <v>177</v>
      </c>
      <c r="J13" s="537" t="s">
        <v>177</v>
      </c>
      <c r="K13" s="537" t="s">
        <v>177</v>
      </c>
      <c r="L13" s="537" t="s">
        <v>177</v>
      </c>
      <c r="M13" s="537" t="s">
        <v>177</v>
      </c>
      <c r="N13" s="537" t="s">
        <v>177</v>
      </c>
      <c r="O13" s="537" t="s">
        <v>177</v>
      </c>
      <c r="P13" s="537" t="s">
        <v>177</v>
      </c>
      <c r="Q13" s="537" t="s">
        <v>177</v>
      </c>
      <c r="R13" s="537" t="n">
        <v>60.74</v>
      </c>
      <c r="S13" s="538" t="s">
        <v>1407</v>
      </c>
    </row>
    <row r="14" customFormat="false" ht="21.95" hidden="false" customHeight="true" outlineLevel="0" collapsed="false">
      <c r="A14" s="535" t="s">
        <v>1408</v>
      </c>
      <c r="B14" s="537" t="s">
        <v>177</v>
      </c>
      <c r="C14" s="537" t="s">
        <v>177</v>
      </c>
      <c r="D14" s="537" t="n">
        <v>2937.78</v>
      </c>
      <c r="E14" s="537" t="n">
        <v>28926.89</v>
      </c>
      <c r="F14" s="537" t="s">
        <v>177</v>
      </c>
      <c r="G14" s="537" t="s">
        <v>177</v>
      </c>
      <c r="H14" s="537" t="n">
        <v>30939.07</v>
      </c>
      <c r="I14" s="537" t="n">
        <v>7.42</v>
      </c>
      <c r="J14" s="537" t="s">
        <v>177</v>
      </c>
      <c r="K14" s="537" t="n">
        <v>62837.42</v>
      </c>
      <c r="L14" s="537" t="s">
        <v>177</v>
      </c>
      <c r="M14" s="537" t="s">
        <v>177</v>
      </c>
      <c r="N14" s="537" t="n">
        <v>4425.78</v>
      </c>
      <c r="O14" s="537" t="n">
        <v>1825.61</v>
      </c>
      <c r="P14" s="537" t="s">
        <v>177</v>
      </c>
      <c r="Q14" s="537" t="n">
        <v>131899.97</v>
      </c>
      <c r="R14" s="537" t="n">
        <v>177167.09</v>
      </c>
      <c r="S14" s="538" t="s">
        <v>1408</v>
      </c>
    </row>
    <row r="15" customFormat="false" ht="21.95" hidden="false" customHeight="true" outlineLevel="0" collapsed="false">
      <c r="A15" s="535" t="s">
        <v>1409</v>
      </c>
      <c r="B15" s="537" t="s">
        <v>177</v>
      </c>
      <c r="C15" s="537" t="s">
        <v>177</v>
      </c>
      <c r="D15" s="537" t="s">
        <v>177</v>
      </c>
      <c r="E15" s="537" t="s">
        <v>177</v>
      </c>
      <c r="F15" s="537" t="s">
        <v>177</v>
      </c>
      <c r="G15" s="537" t="s">
        <v>177</v>
      </c>
      <c r="H15" s="537" t="n">
        <v>788.34</v>
      </c>
      <c r="I15" s="537" t="n">
        <v>166.58</v>
      </c>
      <c r="J15" s="537" t="s">
        <v>177</v>
      </c>
      <c r="K15" s="537" t="s">
        <v>177</v>
      </c>
      <c r="L15" s="537" t="s">
        <v>177</v>
      </c>
      <c r="M15" s="537" t="s">
        <v>177</v>
      </c>
      <c r="N15" s="537" t="n">
        <v>95.91</v>
      </c>
      <c r="O15" s="537" t="s">
        <v>177</v>
      </c>
      <c r="P15" s="537" t="s">
        <v>177</v>
      </c>
      <c r="Q15" s="537" t="n">
        <v>1050.84</v>
      </c>
      <c r="R15" s="537" t="n">
        <v>1951.38</v>
      </c>
      <c r="S15" s="538" t="s">
        <v>1409</v>
      </c>
    </row>
    <row r="16" customFormat="false" ht="21.95" hidden="false" customHeight="true" outlineLevel="0" collapsed="false">
      <c r="A16" s="535" t="s">
        <v>1410</v>
      </c>
      <c r="B16" s="537" t="s">
        <v>177</v>
      </c>
      <c r="C16" s="537" t="s">
        <v>177</v>
      </c>
      <c r="D16" s="537" t="s">
        <v>177</v>
      </c>
      <c r="E16" s="537" t="s">
        <v>177</v>
      </c>
      <c r="F16" s="537" t="s">
        <v>177</v>
      </c>
      <c r="G16" s="537" t="s">
        <v>177</v>
      </c>
      <c r="H16" s="537" t="n">
        <v>540.04</v>
      </c>
      <c r="I16" s="537" t="s">
        <v>177</v>
      </c>
      <c r="J16" s="537" t="s">
        <v>177</v>
      </c>
      <c r="K16" s="537" t="s">
        <v>177</v>
      </c>
      <c r="L16" s="537" t="s">
        <v>177</v>
      </c>
      <c r="M16" s="537" t="s">
        <v>177</v>
      </c>
      <c r="N16" s="537" t="s">
        <v>177</v>
      </c>
      <c r="O16" s="537" t="s">
        <v>177</v>
      </c>
      <c r="P16" s="537" t="s">
        <v>177</v>
      </c>
      <c r="Q16" s="537" t="n">
        <v>540.04</v>
      </c>
      <c r="R16" s="537" t="n">
        <v>154.32</v>
      </c>
      <c r="S16" s="538" t="s">
        <v>1410</v>
      </c>
    </row>
    <row r="17" customFormat="false" ht="21.95" hidden="false" customHeight="true" outlineLevel="0" collapsed="false">
      <c r="A17" s="535" t="s">
        <v>1411</v>
      </c>
      <c r="B17" s="537" t="s">
        <v>177</v>
      </c>
      <c r="C17" s="537" t="s">
        <v>177</v>
      </c>
      <c r="D17" s="537" t="n">
        <v>12.22</v>
      </c>
      <c r="E17" s="537" t="s">
        <v>177</v>
      </c>
      <c r="F17" s="537" t="s">
        <v>177</v>
      </c>
      <c r="G17" s="537" t="s">
        <v>177</v>
      </c>
      <c r="H17" s="537" t="n">
        <v>53013.18</v>
      </c>
      <c r="I17" s="537" t="n">
        <v>1251.1</v>
      </c>
      <c r="J17" s="537" t="s">
        <v>177</v>
      </c>
      <c r="K17" s="537" t="n">
        <v>454.8</v>
      </c>
      <c r="L17" s="537" t="s">
        <v>177</v>
      </c>
      <c r="M17" s="537" t="s">
        <v>177</v>
      </c>
      <c r="N17" s="537" t="n">
        <v>2032.03</v>
      </c>
      <c r="O17" s="537" t="s">
        <v>177</v>
      </c>
      <c r="P17" s="537" t="s">
        <v>177</v>
      </c>
      <c r="Q17" s="537" t="n">
        <v>56763.34</v>
      </c>
      <c r="R17" s="537" t="n">
        <v>15200.69</v>
      </c>
      <c r="S17" s="538" t="s">
        <v>1411</v>
      </c>
    </row>
    <row r="18" customFormat="false" ht="21.95" hidden="false" customHeight="true" outlineLevel="0" collapsed="false">
      <c r="A18" s="535" t="s">
        <v>1412</v>
      </c>
      <c r="B18" s="537" t="s">
        <v>177</v>
      </c>
      <c r="C18" s="537" t="s">
        <v>177</v>
      </c>
      <c r="D18" s="537" t="n">
        <v>434.12</v>
      </c>
      <c r="E18" s="537" t="s">
        <v>177</v>
      </c>
      <c r="F18" s="537" t="n">
        <v>475.2</v>
      </c>
      <c r="G18" s="537" t="n">
        <v>1858.42</v>
      </c>
      <c r="H18" s="537" t="n">
        <v>13897.71</v>
      </c>
      <c r="I18" s="537" t="n">
        <v>443.18</v>
      </c>
      <c r="J18" s="537" t="s">
        <v>177</v>
      </c>
      <c r="K18" s="537" t="s">
        <v>177</v>
      </c>
      <c r="L18" s="537" t="s">
        <v>177</v>
      </c>
      <c r="M18" s="537" t="s">
        <v>177</v>
      </c>
      <c r="N18" s="537" t="n">
        <v>7390</v>
      </c>
      <c r="O18" s="537" t="s">
        <v>177</v>
      </c>
      <c r="P18" s="537" t="s">
        <v>177</v>
      </c>
      <c r="Q18" s="537" t="n">
        <v>24498.64</v>
      </c>
      <c r="R18" s="537" t="n">
        <v>24043.2</v>
      </c>
      <c r="S18" s="538" t="s">
        <v>1412</v>
      </c>
    </row>
    <row r="19" customFormat="false" ht="21.95" hidden="false" customHeight="true" outlineLevel="0" collapsed="false">
      <c r="A19" s="535" t="s">
        <v>1413</v>
      </c>
      <c r="B19" s="537" t="s">
        <v>177</v>
      </c>
      <c r="C19" s="537" t="s">
        <v>177</v>
      </c>
      <c r="D19" s="537" t="n">
        <v>11497.46</v>
      </c>
      <c r="E19" s="537" t="s">
        <v>177</v>
      </c>
      <c r="F19" s="537" t="s">
        <v>177</v>
      </c>
      <c r="G19" s="537" t="s">
        <v>177</v>
      </c>
      <c r="H19" s="537" t="s">
        <v>177</v>
      </c>
      <c r="I19" s="537" t="s">
        <v>177</v>
      </c>
      <c r="J19" s="537" t="s">
        <v>177</v>
      </c>
      <c r="K19" s="537" t="s">
        <v>177</v>
      </c>
      <c r="L19" s="537" t="s">
        <v>177</v>
      </c>
      <c r="M19" s="537" t="s">
        <v>177</v>
      </c>
      <c r="N19" s="537" t="s">
        <v>177</v>
      </c>
      <c r="O19" s="537" t="s">
        <v>177</v>
      </c>
      <c r="P19" s="537" t="s">
        <v>177</v>
      </c>
      <c r="Q19" s="537" t="n">
        <v>11497.46</v>
      </c>
      <c r="R19" s="537" t="n">
        <v>1297.89</v>
      </c>
      <c r="S19" s="538" t="s">
        <v>1413</v>
      </c>
    </row>
    <row r="20" customFormat="false" ht="21.95" hidden="false" customHeight="true" outlineLevel="0" collapsed="false">
      <c r="A20" s="535" t="s">
        <v>1414</v>
      </c>
      <c r="B20" s="537" t="s">
        <v>177</v>
      </c>
      <c r="C20" s="537" t="s">
        <v>177</v>
      </c>
      <c r="D20" s="537" t="n">
        <v>82221.75</v>
      </c>
      <c r="E20" s="537" t="s">
        <v>177</v>
      </c>
      <c r="F20" s="537" t="s">
        <v>177</v>
      </c>
      <c r="G20" s="537" t="s">
        <v>177</v>
      </c>
      <c r="H20" s="537" t="n">
        <v>20652.58</v>
      </c>
      <c r="I20" s="537" t="s">
        <v>177</v>
      </c>
      <c r="J20" s="537" t="s">
        <v>177</v>
      </c>
      <c r="K20" s="537" t="s">
        <v>177</v>
      </c>
      <c r="L20" s="537" t="s">
        <v>177</v>
      </c>
      <c r="M20" s="537" t="s">
        <v>177</v>
      </c>
      <c r="N20" s="537" t="s">
        <v>177</v>
      </c>
      <c r="O20" s="537" t="s">
        <v>177</v>
      </c>
      <c r="P20" s="537" t="s">
        <v>177</v>
      </c>
      <c r="Q20" s="537" t="n">
        <v>102874.33</v>
      </c>
      <c r="R20" s="537" t="n">
        <v>52428.93</v>
      </c>
      <c r="S20" s="538" t="s">
        <v>1414</v>
      </c>
    </row>
    <row r="21" customFormat="false" ht="21.95" hidden="false" customHeight="true" outlineLevel="0" collapsed="false">
      <c r="A21" s="535" t="s">
        <v>1415</v>
      </c>
      <c r="B21" s="537" t="s">
        <v>177</v>
      </c>
      <c r="C21" s="537" t="s">
        <v>177</v>
      </c>
      <c r="D21" s="537" t="n">
        <v>40125.81</v>
      </c>
      <c r="E21" s="537" t="n">
        <v>65385.49</v>
      </c>
      <c r="F21" s="537" t="n">
        <v>1602.23</v>
      </c>
      <c r="G21" s="537" t="s">
        <v>177</v>
      </c>
      <c r="H21" s="537" t="n">
        <v>29198.9</v>
      </c>
      <c r="I21" s="537" t="s">
        <v>177</v>
      </c>
      <c r="J21" s="537" t="s">
        <v>177</v>
      </c>
      <c r="K21" s="537" t="n">
        <v>64533.39</v>
      </c>
      <c r="L21" s="537" t="s">
        <v>177</v>
      </c>
      <c r="M21" s="537" t="n">
        <v>2764.46</v>
      </c>
      <c r="N21" s="537" t="n">
        <v>9217.19</v>
      </c>
      <c r="O21" s="537" t="s">
        <v>177</v>
      </c>
      <c r="P21" s="537" t="s">
        <v>177</v>
      </c>
      <c r="Q21" s="537" t="n">
        <v>212827.48</v>
      </c>
      <c r="R21" s="537" t="n">
        <v>94507.53</v>
      </c>
      <c r="S21" s="538" t="s">
        <v>1415</v>
      </c>
    </row>
    <row r="22" customFormat="false" ht="21.95" hidden="false" customHeight="true" outlineLevel="0" collapsed="false">
      <c r="A22" s="535" t="s">
        <v>1416</v>
      </c>
      <c r="B22" s="537" t="s">
        <v>177</v>
      </c>
      <c r="C22" s="537" t="s">
        <v>177</v>
      </c>
      <c r="D22" s="537" t="n">
        <v>169839.16</v>
      </c>
      <c r="E22" s="537" t="n">
        <v>8982.96</v>
      </c>
      <c r="F22" s="537" t="s">
        <v>177</v>
      </c>
      <c r="G22" s="537" t="s">
        <v>177</v>
      </c>
      <c r="H22" s="537" t="n">
        <v>63244.43</v>
      </c>
      <c r="I22" s="537" t="n">
        <v>17874.02</v>
      </c>
      <c r="J22" s="537" t="n">
        <v>9070.9</v>
      </c>
      <c r="K22" s="537" t="n">
        <v>3787.29</v>
      </c>
      <c r="L22" s="537" t="s">
        <v>177</v>
      </c>
      <c r="M22" s="537" t="s">
        <v>177</v>
      </c>
      <c r="N22" s="537" t="n">
        <v>4067.08</v>
      </c>
      <c r="O22" s="537" t="n">
        <v>958.96</v>
      </c>
      <c r="P22" s="537" t="n">
        <v>1.93</v>
      </c>
      <c r="Q22" s="537" t="n">
        <v>277826.73</v>
      </c>
      <c r="R22" s="537" t="n">
        <v>287368.65</v>
      </c>
      <c r="S22" s="538" t="s">
        <v>1416</v>
      </c>
    </row>
    <row r="23" customFormat="false" ht="21.95" hidden="false" customHeight="true" outlineLevel="0" collapsed="false">
      <c r="A23" s="535" t="s">
        <v>1417</v>
      </c>
      <c r="B23" s="537" t="s">
        <v>177</v>
      </c>
      <c r="C23" s="537" t="s">
        <v>177</v>
      </c>
      <c r="D23" s="537" t="n">
        <v>2149.24</v>
      </c>
      <c r="E23" s="537" t="s">
        <v>177</v>
      </c>
      <c r="F23" s="537" t="n">
        <v>15843.6</v>
      </c>
      <c r="G23" s="537" t="s">
        <v>177</v>
      </c>
      <c r="H23" s="537" t="n">
        <v>4514.67</v>
      </c>
      <c r="I23" s="537" t="n">
        <v>395.37</v>
      </c>
      <c r="J23" s="537" t="s">
        <v>177</v>
      </c>
      <c r="K23" s="537" t="n">
        <v>3084</v>
      </c>
      <c r="L23" s="537" t="s">
        <v>177</v>
      </c>
      <c r="M23" s="537" t="s">
        <v>177</v>
      </c>
      <c r="N23" s="537" t="n">
        <v>54.39</v>
      </c>
      <c r="O23" s="537" t="s">
        <v>177</v>
      </c>
      <c r="P23" s="537" t="s">
        <v>177</v>
      </c>
      <c r="Q23" s="537" t="n">
        <v>26041.26</v>
      </c>
      <c r="R23" s="537" t="n">
        <v>2406.33</v>
      </c>
      <c r="S23" s="538" t="s">
        <v>1417</v>
      </c>
    </row>
    <row r="24" customFormat="false" ht="21.95" hidden="false" customHeight="true" outlineLevel="0" collapsed="false">
      <c r="A24" s="535" t="s">
        <v>1418</v>
      </c>
      <c r="B24" s="537" t="s">
        <v>177</v>
      </c>
      <c r="C24" s="537" t="s">
        <v>177</v>
      </c>
      <c r="D24" s="537" t="n">
        <v>5238.78</v>
      </c>
      <c r="E24" s="537" t="n">
        <v>31085.69</v>
      </c>
      <c r="F24" s="537" t="n">
        <v>22803.36</v>
      </c>
      <c r="G24" s="537" t="n">
        <v>483.2</v>
      </c>
      <c r="H24" s="537" t="n">
        <v>42139.76</v>
      </c>
      <c r="I24" s="537" t="n">
        <v>7359.58</v>
      </c>
      <c r="J24" s="537" t="n">
        <v>0.11</v>
      </c>
      <c r="K24" s="537" t="n">
        <v>28856.4</v>
      </c>
      <c r="L24" s="537" t="n">
        <v>20077.05</v>
      </c>
      <c r="M24" s="537" t="n">
        <v>2853.13</v>
      </c>
      <c r="N24" s="537" t="n">
        <v>36206.61</v>
      </c>
      <c r="O24" s="537" t="n">
        <v>775.23</v>
      </c>
      <c r="P24" s="537" t="n">
        <v>8144.69</v>
      </c>
      <c r="Q24" s="537" t="n">
        <v>206023.58</v>
      </c>
      <c r="R24" s="537" t="n">
        <v>71415.89</v>
      </c>
      <c r="S24" s="538" t="s">
        <v>1418</v>
      </c>
    </row>
    <row r="25" customFormat="false" ht="21.95" hidden="false" customHeight="true" outlineLevel="0" collapsed="false">
      <c r="A25" s="535" t="s">
        <v>1419</v>
      </c>
      <c r="B25" s="537" t="s">
        <v>177</v>
      </c>
      <c r="C25" s="537" t="s">
        <v>177</v>
      </c>
      <c r="D25" s="537" t="n">
        <v>95869.12</v>
      </c>
      <c r="E25" s="537" t="n">
        <v>154062.41</v>
      </c>
      <c r="F25" s="537" t="n">
        <v>22955.3</v>
      </c>
      <c r="G25" s="537" t="s">
        <v>177</v>
      </c>
      <c r="H25" s="537" t="n">
        <v>223624.26</v>
      </c>
      <c r="I25" s="537" t="n">
        <v>22065.49</v>
      </c>
      <c r="J25" s="537" t="s">
        <v>177</v>
      </c>
      <c r="K25" s="537" t="n">
        <v>26537.84</v>
      </c>
      <c r="L25" s="537" t="s">
        <v>177</v>
      </c>
      <c r="M25" s="537" t="n">
        <v>10394.95</v>
      </c>
      <c r="N25" s="537" t="n">
        <v>21125.09</v>
      </c>
      <c r="O25" s="537" t="s">
        <v>177</v>
      </c>
      <c r="P25" s="537" t="s">
        <v>177</v>
      </c>
      <c r="Q25" s="537" t="n">
        <v>576634.48</v>
      </c>
      <c r="R25" s="537" t="n">
        <v>120701.59</v>
      </c>
      <c r="S25" s="538" t="s">
        <v>1419</v>
      </c>
    </row>
    <row r="26" customFormat="false" ht="21.95" hidden="false" customHeight="true" outlineLevel="0" collapsed="false">
      <c r="A26" s="535" t="s">
        <v>1420</v>
      </c>
      <c r="B26" s="537" t="s">
        <v>177</v>
      </c>
      <c r="C26" s="537" t="s">
        <v>177</v>
      </c>
      <c r="D26" s="537" t="n">
        <v>23744.66</v>
      </c>
      <c r="E26" s="537" t="n">
        <v>110314.53</v>
      </c>
      <c r="F26" s="537" t="n">
        <v>21526.8</v>
      </c>
      <c r="G26" s="537" t="n">
        <v>5845.9</v>
      </c>
      <c r="H26" s="537" t="n">
        <v>2180484</v>
      </c>
      <c r="I26" s="537" t="n">
        <v>70840.25</v>
      </c>
      <c r="J26" s="537" t="n">
        <v>15171.5</v>
      </c>
      <c r="K26" s="537" t="n">
        <v>32886.63</v>
      </c>
      <c r="L26" s="537" t="n">
        <v>18.18</v>
      </c>
      <c r="M26" s="537" t="n">
        <v>5174.89</v>
      </c>
      <c r="N26" s="537" t="n">
        <v>244040.98</v>
      </c>
      <c r="O26" s="537" t="n">
        <v>2894.46</v>
      </c>
      <c r="P26" s="537" t="n">
        <v>773.9</v>
      </c>
      <c r="Q26" s="537" t="n">
        <v>2713716.69</v>
      </c>
      <c r="R26" s="537" t="n">
        <v>2689285.11</v>
      </c>
      <c r="S26" s="538" t="s">
        <v>1420</v>
      </c>
    </row>
    <row r="27" customFormat="false" ht="21.95" hidden="false" customHeight="true" outlineLevel="0" collapsed="false">
      <c r="A27" s="535" t="s">
        <v>1421</v>
      </c>
      <c r="B27" s="537" t="s">
        <v>177</v>
      </c>
      <c r="C27" s="537" t="s">
        <v>177</v>
      </c>
      <c r="D27" s="537" t="n">
        <v>79427.33</v>
      </c>
      <c r="E27" s="537" t="n">
        <v>125777.97</v>
      </c>
      <c r="F27" s="537" t="n">
        <v>14980.71</v>
      </c>
      <c r="G27" s="537" t="n">
        <v>31.74</v>
      </c>
      <c r="H27" s="537" t="n">
        <v>178199.78</v>
      </c>
      <c r="I27" s="537" t="n">
        <v>14259.55</v>
      </c>
      <c r="J27" s="537" t="s">
        <v>177</v>
      </c>
      <c r="K27" s="537" t="n">
        <v>14238.02</v>
      </c>
      <c r="L27" s="537" t="s">
        <v>177</v>
      </c>
      <c r="M27" s="537" t="n">
        <v>12126.3</v>
      </c>
      <c r="N27" s="537" t="n">
        <v>12041.5</v>
      </c>
      <c r="O27" s="537" t="s">
        <v>177</v>
      </c>
      <c r="P27" s="537" t="s">
        <v>177</v>
      </c>
      <c r="Q27" s="537" t="n">
        <v>451082.9</v>
      </c>
      <c r="R27" s="537" t="n">
        <v>1033418.67</v>
      </c>
      <c r="S27" s="538" t="s">
        <v>1421</v>
      </c>
    </row>
    <row r="28" customFormat="false" ht="21.95" hidden="false" customHeight="true" outlineLevel="0" collapsed="false">
      <c r="A28" s="535" t="s">
        <v>1422</v>
      </c>
      <c r="B28" s="537" t="s">
        <v>177</v>
      </c>
      <c r="C28" s="537" t="s">
        <v>177</v>
      </c>
      <c r="D28" s="537" t="n">
        <v>14555.92</v>
      </c>
      <c r="E28" s="537" t="n">
        <v>30197.62</v>
      </c>
      <c r="F28" s="537" t="n">
        <v>370.4</v>
      </c>
      <c r="G28" s="537" t="n">
        <v>121.81</v>
      </c>
      <c r="H28" s="537" t="n">
        <v>64547.33</v>
      </c>
      <c r="I28" s="537" t="n">
        <v>5456.2</v>
      </c>
      <c r="J28" s="537" t="s">
        <v>177</v>
      </c>
      <c r="K28" s="537" t="n">
        <v>103.41</v>
      </c>
      <c r="L28" s="537" t="s">
        <v>177</v>
      </c>
      <c r="M28" s="537" t="n">
        <v>210.43</v>
      </c>
      <c r="N28" s="537" t="n">
        <v>8312.04</v>
      </c>
      <c r="O28" s="537" t="s">
        <v>177</v>
      </c>
      <c r="P28" s="537" t="s">
        <v>177</v>
      </c>
      <c r="Q28" s="537" t="n">
        <v>123875.16</v>
      </c>
      <c r="R28" s="537" t="n">
        <v>344861.34</v>
      </c>
      <c r="S28" s="538" t="s">
        <v>1422</v>
      </c>
    </row>
    <row r="29" customFormat="false" ht="21.95" hidden="false" customHeight="true" outlineLevel="0" collapsed="false">
      <c r="A29" s="535" t="s">
        <v>1423</v>
      </c>
      <c r="B29" s="537" t="s">
        <v>177</v>
      </c>
      <c r="C29" s="537" t="s">
        <v>177</v>
      </c>
      <c r="D29" s="537" t="n">
        <v>531.51</v>
      </c>
      <c r="E29" s="537" t="n">
        <v>18.01</v>
      </c>
      <c r="F29" s="537" t="s">
        <v>177</v>
      </c>
      <c r="G29" s="537" t="s">
        <v>177</v>
      </c>
      <c r="H29" s="537" t="n">
        <v>15176.91</v>
      </c>
      <c r="I29" s="537" t="n">
        <v>3199.85</v>
      </c>
      <c r="J29" s="537" t="s">
        <v>177</v>
      </c>
      <c r="K29" s="537" t="n">
        <v>29957.92</v>
      </c>
      <c r="L29" s="537" t="s">
        <v>177</v>
      </c>
      <c r="M29" s="537" t="s">
        <v>177</v>
      </c>
      <c r="N29" s="537" t="s">
        <v>177</v>
      </c>
      <c r="O29" s="537" t="s">
        <v>177</v>
      </c>
      <c r="P29" s="537" t="s">
        <v>177</v>
      </c>
      <c r="Q29" s="537" t="n">
        <v>48884.19</v>
      </c>
      <c r="R29" s="537" t="n">
        <v>24706.38</v>
      </c>
      <c r="S29" s="538" t="s">
        <v>1423</v>
      </c>
    </row>
    <row r="30" customFormat="false" ht="21.95" hidden="false" customHeight="true" outlineLevel="0" collapsed="false">
      <c r="A30" s="535" t="s">
        <v>1424</v>
      </c>
      <c r="B30" s="537" t="s">
        <v>177</v>
      </c>
      <c r="C30" s="537" t="n">
        <v>2927.19</v>
      </c>
      <c r="D30" s="537" t="n">
        <v>5582.73</v>
      </c>
      <c r="E30" s="537" t="n">
        <v>51807.61</v>
      </c>
      <c r="F30" s="537" t="n">
        <v>4267.07</v>
      </c>
      <c r="G30" s="537" t="n">
        <v>10879.1</v>
      </c>
      <c r="H30" s="537" t="n">
        <v>217467.4</v>
      </c>
      <c r="I30" s="537" t="n">
        <v>26149.27</v>
      </c>
      <c r="J30" s="537" t="n">
        <v>0.09</v>
      </c>
      <c r="K30" s="537" t="n">
        <v>11009.27</v>
      </c>
      <c r="L30" s="537" t="s">
        <v>177</v>
      </c>
      <c r="M30" s="537" t="n">
        <v>14587.68</v>
      </c>
      <c r="N30" s="537" t="n">
        <v>23710.01</v>
      </c>
      <c r="O30" s="537" t="n">
        <v>29961.87</v>
      </c>
      <c r="P30" s="537" t="n">
        <v>673.64</v>
      </c>
      <c r="Q30" s="537" t="n">
        <v>399022.94</v>
      </c>
      <c r="R30" s="537" t="n">
        <v>216728.81</v>
      </c>
      <c r="S30" s="538" t="s">
        <v>1424</v>
      </c>
    </row>
    <row r="31" customFormat="false" ht="21.95" hidden="false" customHeight="true" outlineLevel="0" collapsed="false">
      <c r="A31" s="535" t="s">
        <v>1425</v>
      </c>
      <c r="B31" s="537" t="s">
        <v>177</v>
      </c>
      <c r="C31" s="537" t="s">
        <v>177</v>
      </c>
      <c r="D31" s="537" t="s">
        <v>177</v>
      </c>
      <c r="E31" s="537" t="s">
        <v>177</v>
      </c>
      <c r="F31" s="537" t="n">
        <v>3195.99</v>
      </c>
      <c r="G31" s="537" t="s">
        <v>177</v>
      </c>
      <c r="H31" s="537" t="n">
        <v>439.81</v>
      </c>
      <c r="I31" s="537" t="n">
        <v>2092.93</v>
      </c>
      <c r="J31" s="537" t="s">
        <v>177</v>
      </c>
      <c r="K31" s="537" t="n">
        <v>31399.98</v>
      </c>
      <c r="L31" s="537" t="n">
        <v>262.26</v>
      </c>
      <c r="M31" s="537" t="n">
        <v>363.49</v>
      </c>
      <c r="N31" s="537" t="n">
        <v>0.34</v>
      </c>
      <c r="O31" s="537" t="s">
        <v>177</v>
      </c>
      <c r="P31" s="537" t="s">
        <v>177</v>
      </c>
      <c r="Q31" s="537" t="n">
        <v>37754.79</v>
      </c>
      <c r="R31" s="537" t="n">
        <v>30615.84</v>
      </c>
      <c r="S31" s="538" t="s">
        <v>1425</v>
      </c>
    </row>
    <row r="32" customFormat="false" ht="21.95" hidden="false" customHeight="true" outlineLevel="0" collapsed="false">
      <c r="A32" s="535" t="s">
        <v>1426</v>
      </c>
      <c r="B32" s="537" t="s">
        <v>177</v>
      </c>
      <c r="C32" s="537" t="s">
        <v>177</v>
      </c>
      <c r="D32" s="537" t="s">
        <v>177</v>
      </c>
      <c r="E32" s="537" t="s">
        <v>177</v>
      </c>
      <c r="F32" s="537" t="s">
        <v>177</v>
      </c>
      <c r="G32" s="537" t="n">
        <v>14.37</v>
      </c>
      <c r="H32" s="537" t="n">
        <v>106052.75</v>
      </c>
      <c r="I32" s="537" t="n">
        <v>40449.85</v>
      </c>
      <c r="J32" s="537" t="s">
        <v>177</v>
      </c>
      <c r="K32" s="537" t="n">
        <v>17681.46</v>
      </c>
      <c r="L32" s="537" t="s">
        <v>177</v>
      </c>
      <c r="M32" s="537" t="n">
        <v>5080.41</v>
      </c>
      <c r="N32" s="537" t="n">
        <v>17717.27</v>
      </c>
      <c r="O32" s="537" t="s">
        <v>177</v>
      </c>
      <c r="P32" s="537" t="s">
        <v>177</v>
      </c>
      <c r="Q32" s="537" t="n">
        <v>186996.1</v>
      </c>
      <c r="R32" s="537" t="n">
        <v>145654.79</v>
      </c>
      <c r="S32" s="538" t="s">
        <v>1426</v>
      </c>
    </row>
    <row r="33" customFormat="false" ht="21.95" hidden="false" customHeight="true" outlineLevel="0" collapsed="false">
      <c r="A33" s="535" t="s">
        <v>1427</v>
      </c>
      <c r="B33" s="537" t="s">
        <v>177</v>
      </c>
      <c r="C33" s="537" t="s">
        <v>177</v>
      </c>
      <c r="D33" s="537" t="s">
        <v>177</v>
      </c>
      <c r="E33" s="537" t="n">
        <v>2225.34</v>
      </c>
      <c r="F33" s="537" t="n">
        <v>45804.92</v>
      </c>
      <c r="G33" s="537" t="n">
        <v>18.19</v>
      </c>
      <c r="H33" s="537" t="n">
        <v>42849.64</v>
      </c>
      <c r="I33" s="537" t="n">
        <v>1994.72</v>
      </c>
      <c r="J33" s="537" t="s">
        <v>177</v>
      </c>
      <c r="K33" s="537" t="n">
        <v>5282.88</v>
      </c>
      <c r="L33" s="537" t="s">
        <v>177</v>
      </c>
      <c r="M33" s="537" t="s">
        <v>177</v>
      </c>
      <c r="N33" s="537" t="s">
        <v>177</v>
      </c>
      <c r="O33" s="537" t="s">
        <v>177</v>
      </c>
      <c r="P33" s="537" t="s">
        <v>177</v>
      </c>
      <c r="Q33" s="537" t="n">
        <v>98175.7</v>
      </c>
      <c r="R33" s="537" t="n">
        <v>80187.08</v>
      </c>
      <c r="S33" s="538" t="s">
        <v>1427</v>
      </c>
    </row>
    <row r="34" customFormat="false" ht="21.95" hidden="false" customHeight="true" outlineLevel="0" collapsed="false">
      <c r="A34" s="535" t="s">
        <v>1428</v>
      </c>
      <c r="B34" s="537" t="s">
        <v>177</v>
      </c>
      <c r="C34" s="537" t="n">
        <v>30.82</v>
      </c>
      <c r="D34" s="537" t="n">
        <v>93228.02</v>
      </c>
      <c r="E34" s="537" t="n">
        <v>46460.59</v>
      </c>
      <c r="F34" s="537" t="n">
        <v>38410.7</v>
      </c>
      <c r="G34" s="537" t="n">
        <v>4811.48</v>
      </c>
      <c r="H34" s="537" t="n">
        <v>475952.39</v>
      </c>
      <c r="I34" s="537" t="n">
        <v>237323.14</v>
      </c>
      <c r="J34" s="537" t="n">
        <v>1.73</v>
      </c>
      <c r="K34" s="537" t="n">
        <v>20471.32</v>
      </c>
      <c r="L34" s="537" t="n">
        <v>119.15</v>
      </c>
      <c r="M34" s="537" t="n">
        <v>4697.95</v>
      </c>
      <c r="N34" s="537" t="n">
        <v>26557.05</v>
      </c>
      <c r="O34" s="537" t="n">
        <v>100.58</v>
      </c>
      <c r="P34" s="537" t="s">
        <v>177</v>
      </c>
      <c r="Q34" s="537" t="n">
        <v>948164.93</v>
      </c>
      <c r="R34" s="537" t="n">
        <v>852465</v>
      </c>
      <c r="S34" s="538" t="s">
        <v>1428</v>
      </c>
    </row>
    <row r="35" customFormat="false" ht="21.95" hidden="false" customHeight="true" outlineLevel="0" collapsed="false">
      <c r="A35" s="535" t="s">
        <v>1429</v>
      </c>
      <c r="B35" s="537" t="s">
        <v>177</v>
      </c>
      <c r="C35" s="537" t="s">
        <v>177</v>
      </c>
      <c r="D35" s="537" t="s">
        <v>177</v>
      </c>
      <c r="E35" s="537" t="s">
        <v>177</v>
      </c>
      <c r="F35" s="537" t="s">
        <v>177</v>
      </c>
      <c r="G35" s="537" t="s">
        <v>177</v>
      </c>
      <c r="H35" s="537" t="n">
        <v>15214.16</v>
      </c>
      <c r="I35" s="537" t="n">
        <v>11747.93</v>
      </c>
      <c r="J35" s="537" t="s">
        <v>177</v>
      </c>
      <c r="K35" s="537" t="n">
        <v>15456.58</v>
      </c>
      <c r="L35" s="537" t="s">
        <v>177</v>
      </c>
      <c r="M35" s="537" t="s">
        <v>177</v>
      </c>
      <c r="N35" s="537" t="n">
        <v>71.89</v>
      </c>
      <c r="O35" s="537" t="s">
        <v>177</v>
      </c>
      <c r="P35" s="537" t="s">
        <v>177</v>
      </c>
      <c r="Q35" s="537" t="n">
        <v>42490.56</v>
      </c>
      <c r="R35" s="537" t="n">
        <v>65968.29</v>
      </c>
      <c r="S35" s="538" t="s">
        <v>1429</v>
      </c>
    </row>
    <row r="36" customFormat="false" ht="21.95" hidden="false" customHeight="true" outlineLevel="0" collapsed="false">
      <c r="A36" s="535" t="s">
        <v>1430</v>
      </c>
      <c r="B36" s="537" t="s">
        <v>177</v>
      </c>
      <c r="C36" s="537" t="s">
        <v>177</v>
      </c>
      <c r="D36" s="537" t="n">
        <v>6.06</v>
      </c>
      <c r="E36" s="537" t="n">
        <v>14832.46</v>
      </c>
      <c r="F36" s="537" t="n">
        <v>1921.46</v>
      </c>
      <c r="G36" s="537" t="s">
        <v>177</v>
      </c>
      <c r="H36" s="537" t="n">
        <v>12147.79</v>
      </c>
      <c r="I36" s="537" t="n">
        <v>24312.76</v>
      </c>
      <c r="J36" s="537" t="n">
        <v>0.24</v>
      </c>
      <c r="K36" s="537" t="n">
        <v>9999.95</v>
      </c>
      <c r="L36" s="537" t="s">
        <v>177</v>
      </c>
      <c r="M36" s="537" t="n">
        <v>460.52</v>
      </c>
      <c r="N36" s="537" t="n">
        <v>4200.55</v>
      </c>
      <c r="O36" s="537" t="n">
        <v>0.01</v>
      </c>
      <c r="P36" s="537" t="s">
        <v>177</v>
      </c>
      <c r="Q36" s="537" t="n">
        <v>67881.8</v>
      </c>
      <c r="R36" s="537" t="n">
        <v>112551.2</v>
      </c>
      <c r="S36" s="538" t="s">
        <v>1430</v>
      </c>
    </row>
    <row r="37" customFormat="false" ht="21.95" hidden="false" customHeight="true" outlineLevel="0" collapsed="false">
      <c r="A37" s="535" t="s">
        <v>1431</v>
      </c>
      <c r="B37" s="536" t="s">
        <v>177</v>
      </c>
      <c r="C37" s="498" t="s">
        <v>177</v>
      </c>
      <c r="D37" s="537" t="s">
        <v>177</v>
      </c>
      <c r="E37" s="537" t="s">
        <v>177</v>
      </c>
      <c r="F37" s="537" t="n">
        <v>1444.58</v>
      </c>
      <c r="G37" s="537" t="s">
        <v>177</v>
      </c>
      <c r="H37" s="537" t="n">
        <v>7232.62</v>
      </c>
      <c r="I37" s="537" t="n">
        <v>7338.71</v>
      </c>
      <c r="J37" s="537" t="s">
        <v>177</v>
      </c>
      <c r="K37" s="537" t="n">
        <v>3.45</v>
      </c>
      <c r="L37" s="537" t="s">
        <v>177</v>
      </c>
      <c r="M37" s="537" t="n">
        <v>700.3</v>
      </c>
      <c r="N37" s="537" t="n">
        <v>7.5</v>
      </c>
      <c r="O37" s="537" t="s">
        <v>177</v>
      </c>
      <c r="P37" s="537" t="s">
        <v>177</v>
      </c>
      <c r="Q37" s="537" t="n">
        <v>16727.15</v>
      </c>
      <c r="R37" s="537" t="n">
        <v>41824.74</v>
      </c>
      <c r="S37" s="538" t="s">
        <v>1431</v>
      </c>
    </row>
    <row r="38" customFormat="false" ht="21.95" hidden="false" customHeight="true" outlineLevel="0" collapsed="false">
      <c r="A38" s="535" t="s">
        <v>1432</v>
      </c>
      <c r="B38" s="537" t="s">
        <v>177</v>
      </c>
      <c r="C38" s="537" t="n">
        <v>491.3</v>
      </c>
      <c r="D38" s="537" t="s">
        <v>177</v>
      </c>
      <c r="E38" s="537" t="n">
        <v>7023.79</v>
      </c>
      <c r="F38" s="537" t="n">
        <v>5606.58</v>
      </c>
      <c r="G38" s="537" t="n">
        <v>9.02</v>
      </c>
      <c r="H38" s="537" t="n">
        <v>167161.53</v>
      </c>
      <c r="I38" s="537" t="n">
        <v>76091.9</v>
      </c>
      <c r="J38" s="537" t="n">
        <v>1688.74</v>
      </c>
      <c r="K38" s="537" t="n">
        <v>289929.99</v>
      </c>
      <c r="L38" s="537" t="s">
        <v>177</v>
      </c>
      <c r="M38" s="537" t="n">
        <v>1329.45</v>
      </c>
      <c r="N38" s="537" t="n">
        <v>51370.9</v>
      </c>
      <c r="O38" s="537" t="n">
        <v>2507.11</v>
      </c>
      <c r="P38" s="537" t="n">
        <v>76728.79</v>
      </c>
      <c r="Q38" s="537" t="n">
        <v>679939.09</v>
      </c>
      <c r="R38" s="537" t="n">
        <v>778844.86</v>
      </c>
      <c r="S38" s="538" t="s">
        <v>1432</v>
      </c>
    </row>
    <row r="39" customFormat="false" ht="21.95" hidden="false" customHeight="true" outlineLevel="0" collapsed="false">
      <c r="A39" s="535" t="s">
        <v>1433</v>
      </c>
      <c r="B39" s="537" t="s">
        <v>177</v>
      </c>
      <c r="C39" s="537" t="s">
        <v>177</v>
      </c>
      <c r="D39" s="537" t="s">
        <v>177</v>
      </c>
      <c r="E39" s="537" t="n">
        <v>2028.57</v>
      </c>
      <c r="F39" s="537" t="n">
        <v>16668.41</v>
      </c>
      <c r="G39" s="537" t="s">
        <v>177</v>
      </c>
      <c r="H39" s="537" t="n">
        <v>19296.68</v>
      </c>
      <c r="I39" s="537" t="n">
        <v>9486.34</v>
      </c>
      <c r="J39" s="537" t="s">
        <v>177</v>
      </c>
      <c r="K39" s="537" t="n">
        <v>129.86</v>
      </c>
      <c r="L39" s="537" t="s">
        <v>177</v>
      </c>
      <c r="M39" s="537" t="s">
        <v>177</v>
      </c>
      <c r="N39" s="537" t="n">
        <v>8940.68</v>
      </c>
      <c r="O39" s="537" t="s">
        <v>177</v>
      </c>
      <c r="P39" s="537" t="s">
        <v>177</v>
      </c>
      <c r="Q39" s="537" t="n">
        <v>56550.54</v>
      </c>
      <c r="R39" s="537" t="n">
        <v>96607.03</v>
      </c>
      <c r="S39" s="538" t="s">
        <v>1433</v>
      </c>
    </row>
    <row r="40" customFormat="false" ht="21.95" hidden="false" customHeight="true" outlineLevel="0" collapsed="false">
      <c r="A40" s="535" t="s">
        <v>1434</v>
      </c>
      <c r="B40" s="537" t="s">
        <v>177</v>
      </c>
      <c r="C40" s="537" t="s">
        <v>177</v>
      </c>
      <c r="D40" s="537" t="s">
        <v>177</v>
      </c>
      <c r="E40" s="537" t="n">
        <v>13854.72</v>
      </c>
      <c r="F40" s="537" t="n">
        <v>9254.54</v>
      </c>
      <c r="G40" s="537" t="n">
        <v>6357.45</v>
      </c>
      <c r="H40" s="537" t="n">
        <v>169778.38</v>
      </c>
      <c r="I40" s="537" t="n">
        <v>59613.23</v>
      </c>
      <c r="J40" s="537" t="n">
        <v>6440.95</v>
      </c>
      <c r="K40" s="537" t="n">
        <v>64318.35</v>
      </c>
      <c r="L40" s="537" t="n">
        <v>995.67</v>
      </c>
      <c r="M40" s="537" t="n">
        <v>1711.82</v>
      </c>
      <c r="N40" s="537" t="n">
        <v>83486.48</v>
      </c>
      <c r="O40" s="537" t="n">
        <v>15973.33</v>
      </c>
      <c r="P40" s="537" t="n">
        <v>4974.17</v>
      </c>
      <c r="Q40" s="537" t="n">
        <v>436759.1</v>
      </c>
      <c r="R40" s="537" t="n">
        <v>652662.45</v>
      </c>
      <c r="S40" s="538" t="s">
        <v>1434</v>
      </c>
    </row>
    <row r="41" customFormat="false" ht="21.95" hidden="false" customHeight="true" outlineLevel="0" collapsed="false">
      <c r="A41" s="535" t="s">
        <v>1435</v>
      </c>
      <c r="B41" s="537" t="s">
        <v>177</v>
      </c>
      <c r="C41" s="537" t="s">
        <v>177</v>
      </c>
      <c r="D41" s="537" t="s">
        <v>177</v>
      </c>
      <c r="E41" s="537" t="n">
        <v>3.5</v>
      </c>
      <c r="F41" s="537" t="n">
        <v>38670.97</v>
      </c>
      <c r="G41" s="537" t="s">
        <v>177</v>
      </c>
      <c r="H41" s="537" t="n">
        <v>42642.93</v>
      </c>
      <c r="I41" s="537" t="n">
        <v>12556.42</v>
      </c>
      <c r="J41" s="537" t="n">
        <v>3.24</v>
      </c>
      <c r="K41" s="537" t="n">
        <v>3884.87</v>
      </c>
      <c r="L41" s="537" t="s">
        <v>177</v>
      </c>
      <c r="M41" s="537" t="n">
        <v>5787.39</v>
      </c>
      <c r="N41" s="537" t="n">
        <v>232063.13</v>
      </c>
      <c r="O41" s="537" t="n">
        <v>6125.53</v>
      </c>
      <c r="P41" s="537" t="n">
        <v>4496.61</v>
      </c>
      <c r="Q41" s="537" t="n">
        <v>346234.6</v>
      </c>
      <c r="R41" s="537" t="n">
        <v>400716.08</v>
      </c>
      <c r="S41" s="538" t="s">
        <v>1435</v>
      </c>
    </row>
    <row r="42" customFormat="false" ht="5.1" hidden="false" customHeight="true" outlineLevel="0" collapsed="false">
      <c r="A42" s="539"/>
      <c r="B42" s="540"/>
      <c r="C42" s="540"/>
      <c r="D42" s="540"/>
      <c r="E42" s="540"/>
      <c r="F42" s="540"/>
      <c r="G42" s="540"/>
      <c r="H42" s="540"/>
      <c r="I42" s="540"/>
      <c r="J42" s="540"/>
      <c r="K42" s="540"/>
      <c r="L42" s="540"/>
      <c r="M42" s="540"/>
      <c r="N42" s="540"/>
      <c r="O42" s="540"/>
      <c r="P42" s="540"/>
      <c r="Q42" s="540"/>
      <c r="R42" s="540"/>
      <c r="S42" s="539"/>
    </row>
    <row r="43" customFormat="false" ht="15" hidden="false" customHeight="false" outlineLevel="0" collapsed="false">
      <c r="B43" s="518"/>
      <c r="D43" s="519"/>
      <c r="E43" s="519"/>
      <c r="F43" s="519"/>
      <c r="I43" s="520" t="s">
        <v>1378</v>
      </c>
      <c r="J43" s="521" t="s">
        <v>1379</v>
      </c>
      <c r="K43" s="518"/>
      <c r="L43" s="519"/>
      <c r="S43" s="517" t="s">
        <v>1380</v>
      </c>
    </row>
    <row r="44" customFormat="false" ht="15" hidden="false" customHeight="false" outlineLevel="0" collapsed="false">
      <c r="B44" s="518"/>
      <c r="D44" s="519"/>
      <c r="E44" s="519"/>
      <c r="F44" s="519"/>
      <c r="I44" s="520" t="s">
        <v>1381</v>
      </c>
      <c r="J44" s="521" t="s">
        <v>1382</v>
      </c>
      <c r="K44" s="518"/>
      <c r="L44" s="519"/>
    </row>
    <row r="45" customFormat="false" ht="15" hidden="false" customHeight="false" outlineLevel="0" collapsed="false">
      <c r="C45" s="518"/>
      <c r="D45" s="519"/>
      <c r="E45" s="519"/>
      <c r="F45" s="519"/>
      <c r="H45" s="518"/>
      <c r="I45" s="520" t="s">
        <v>277</v>
      </c>
      <c r="J45" s="521" t="s">
        <v>278</v>
      </c>
      <c r="K45" s="518"/>
      <c r="L45" s="518"/>
      <c r="M45" s="518"/>
      <c r="N45" s="518"/>
      <c r="O45" s="518"/>
      <c r="P45" s="518"/>
      <c r="Q45" s="518"/>
    </row>
    <row r="46" customFormat="false" ht="12" hidden="false" customHeight="false" outlineLevel="0" collapsed="false">
      <c r="S46" s="517" t="s">
        <v>53</v>
      </c>
    </row>
    <row r="47" customFormat="false" ht="18.95" hidden="false" customHeight="true" outlineLevel="0" collapsed="false">
      <c r="A47" s="522" t="s">
        <v>1383</v>
      </c>
      <c r="B47" s="523"/>
      <c r="C47" s="524"/>
      <c r="D47" s="524"/>
      <c r="E47" s="524"/>
      <c r="F47" s="524"/>
      <c r="G47" s="524"/>
      <c r="H47" s="525" t="s">
        <v>1384</v>
      </c>
      <c r="I47" s="525"/>
      <c r="J47" s="526" t="s">
        <v>1385</v>
      </c>
      <c r="K47" s="526"/>
      <c r="L47" s="524"/>
      <c r="M47" s="524"/>
      <c r="N47" s="524"/>
      <c r="O47" s="524"/>
      <c r="P47" s="524"/>
      <c r="Q47" s="527"/>
      <c r="R47" s="528" t="s">
        <v>1386</v>
      </c>
      <c r="S47" s="522" t="s">
        <v>1383</v>
      </c>
    </row>
    <row r="48" customFormat="false" ht="7.5" hidden="false" customHeight="true" outlineLevel="0" collapsed="false">
      <c r="A48" s="522"/>
      <c r="B48" s="529"/>
      <c r="C48" s="530"/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1"/>
      <c r="R48" s="528"/>
      <c r="S48" s="522"/>
    </row>
    <row r="49" customFormat="false" ht="65.25" hidden="false" customHeight="true" outlineLevel="0" collapsed="false">
      <c r="A49" s="522"/>
      <c r="B49" s="532" t="s">
        <v>1387</v>
      </c>
      <c r="C49" s="533" t="s">
        <v>1388</v>
      </c>
      <c r="D49" s="533" t="s">
        <v>1389</v>
      </c>
      <c r="E49" s="533" t="s">
        <v>1390</v>
      </c>
      <c r="F49" s="533" t="s">
        <v>1391</v>
      </c>
      <c r="G49" s="533" t="s">
        <v>1392</v>
      </c>
      <c r="H49" s="533" t="s">
        <v>1393</v>
      </c>
      <c r="I49" s="533" t="s">
        <v>1394</v>
      </c>
      <c r="J49" s="533" t="s">
        <v>1395</v>
      </c>
      <c r="K49" s="533" t="s">
        <v>1396</v>
      </c>
      <c r="L49" s="533" t="s">
        <v>1397</v>
      </c>
      <c r="M49" s="533" t="s">
        <v>1398</v>
      </c>
      <c r="N49" s="533" t="s">
        <v>1399</v>
      </c>
      <c r="O49" s="533" t="s">
        <v>1400</v>
      </c>
      <c r="P49" s="533" t="s">
        <v>1401</v>
      </c>
      <c r="Q49" s="534" t="s">
        <v>142</v>
      </c>
      <c r="R49" s="528"/>
      <c r="S49" s="522"/>
    </row>
    <row r="50" customFormat="false" ht="14.25" hidden="false" customHeight="true" outlineLevel="0" collapsed="false">
      <c r="A50" s="522"/>
      <c r="B50" s="522" t="s">
        <v>60</v>
      </c>
      <c r="C50" s="522" t="s">
        <v>61</v>
      </c>
      <c r="D50" s="522" t="s">
        <v>62</v>
      </c>
      <c r="E50" s="522" t="s">
        <v>63</v>
      </c>
      <c r="F50" s="522" t="s">
        <v>64</v>
      </c>
      <c r="G50" s="522" t="s">
        <v>65</v>
      </c>
      <c r="H50" s="522" t="s">
        <v>157</v>
      </c>
      <c r="I50" s="522" t="s">
        <v>158</v>
      </c>
      <c r="J50" s="522" t="s">
        <v>309</v>
      </c>
      <c r="K50" s="522" t="s">
        <v>310</v>
      </c>
      <c r="L50" s="522" t="s">
        <v>311</v>
      </c>
      <c r="M50" s="522" t="s">
        <v>312</v>
      </c>
      <c r="N50" s="522" t="s">
        <v>313</v>
      </c>
      <c r="O50" s="522" t="s">
        <v>314</v>
      </c>
      <c r="P50" s="522" t="s">
        <v>315</v>
      </c>
      <c r="Q50" s="522" t="s">
        <v>1402</v>
      </c>
      <c r="R50" s="522" t="s">
        <v>317</v>
      </c>
      <c r="S50" s="522"/>
    </row>
    <row r="51" customFormat="false" ht="21.95" hidden="false" customHeight="true" outlineLevel="0" collapsed="false">
      <c r="A51" s="538" t="s">
        <v>1436</v>
      </c>
      <c r="B51" s="536" t="s">
        <v>177</v>
      </c>
      <c r="C51" s="498" t="n">
        <v>6958.09</v>
      </c>
      <c r="D51" s="537" t="n">
        <v>28208.08</v>
      </c>
      <c r="E51" s="537" t="n">
        <v>410663.07</v>
      </c>
      <c r="F51" s="537" t="n">
        <v>659823.34</v>
      </c>
      <c r="G51" s="537" t="n">
        <v>85280.69</v>
      </c>
      <c r="H51" s="537" t="n">
        <v>8377022.35</v>
      </c>
      <c r="I51" s="537" t="n">
        <v>590893.65</v>
      </c>
      <c r="J51" s="537" t="n">
        <v>1705941.82</v>
      </c>
      <c r="K51" s="537" t="n">
        <v>1332095.31</v>
      </c>
      <c r="L51" s="537" t="n">
        <v>76495.73</v>
      </c>
      <c r="M51" s="537" t="n">
        <v>85651.32</v>
      </c>
      <c r="N51" s="537" t="n">
        <v>732359.42</v>
      </c>
      <c r="O51" s="537" t="n">
        <v>87341.43</v>
      </c>
      <c r="P51" s="537" t="n">
        <v>199242.24</v>
      </c>
      <c r="Q51" s="537" t="n">
        <v>14377976.54</v>
      </c>
      <c r="R51" s="537" t="n">
        <v>14492384.74</v>
      </c>
      <c r="S51" s="538" t="s">
        <v>1436</v>
      </c>
    </row>
    <row r="52" customFormat="false" ht="21.95" hidden="false" customHeight="true" outlineLevel="0" collapsed="false">
      <c r="A52" s="538" t="s">
        <v>1437</v>
      </c>
      <c r="B52" s="537" t="s">
        <v>177</v>
      </c>
      <c r="C52" s="537" t="s">
        <v>177</v>
      </c>
      <c r="D52" s="537" t="s">
        <v>177</v>
      </c>
      <c r="E52" s="537" t="n">
        <v>27.81</v>
      </c>
      <c r="F52" s="537" t="n">
        <v>730.48</v>
      </c>
      <c r="G52" s="537" t="n">
        <v>9.83</v>
      </c>
      <c r="H52" s="537" t="n">
        <v>45718.3</v>
      </c>
      <c r="I52" s="537" t="n">
        <v>37851.03</v>
      </c>
      <c r="J52" s="537" t="s">
        <v>177</v>
      </c>
      <c r="K52" s="537" t="n">
        <v>46989.6</v>
      </c>
      <c r="L52" s="537" t="s">
        <v>177</v>
      </c>
      <c r="M52" s="537" t="n">
        <v>20796.6</v>
      </c>
      <c r="N52" s="537" t="n">
        <v>9375.75</v>
      </c>
      <c r="O52" s="537" t="n">
        <v>1000.26</v>
      </c>
      <c r="P52" s="537" t="n">
        <v>6012.27</v>
      </c>
      <c r="Q52" s="537" t="n">
        <v>168511.92</v>
      </c>
      <c r="R52" s="537" t="n">
        <v>212931.06</v>
      </c>
      <c r="S52" s="538" t="s">
        <v>1437</v>
      </c>
    </row>
    <row r="53" customFormat="false" ht="21.95" hidden="false" customHeight="true" outlineLevel="0" collapsed="false">
      <c r="A53" s="538" t="s">
        <v>1438</v>
      </c>
      <c r="B53" s="537" t="s">
        <v>177</v>
      </c>
      <c r="C53" s="537" t="n">
        <v>1759.61</v>
      </c>
      <c r="D53" s="537" t="n">
        <v>3350.61</v>
      </c>
      <c r="E53" s="537" t="n">
        <v>14074.32</v>
      </c>
      <c r="F53" s="537" t="n">
        <v>66099.51</v>
      </c>
      <c r="G53" s="537" t="n">
        <v>3580.77</v>
      </c>
      <c r="H53" s="537" t="n">
        <v>298858.45</v>
      </c>
      <c r="I53" s="537" t="n">
        <v>178261.36</v>
      </c>
      <c r="J53" s="537" t="n">
        <v>58.59</v>
      </c>
      <c r="K53" s="537" t="n">
        <v>144299.9</v>
      </c>
      <c r="L53" s="537" t="s">
        <v>177</v>
      </c>
      <c r="M53" s="537" t="n">
        <v>82242.9</v>
      </c>
      <c r="N53" s="537" t="n">
        <v>21547.83</v>
      </c>
      <c r="O53" s="537" t="n">
        <v>12902.61</v>
      </c>
      <c r="P53" s="537" t="n">
        <v>30752.02</v>
      </c>
      <c r="Q53" s="537" t="n">
        <v>857788.46</v>
      </c>
      <c r="R53" s="537" t="n">
        <v>1102791.16</v>
      </c>
      <c r="S53" s="538" t="s">
        <v>1438</v>
      </c>
    </row>
    <row r="54" customFormat="false" ht="21.95" hidden="false" customHeight="true" outlineLevel="0" collapsed="false">
      <c r="A54" s="538" t="s">
        <v>1439</v>
      </c>
      <c r="B54" s="537" t="s">
        <v>177</v>
      </c>
      <c r="C54" s="537" t="s">
        <v>177</v>
      </c>
      <c r="D54" s="537" t="s">
        <v>177</v>
      </c>
      <c r="E54" s="537" t="n">
        <v>3390.74</v>
      </c>
      <c r="F54" s="537" t="n">
        <v>77009.62</v>
      </c>
      <c r="G54" s="537" t="n">
        <v>349.12</v>
      </c>
      <c r="H54" s="537" t="n">
        <v>84656.25</v>
      </c>
      <c r="I54" s="537" t="n">
        <v>42928.5</v>
      </c>
      <c r="J54" s="537" t="n">
        <v>0.36</v>
      </c>
      <c r="K54" s="537" t="n">
        <v>69421.45</v>
      </c>
      <c r="L54" s="537" t="n">
        <v>18000</v>
      </c>
      <c r="M54" s="537" t="n">
        <v>32256.18</v>
      </c>
      <c r="N54" s="537" t="n">
        <v>10807.29</v>
      </c>
      <c r="O54" s="537" t="n">
        <v>12383.05</v>
      </c>
      <c r="P54" s="537" t="n">
        <v>32096.89</v>
      </c>
      <c r="Q54" s="537" t="n">
        <v>383299.46</v>
      </c>
      <c r="R54" s="537" t="n">
        <v>431843.59</v>
      </c>
      <c r="S54" s="538" t="s">
        <v>1439</v>
      </c>
    </row>
    <row r="55" customFormat="false" ht="21.95" hidden="false" customHeight="true" outlineLevel="0" collapsed="false">
      <c r="A55" s="538" t="s">
        <v>1440</v>
      </c>
      <c r="B55" s="537" t="s">
        <v>177</v>
      </c>
      <c r="C55" s="537" t="n">
        <v>13839.37</v>
      </c>
      <c r="D55" s="537" t="n">
        <v>10222.62</v>
      </c>
      <c r="E55" s="537" t="n">
        <v>216399.64</v>
      </c>
      <c r="F55" s="537" t="n">
        <v>106895.72</v>
      </c>
      <c r="G55" s="537" t="n">
        <v>37961.4</v>
      </c>
      <c r="H55" s="537" t="n">
        <v>2195974.51</v>
      </c>
      <c r="I55" s="537" t="n">
        <v>623255.86</v>
      </c>
      <c r="J55" s="537" t="n">
        <v>174.99</v>
      </c>
      <c r="K55" s="537" t="n">
        <v>336245.69</v>
      </c>
      <c r="L55" s="537" t="n">
        <v>4733.16</v>
      </c>
      <c r="M55" s="537" t="n">
        <v>80777.59</v>
      </c>
      <c r="N55" s="537" t="n">
        <v>334331.13</v>
      </c>
      <c r="O55" s="537" t="n">
        <v>12505.92</v>
      </c>
      <c r="P55" s="537" t="n">
        <v>25117.18</v>
      </c>
      <c r="Q55" s="537" t="n">
        <v>3998434.77</v>
      </c>
      <c r="R55" s="537" t="n">
        <v>4398190.19</v>
      </c>
      <c r="S55" s="538" t="s">
        <v>1440</v>
      </c>
    </row>
    <row r="56" customFormat="false" ht="21.95" hidden="false" customHeight="true" outlineLevel="0" collapsed="false">
      <c r="A56" s="538" t="s">
        <v>1441</v>
      </c>
      <c r="B56" s="537" t="s">
        <v>177</v>
      </c>
      <c r="C56" s="537" t="s">
        <v>177</v>
      </c>
      <c r="D56" s="537" t="n">
        <v>398.67</v>
      </c>
      <c r="E56" s="537" t="n">
        <v>1558.75</v>
      </c>
      <c r="F56" s="537" t="n">
        <v>744.67</v>
      </c>
      <c r="G56" s="537" t="n">
        <v>1392.73</v>
      </c>
      <c r="H56" s="537" t="n">
        <v>81947.24</v>
      </c>
      <c r="I56" s="537" t="n">
        <v>44640.62</v>
      </c>
      <c r="J56" s="537" t="s">
        <v>177</v>
      </c>
      <c r="K56" s="537" t="n">
        <v>19021.54</v>
      </c>
      <c r="L56" s="537" t="n">
        <v>5001.42</v>
      </c>
      <c r="M56" s="537" t="n">
        <v>805.38</v>
      </c>
      <c r="N56" s="537" t="n">
        <v>11861.82</v>
      </c>
      <c r="O56" s="537" t="s">
        <v>177</v>
      </c>
      <c r="P56" s="537" t="n">
        <v>1458.36</v>
      </c>
      <c r="Q56" s="537" t="n">
        <v>168831.19</v>
      </c>
      <c r="R56" s="537" t="n">
        <v>209422.76</v>
      </c>
      <c r="S56" s="538" t="s">
        <v>1441</v>
      </c>
    </row>
    <row r="57" customFormat="false" ht="21.95" hidden="false" customHeight="true" outlineLevel="0" collapsed="false">
      <c r="A57" s="538" t="s">
        <v>1442</v>
      </c>
      <c r="B57" s="537" t="s">
        <v>177</v>
      </c>
      <c r="C57" s="537" t="n">
        <v>1624.62</v>
      </c>
      <c r="D57" s="537" t="n">
        <v>26211.88</v>
      </c>
      <c r="E57" s="537" t="n">
        <v>119226.47</v>
      </c>
      <c r="F57" s="537" t="n">
        <v>127672.62</v>
      </c>
      <c r="G57" s="537" t="n">
        <v>7639.59</v>
      </c>
      <c r="H57" s="537" t="n">
        <v>764067.49</v>
      </c>
      <c r="I57" s="537" t="n">
        <v>278653.25</v>
      </c>
      <c r="J57" s="537" t="n">
        <v>19.17</v>
      </c>
      <c r="K57" s="537" t="n">
        <v>205526.96</v>
      </c>
      <c r="L57" s="537" t="n">
        <v>26184.8</v>
      </c>
      <c r="M57" s="537" t="n">
        <v>119273.76</v>
      </c>
      <c r="N57" s="537" t="n">
        <v>135078.39</v>
      </c>
      <c r="O57" s="537" t="n">
        <v>8579</v>
      </c>
      <c r="P57" s="537" t="n">
        <v>8907.98</v>
      </c>
      <c r="Q57" s="537" t="n">
        <v>1828665.99</v>
      </c>
      <c r="R57" s="537" t="n">
        <v>2152730.01</v>
      </c>
      <c r="S57" s="538" t="s">
        <v>1442</v>
      </c>
    </row>
    <row r="58" customFormat="false" ht="21.95" hidden="false" customHeight="true" outlineLevel="0" collapsed="false">
      <c r="A58" s="538" t="s">
        <v>1443</v>
      </c>
      <c r="B58" s="537" t="s">
        <v>177</v>
      </c>
      <c r="C58" s="537" t="s">
        <v>177</v>
      </c>
      <c r="D58" s="537" t="n">
        <v>691.79</v>
      </c>
      <c r="E58" s="537" t="n">
        <v>54717.6</v>
      </c>
      <c r="F58" s="537" t="n">
        <v>6526.64</v>
      </c>
      <c r="G58" s="537" t="n">
        <v>9404.07</v>
      </c>
      <c r="H58" s="537" t="n">
        <v>203246.23</v>
      </c>
      <c r="I58" s="537" t="n">
        <v>30820.4</v>
      </c>
      <c r="J58" s="537" t="s">
        <v>177</v>
      </c>
      <c r="K58" s="537" t="n">
        <v>27599.2</v>
      </c>
      <c r="L58" s="537" t="s">
        <v>177</v>
      </c>
      <c r="M58" s="537" t="n">
        <v>9570.4</v>
      </c>
      <c r="N58" s="537" t="n">
        <v>16839.78</v>
      </c>
      <c r="O58" s="537" t="s">
        <v>177</v>
      </c>
      <c r="P58" s="537" t="n">
        <v>128.66</v>
      </c>
      <c r="Q58" s="537" t="n">
        <v>359544.77</v>
      </c>
      <c r="R58" s="537" t="n">
        <v>281243.07</v>
      </c>
      <c r="S58" s="538" t="s">
        <v>1443</v>
      </c>
    </row>
    <row r="59" customFormat="false" ht="21.95" hidden="false" customHeight="true" outlineLevel="0" collapsed="false">
      <c r="A59" s="538" t="s">
        <v>1444</v>
      </c>
      <c r="B59" s="537" t="s">
        <v>177</v>
      </c>
      <c r="C59" s="537" t="n">
        <v>36504.77</v>
      </c>
      <c r="D59" s="537" t="n">
        <v>14273.56</v>
      </c>
      <c r="E59" s="537" t="n">
        <v>224328.64</v>
      </c>
      <c r="F59" s="537" t="n">
        <v>112567.17</v>
      </c>
      <c r="G59" s="537" t="n">
        <v>69902.8</v>
      </c>
      <c r="H59" s="537" t="n">
        <v>3514115.49</v>
      </c>
      <c r="I59" s="537" t="n">
        <v>403005.96</v>
      </c>
      <c r="J59" s="537" t="n">
        <v>355.6</v>
      </c>
      <c r="K59" s="537" t="n">
        <v>511713.07</v>
      </c>
      <c r="L59" s="537" t="n">
        <v>12748.54</v>
      </c>
      <c r="M59" s="537" t="n">
        <v>184244.19</v>
      </c>
      <c r="N59" s="537" t="n">
        <v>448503.42</v>
      </c>
      <c r="O59" s="537" t="n">
        <v>22797.82</v>
      </c>
      <c r="P59" s="537" t="n">
        <v>12094</v>
      </c>
      <c r="Q59" s="537" t="n">
        <v>5567155.04</v>
      </c>
      <c r="R59" s="537" t="n">
        <v>5421526.2</v>
      </c>
      <c r="S59" s="538" t="s">
        <v>1444</v>
      </c>
    </row>
    <row r="60" customFormat="false" ht="21.95" hidden="false" customHeight="true" outlineLevel="0" collapsed="false">
      <c r="A60" s="538" t="s">
        <v>1445</v>
      </c>
      <c r="B60" s="537" t="s">
        <v>177</v>
      </c>
      <c r="C60" s="537" t="s">
        <v>177</v>
      </c>
      <c r="D60" s="537" t="s">
        <v>177</v>
      </c>
      <c r="E60" s="537" t="n">
        <v>8633.37</v>
      </c>
      <c r="F60" s="537" t="n">
        <v>1000.16</v>
      </c>
      <c r="G60" s="537" t="n">
        <v>717.39</v>
      </c>
      <c r="H60" s="537" t="n">
        <v>229720.02</v>
      </c>
      <c r="I60" s="537" t="n">
        <v>31256.91</v>
      </c>
      <c r="J60" s="537" t="s">
        <v>177</v>
      </c>
      <c r="K60" s="537" t="n">
        <v>70239.13</v>
      </c>
      <c r="L60" s="537" t="n">
        <v>7982.4</v>
      </c>
      <c r="M60" s="537" t="n">
        <v>8375</v>
      </c>
      <c r="N60" s="537" t="n">
        <v>13738.52</v>
      </c>
      <c r="O60" s="537" t="s">
        <v>177</v>
      </c>
      <c r="P60" s="537" t="s">
        <v>177</v>
      </c>
      <c r="Q60" s="537" t="n">
        <v>371662.89</v>
      </c>
      <c r="R60" s="537" t="n">
        <v>298870.06</v>
      </c>
      <c r="S60" s="538" t="s">
        <v>1445</v>
      </c>
    </row>
    <row r="61" customFormat="false" ht="21.95" hidden="false" customHeight="true" outlineLevel="0" collapsed="false">
      <c r="A61" s="538" t="s">
        <v>1446</v>
      </c>
      <c r="B61" s="537" t="s">
        <v>177</v>
      </c>
      <c r="C61" s="537" t="n">
        <v>891.58</v>
      </c>
      <c r="D61" s="537" t="n">
        <v>15866.2</v>
      </c>
      <c r="E61" s="537" t="n">
        <v>83261.06</v>
      </c>
      <c r="F61" s="537" t="n">
        <v>110173.12</v>
      </c>
      <c r="G61" s="537" t="n">
        <v>87267.41</v>
      </c>
      <c r="H61" s="537" t="n">
        <v>1706588.05</v>
      </c>
      <c r="I61" s="537" t="n">
        <v>201303.61</v>
      </c>
      <c r="J61" s="537" t="n">
        <v>5.47</v>
      </c>
      <c r="K61" s="537" t="n">
        <v>275589.74</v>
      </c>
      <c r="L61" s="537" t="n">
        <v>42306.24</v>
      </c>
      <c r="M61" s="537" t="n">
        <v>191362.85</v>
      </c>
      <c r="N61" s="537" t="n">
        <v>293793.25</v>
      </c>
      <c r="O61" s="537" t="n">
        <v>3674.96</v>
      </c>
      <c r="P61" s="537" t="n">
        <v>17643.18</v>
      </c>
      <c r="Q61" s="537" t="n">
        <v>3029726.73</v>
      </c>
      <c r="R61" s="537" t="n">
        <v>3300092.53</v>
      </c>
      <c r="S61" s="538" t="s">
        <v>1446</v>
      </c>
    </row>
    <row r="62" customFormat="false" ht="21.95" hidden="false" customHeight="true" outlineLevel="0" collapsed="false">
      <c r="A62" s="538" t="s">
        <v>1447</v>
      </c>
      <c r="B62" s="537" t="s">
        <v>177</v>
      </c>
      <c r="C62" s="537" t="s">
        <v>177</v>
      </c>
      <c r="D62" s="537" t="n">
        <v>485.83</v>
      </c>
      <c r="E62" s="537" t="n">
        <v>775.39</v>
      </c>
      <c r="F62" s="537" t="n">
        <v>3438.03</v>
      </c>
      <c r="G62" s="537" t="n">
        <v>652.92</v>
      </c>
      <c r="H62" s="537" t="n">
        <v>253913.39</v>
      </c>
      <c r="I62" s="537" t="n">
        <v>49750.4</v>
      </c>
      <c r="J62" s="537" t="s">
        <v>177</v>
      </c>
      <c r="K62" s="537" t="n">
        <v>85184.66</v>
      </c>
      <c r="L62" s="537" t="n">
        <v>19239.04</v>
      </c>
      <c r="M62" s="537" t="n">
        <v>10982.3</v>
      </c>
      <c r="N62" s="537" t="n">
        <v>24603.27</v>
      </c>
      <c r="O62" s="537" t="n">
        <v>5522.5</v>
      </c>
      <c r="P62" s="537" t="s">
        <v>177</v>
      </c>
      <c r="Q62" s="537" t="n">
        <v>454547.73</v>
      </c>
      <c r="R62" s="537" t="n">
        <v>398427.86</v>
      </c>
      <c r="S62" s="538" t="s">
        <v>1447</v>
      </c>
    </row>
    <row r="63" customFormat="false" ht="21.95" hidden="false" customHeight="true" outlineLevel="0" collapsed="false">
      <c r="A63" s="538" t="s">
        <v>1448</v>
      </c>
      <c r="B63" s="537" t="s">
        <v>177</v>
      </c>
      <c r="C63" s="537" t="n">
        <v>69131.52</v>
      </c>
      <c r="D63" s="537" t="n">
        <v>33210.95</v>
      </c>
      <c r="E63" s="537" t="n">
        <v>442014.69</v>
      </c>
      <c r="F63" s="537" t="n">
        <v>245223.08</v>
      </c>
      <c r="G63" s="537" t="n">
        <v>49419.07</v>
      </c>
      <c r="H63" s="537" t="n">
        <v>6096705.19</v>
      </c>
      <c r="I63" s="537" t="n">
        <v>563467.28</v>
      </c>
      <c r="J63" s="537" t="n">
        <v>7.21</v>
      </c>
      <c r="K63" s="537" t="n">
        <v>438924.64</v>
      </c>
      <c r="L63" s="537" t="n">
        <v>79813.33</v>
      </c>
      <c r="M63" s="537" t="n">
        <v>232171.56</v>
      </c>
      <c r="N63" s="537" t="n">
        <v>685454.42</v>
      </c>
      <c r="O63" s="537" t="n">
        <v>6850.76</v>
      </c>
      <c r="P63" s="537" t="n">
        <v>20912.42</v>
      </c>
      <c r="Q63" s="537" t="n">
        <v>8963306.12</v>
      </c>
      <c r="R63" s="537" t="n">
        <v>8676021.83</v>
      </c>
      <c r="S63" s="538" t="s">
        <v>1448</v>
      </c>
    </row>
    <row r="64" customFormat="false" ht="21.95" hidden="false" customHeight="true" outlineLevel="0" collapsed="false">
      <c r="A64" s="538" t="s">
        <v>1449</v>
      </c>
      <c r="B64" s="537" t="s">
        <v>177</v>
      </c>
      <c r="C64" s="537" t="s">
        <v>177</v>
      </c>
      <c r="D64" s="537" t="s">
        <v>177</v>
      </c>
      <c r="E64" s="537" t="n">
        <v>8082.32</v>
      </c>
      <c r="F64" s="537" t="n">
        <v>5454.74</v>
      </c>
      <c r="G64" s="537" t="n">
        <v>3136.49</v>
      </c>
      <c r="H64" s="537" t="n">
        <v>231877.8</v>
      </c>
      <c r="I64" s="537" t="n">
        <v>23991.49</v>
      </c>
      <c r="J64" s="537" t="s">
        <v>177</v>
      </c>
      <c r="K64" s="537" t="n">
        <v>20629.6</v>
      </c>
      <c r="L64" s="537" t="s">
        <v>177</v>
      </c>
      <c r="M64" s="537" t="s">
        <v>177</v>
      </c>
      <c r="N64" s="537" t="n">
        <v>14809.54</v>
      </c>
      <c r="O64" s="537" t="n">
        <v>136.25</v>
      </c>
      <c r="P64" s="537" t="s">
        <v>177</v>
      </c>
      <c r="Q64" s="537" t="n">
        <v>308118.24</v>
      </c>
      <c r="R64" s="537" t="n">
        <v>104971.42</v>
      </c>
      <c r="S64" s="538" t="s">
        <v>1449</v>
      </c>
    </row>
    <row r="65" customFormat="false" ht="21.95" hidden="false" customHeight="true" outlineLevel="0" collapsed="false">
      <c r="A65" s="538" t="s">
        <v>1450</v>
      </c>
      <c r="B65" s="537" t="s">
        <v>177</v>
      </c>
      <c r="C65" s="537" t="n">
        <v>48028.31</v>
      </c>
      <c r="D65" s="537" t="n">
        <v>11646.03</v>
      </c>
      <c r="E65" s="537" t="n">
        <v>198594.55</v>
      </c>
      <c r="F65" s="537" t="n">
        <v>161305.16</v>
      </c>
      <c r="G65" s="537" t="n">
        <v>80301.79</v>
      </c>
      <c r="H65" s="537" t="n">
        <v>2982521.57</v>
      </c>
      <c r="I65" s="537" t="n">
        <v>355870.77</v>
      </c>
      <c r="J65" s="537" t="n">
        <v>28.65</v>
      </c>
      <c r="K65" s="537" t="n">
        <v>246248.87</v>
      </c>
      <c r="L65" s="537" t="n">
        <v>56378.11</v>
      </c>
      <c r="M65" s="537" t="n">
        <v>160855.56</v>
      </c>
      <c r="N65" s="537" t="n">
        <v>467077.04</v>
      </c>
      <c r="O65" s="537" t="n">
        <v>17956.66</v>
      </c>
      <c r="P65" s="537" t="n">
        <v>3242.27</v>
      </c>
      <c r="Q65" s="537" t="n">
        <v>4790055.34</v>
      </c>
      <c r="R65" s="537" t="n">
        <v>4662833.6</v>
      </c>
      <c r="S65" s="538" t="s">
        <v>1450</v>
      </c>
    </row>
    <row r="66" customFormat="false" ht="21.95" hidden="false" customHeight="true" outlineLevel="0" collapsed="false">
      <c r="A66" s="538" t="s">
        <v>1451</v>
      </c>
      <c r="B66" s="537" t="s">
        <v>177</v>
      </c>
      <c r="C66" s="537" t="s">
        <v>177</v>
      </c>
      <c r="D66" s="537" t="s">
        <v>177</v>
      </c>
      <c r="E66" s="537" t="n">
        <v>782.99</v>
      </c>
      <c r="F66" s="537" t="n">
        <v>709.65</v>
      </c>
      <c r="G66" s="537" t="n">
        <v>1050.23</v>
      </c>
      <c r="H66" s="537" t="n">
        <v>145055.22</v>
      </c>
      <c r="I66" s="537" t="n">
        <v>19114.58</v>
      </c>
      <c r="J66" s="537" t="s">
        <v>177</v>
      </c>
      <c r="K66" s="537" t="n">
        <v>7446.3</v>
      </c>
      <c r="L66" s="537" t="n">
        <v>844.77</v>
      </c>
      <c r="M66" s="537" t="n">
        <v>14315.32</v>
      </c>
      <c r="N66" s="537" t="n">
        <v>13153.51</v>
      </c>
      <c r="O66" s="537" t="n">
        <v>0.55</v>
      </c>
      <c r="P66" s="537" t="s">
        <v>177</v>
      </c>
      <c r="Q66" s="537" t="n">
        <v>202473.13</v>
      </c>
      <c r="R66" s="537" t="n">
        <v>192096.67</v>
      </c>
      <c r="S66" s="538" t="s">
        <v>1451</v>
      </c>
    </row>
    <row r="67" customFormat="false" ht="21.95" hidden="false" customHeight="true" outlineLevel="0" collapsed="false">
      <c r="A67" s="538" t="s">
        <v>1452</v>
      </c>
      <c r="B67" s="537" t="s">
        <v>177</v>
      </c>
      <c r="C67" s="537" t="n">
        <v>52710.08</v>
      </c>
      <c r="D67" s="537" t="n">
        <v>40121.78</v>
      </c>
      <c r="E67" s="537" t="n">
        <v>323266.45</v>
      </c>
      <c r="F67" s="537" t="n">
        <v>233948.75</v>
      </c>
      <c r="G67" s="537" t="n">
        <v>101559.71</v>
      </c>
      <c r="H67" s="537" t="n">
        <v>7274543.56</v>
      </c>
      <c r="I67" s="537" t="n">
        <v>480828.46</v>
      </c>
      <c r="J67" s="537" t="n">
        <v>77.83</v>
      </c>
      <c r="K67" s="537" t="n">
        <v>327391.94</v>
      </c>
      <c r="L67" s="537" t="n">
        <v>105774.24</v>
      </c>
      <c r="M67" s="537" t="n">
        <v>185146.78</v>
      </c>
      <c r="N67" s="537" t="n">
        <v>1492160.01</v>
      </c>
      <c r="O67" s="537" t="n">
        <v>84689.85</v>
      </c>
      <c r="P67" s="537" t="n">
        <v>4868.42</v>
      </c>
      <c r="Q67" s="537" t="n">
        <v>10707087.88</v>
      </c>
      <c r="R67" s="537" t="n">
        <v>10577039.83</v>
      </c>
      <c r="S67" s="538" t="s">
        <v>1452</v>
      </c>
    </row>
    <row r="68" customFormat="false" ht="21.95" hidden="false" customHeight="true" outlineLevel="0" collapsed="false">
      <c r="A68" s="538" t="s">
        <v>1453</v>
      </c>
      <c r="B68" s="537" t="s">
        <v>177</v>
      </c>
      <c r="C68" s="537" t="s">
        <v>177</v>
      </c>
      <c r="D68" s="537" t="s">
        <v>177</v>
      </c>
      <c r="E68" s="537" t="n">
        <v>5716.89</v>
      </c>
      <c r="F68" s="537" t="n">
        <v>5631.85</v>
      </c>
      <c r="G68" s="537" t="n">
        <v>68.09</v>
      </c>
      <c r="H68" s="537" t="n">
        <v>100694.61</v>
      </c>
      <c r="I68" s="537" t="n">
        <v>17797.63</v>
      </c>
      <c r="J68" s="537" t="s">
        <v>177</v>
      </c>
      <c r="K68" s="537" t="n">
        <v>1390.86</v>
      </c>
      <c r="L68" s="537" t="n">
        <v>699.44</v>
      </c>
      <c r="M68" s="537" t="s">
        <v>177</v>
      </c>
      <c r="N68" s="537" t="n">
        <v>14043.2</v>
      </c>
      <c r="O68" s="537" t="n">
        <v>16271.99</v>
      </c>
      <c r="P68" s="537" t="s">
        <v>177</v>
      </c>
      <c r="Q68" s="537" t="n">
        <v>162314.56</v>
      </c>
      <c r="R68" s="537" t="n">
        <v>103420.57</v>
      </c>
      <c r="S68" s="538" t="s">
        <v>1453</v>
      </c>
    </row>
    <row r="69" customFormat="false" ht="21.95" hidden="false" customHeight="true" outlineLevel="0" collapsed="false">
      <c r="A69" s="538" t="s">
        <v>1454</v>
      </c>
      <c r="B69" s="537" t="s">
        <v>177</v>
      </c>
      <c r="C69" s="537" t="n">
        <v>31334.37</v>
      </c>
      <c r="D69" s="537" t="n">
        <v>5706.24</v>
      </c>
      <c r="E69" s="537" t="n">
        <v>190948.79</v>
      </c>
      <c r="F69" s="537" t="n">
        <v>43250.03</v>
      </c>
      <c r="G69" s="537" t="n">
        <v>14970.86</v>
      </c>
      <c r="H69" s="537" t="n">
        <v>3028495.25</v>
      </c>
      <c r="I69" s="537" t="n">
        <v>227690.58</v>
      </c>
      <c r="J69" s="537" t="n">
        <v>133.96</v>
      </c>
      <c r="K69" s="537" t="n">
        <v>107211.63</v>
      </c>
      <c r="L69" s="537" t="n">
        <v>44798.56</v>
      </c>
      <c r="M69" s="537" t="n">
        <v>58938.65</v>
      </c>
      <c r="N69" s="537" t="n">
        <v>200570.16</v>
      </c>
      <c r="O69" s="537" t="n">
        <v>13771.82</v>
      </c>
      <c r="P69" s="537" t="n">
        <v>1354.46</v>
      </c>
      <c r="Q69" s="537" t="n">
        <v>3969175.36</v>
      </c>
      <c r="R69" s="537" t="n">
        <v>3687885.22</v>
      </c>
      <c r="S69" s="538" t="s">
        <v>1454</v>
      </c>
    </row>
    <row r="70" s="518" customFormat="true" ht="21.95" hidden="false" customHeight="true" outlineLevel="0" collapsed="false">
      <c r="A70" s="538" t="s">
        <v>1455</v>
      </c>
      <c r="B70" s="537" t="s">
        <v>177</v>
      </c>
      <c r="C70" s="537" t="s">
        <v>177</v>
      </c>
      <c r="D70" s="537" t="s">
        <v>177</v>
      </c>
      <c r="E70" s="537" t="n">
        <v>1084.91</v>
      </c>
      <c r="F70" s="537" t="n">
        <v>16040.95</v>
      </c>
      <c r="G70" s="537" t="n">
        <v>126.3</v>
      </c>
      <c r="H70" s="537" t="n">
        <v>180134.36</v>
      </c>
      <c r="I70" s="537" t="n">
        <v>18632.03</v>
      </c>
      <c r="J70" s="537" t="s">
        <v>177</v>
      </c>
      <c r="K70" s="537" t="n">
        <v>894.66</v>
      </c>
      <c r="L70" s="537" t="s">
        <v>177</v>
      </c>
      <c r="M70" s="537" t="s">
        <v>177</v>
      </c>
      <c r="N70" s="537" t="n">
        <v>1035.52</v>
      </c>
      <c r="O70" s="537" t="s">
        <v>177</v>
      </c>
      <c r="P70" s="537" t="s">
        <v>177</v>
      </c>
      <c r="Q70" s="537" t="n">
        <v>217948.71</v>
      </c>
      <c r="R70" s="537" t="n">
        <v>192596.55</v>
      </c>
      <c r="S70" s="538" t="s">
        <v>1455</v>
      </c>
    </row>
    <row r="71" customFormat="false" ht="21.95" hidden="false" customHeight="true" outlineLevel="0" collapsed="false">
      <c r="A71" s="538" t="s">
        <v>1456</v>
      </c>
      <c r="B71" s="537" t="s">
        <v>177</v>
      </c>
      <c r="C71" s="537" t="n">
        <v>74413.74</v>
      </c>
      <c r="D71" s="537" t="n">
        <v>33293.85</v>
      </c>
      <c r="E71" s="537" t="n">
        <v>251560.51</v>
      </c>
      <c r="F71" s="537" t="n">
        <v>32440.97</v>
      </c>
      <c r="G71" s="537" t="n">
        <v>20309.94</v>
      </c>
      <c r="H71" s="537" t="n">
        <v>4645922.93</v>
      </c>
      <c r="I71" s="537" t="n">
        <v>402653.16</v>
      </c>
      <c r="J71" s="537" t="n">
        <v>0.11</v>
      </c>
      <c r="K71" s="537" t="n">
        <v>273110.31</v>
      </c>
      <c r="L71" s="537" t="n">
        <v>50304.62</v>
      </c>
      <c r="M71" s="537" t="n">
        <v>80620.46</v>
      </c>
      <c r="N71" s="537" t="n">
        <v>464951.35</v>
      </c>
      <c r="O71" s="537" t="n">
        <v>6174.95</v>
      </c>
      <c r="P71" s="537" t="n">
        <v>4812.57</v>
      </c>
      <c r="Q71" s="537" t="n">
        <v>6340569.46</v>
      </c>
      <c r="R71" s="537" t="n">
        <v>5453223.17</v>
      </c>
      <c r="S71" s="538" t="s">
        <v>1456</v>
      </c>
    </row>
    <row r="72" customFormat="false" ht="21.95" hidden="false" customHeight="true" outlineLevel="0" collapsed="false">
      <c r="A72" s="538" t="s">
        <v>1457</v>
      </c>
      <c r="B72" s="537" t="s">
        <v>177</v>
      </c>
      <c r="C72" s="537" t="n">
        <v>4.08</v>
      </c>
      <c r="D72" s="537" t="s">
        <v>177</v>
      </c>
      <c r="E72" s="537" t="s">
        <v>177</v>
      </c>
      <c r="F72" s="537" t="n">
        <v>10.31</v>
      </c>
      <c r="G72" s="537" t="s">
        <v>177</v>
      </c>
      <c r="H72" s="537" t="n">
        <v>68598.41</v>
      </c>
      <c r="I72" s="537" t="n">
        <v>23038.35</v>
      </c>
      <c r="J72" s="537" t="s">
        <v>177</v>
      </c>
      <c r="K72" s="537" t="n">
        <v>580.54</v>
      </c>
      <c r="L72" s="537" t="s">
        <v>177</v>
      </c>
      <c r="M72" s="537" t="s">
        <v>177</v>
      </c>
      <c r="N72" s="537" t="n">
        <v>518.31</v>
      </c>
      <c r="O72" s="537" t="s">
        <v>177</v>
      </c>
      <c r="P72" s="537" t="n">
        <v>83.41</v>
      </c>
      <c r="Q72" s="537" t="n">
        <v>92833.42</v>
      </c>
      <c r="R72" s="537" t="n">
        <v>92234.04</v>
      </c>
      <c r="S72" s="538" t="s">
        <v>1457</v>
      </c>
    </row>
    <row r="73" customFormat="false" ht="21.95" hidden="false" customHeight="true" outlineLevel="0" collapsed="false">
      <c r="A73" s="538" t="s">
        <v>1458</v>
      </c>
      <c r="B73" s="537" t="s">
        <v>177</v>
      </c>
      <c r="C73" s="537" t="n">
        <v>5329.09</v>
      </c>
      <c r="D73" s="537" t="n">
        <v>4242.15</v>
      </c>
      <c r="E73" s="537" t="n">
        <v>52939.18</v>
      </c>
      <c r="F73" s="537" t="n">
        <v>3215.43</v>
      </c>
      <c r="G73" s="537" t="n">
        <v>9385.36</v>
      </c>
      <c r="H73" s="537" t="n">
        <v>1402279.76</v>
      </c>
      <c r="I73" s="537" t="n">
        <v>67946.94</v>
      </c>
      <c r="J73" s="537" t="s">
        <v>177</v>
      </c>
      <c r="K73" s="537" t="n">
        <v>36613.98</v>
      </c>
      <c r="L73" s="537" t="n">
        <v>8189.34</v>
      </c>
      <c r="M73" s="537" t="n">
        <v>12879.19</v>
      </c>
      <c r="N73" s="537" t="n">
        <v>64683.6</v>
      </c>
      <c r="O73" s="537" t="n">
        <v>1795.14</v>
      </c>
      <c r="P73" s="537" t="n">
        <v>2566.16</v>
      </c>
      <c r="Q73" s="537" t="n">
        <v>1672065.31</v>
      </c>
      <c r="R73" s="537" t="n">
        <v>1777049.22</v>
      </c>
      <c r="S73" s="538" t="s">
        <v>1458</v>
      </c>
    </row>
    <row r="74" customFormat="false" ht="21.95" hidden="false" customHeight="true" outlineLevel="0" collapsed="false">
      <c r="A74" s="538" t="s">
        <v>1459</v>
      </c>
      <c r="B74" s="537" t="s">
        <v>177</v>
      </c>
      <c r="C74" s="537" t="s">
        <v>177</v>
      </c>
      <c r="D74" s="537" t="s">
        <v>177</v>
      </c>
      <c r="E74" s="537" t="n">
        <v>3875.1</v>
      </c>
      <c r="F74" s="537" t="n">
        <v>109.7</v>
      </c>
      <c r="G74" s="537" t="s">
        <v>177</v>
      </c>
      <c r="H74" s="537" t="n">
        <v>558841.44</v>
      </c>
      <c r="I74" s="537" t="n">
        <v>17603.38</v>
      </c>
      <c r="J74" s="537" t="s">
        <v>177</v>
      </c>
      <c r="K74" s="537" t="n">
        <v>5062.61</v>
      </c>
      <c r="L74" s="537" t="n">
        <v>116.01</v>
      </c>
      <c r="M74" s="537" t="n">
        <v>27.16</v>
      </c>
      <c r="N74" s="537" t="n">
        <v>2541.7</v>
      </c>
      <c r="O74" s="537" t="n">
        <v>2.45</v>
      </c>
      <c r="P74" s="537" t="s">
        <v>177</v>
      </c>
      <c r="Q74" s="537" t="n">
        <v>588179.56</v>
      </c>
      <c r="R74" s="537" t="n">
        <v>551041.74</v>
      </c>
      <c r="S74" s="538" t="s">
        <v>1459</v>
      </c>
    </row>
    <row r="75" customFormat="false" ht="21.95" hidden="false" customHeight="true" outlineLevel="0" collapsed="false">
      <c r="A75" s="538" t="s">
        <v>1460</v>
      </c>
      <c r="B75" s="537" t="s">
        <v>177</v>
      </c>
      <c r="C75" s="537" t="n">
        <v>7295.28</v>
      </c>
      <c r="D75" s="537" t="n">
        <v>22825.71</v>
      </c>
      <c r="E75" s="537" t="n">
        <v>90394.27</v>
      </c>
      <c r="F75" s="537" t="n">
        <v>9739.29</v>
      </c>
      <c r="G75" s="537" t="n">
        <v>14457.07</v>
      </c>
      <c r="H75" s="537" t="n">
        <v>1913783.55</v>
      </c>
      <c r="I75" s="537" t="n">
        <v>193570.17</v>
      </c>
      <c r="J75" s="537" t="n">
        <v>77.47</v>
      </c>
      <c r="K75" s="537" t="n">
        <v>80558.83</v>
      </c>
      <c r="L75" s="537" t="n">
        <v>10205.47</v>
      </c>
      <c r="M75" s="537" t="n">
        <v>34165.92</v>
      </c>
      <c r="N75" s="537" t="n">
        <v>142137.78</v>
      </c>
      <c r="O75" s="537" t="n">
        <v>1792.42</v>
      </c>
      <c r="P75" s="537" t="n">
        <v>26626.81</v>
      </c>
      <c r="Q75" s="537" t="n">
        <v>2547630.05</v>
      </c>
      <c r="R75" s="537" t="n">
        <v>2533336.19</v>
      </c>
      <c r="S75" s="538" t="s">
        <v>1460</v>
      </c>
    </row>
    <row r="76" customFormat="false" ht="21.95" hidden="false" customHeight="true" outlineLevel="0" collapsed="false">
      <c r="A76" s="538" t="s">
        <v>1461</v>
      </c>
      <c r="B76" s="537" t="s">
        <v>177</v>
      </c>
      <c r="C76" s="537" t="s">
        <v>177</v>
      </c>
      <c r="D76" s="537" t="s">
        <v>177</v>
      </c>
      <c r="E76" s="537" t="s">
        <v>177</v>
      </c>
      <c r="F76" s="537" t="s">
        <v>177</v>
      </c>
      <c r="G76" s="537" t="n">
        <v>1.48</v>
      </c>
      <c r="H76" s="537" t="n">
        <v>3415.53</v>
      </c>
      <c r="I76" s="537" t="n">
        <v>16946.08</v>
      </c>
      <c r="J76" s="537" t="s">
        <v>177</v>
      </c>
      <c r="K76" s="537" t="n">
        <v>5189.67</v>
      </c>
      <c r="L76" s="537" t="s">
        <v>177</v>
      </c>
      <c r="M76" s="537" t="s">
        <v>177</v>
      </c>
      <c r="N76" s="537" t="n">
        <v>625.26</v>
      </c>
      <c r="O76" s="537" t="n">
        <v>5.31</v>
      </c>
      <c r="P76" s="537" t="n">
        <v>2.4</v>
      </c>
      <c r="Q76" s="537" t="n">
        <v>26185.72</v>
      </c>
      <c r="R76" s="537" t="n">
        <v>22454.03</v>
      </c>
      <c r="S76" s="538" t="s">
        <v>1461</v>
      </c>
    </row>
    <row r="77" customFormat="false" ht="21.95" hidden="false" customHeight="true" outlineLevel="0" collapsed="false">
      <c r="A77" s="538" t="s">
        <v>1462</v>
      </c>
      <c r="B77" s="537" t="s">
        <v>177</v>
      </c>
      <c r="C77" s="537" t="s">
        <v>177</v>
      </c>
      <c r="D77" s="537" t="n">
        <v>6.55</v>
      </c>
      <c r="E77" s="537" t="n">
        <v>26253.71</v>
      </c>
      <c r="F77" s="537" t="n">
        <v>6632.78</v>
      </c>
      <c r="G77" s="537" t="n">
        <v>877.8</v>
      </c>
      <c r="H77" s="537" t="n">
        <v>309385.33</v>
      </c>
      <c r="I77" s="537" t="n">
        <v>72804.32</v>
      </c>
      <c r="J77" s="537" t="s">
        <v>177</v>
      </c>
      <c r="K77" s="537" t="n">
        <v>49224.02</v>
      </c>
      <c r="L77" s="537" t="n">
        <v>268.57</v>
      </c>
      <c r="M77" s="537" t="n">
        <v>1386.99</v>
      </c>
      <c r="N77" s="537" t="n">
        <v>48173.73</v>
      </c>
      <c r="O77" s="537" t="n">
        <v>2668.17</v>
      </c>
      <c r="P77" s="537" t="n">
        <v>16937.81</v>
      </c>
      <c r="Q77" s="537" t="n">
        <v>534619.77</v>
      </c>
      <c r="R77" s="537" t="n">
        <v>503168.58</v>
      </c>
      <c r="S77" s="538" t="s">
        <v>1462</v>
      </c>
    </row>
    <row r="78" customFormat="false" ht="21.95" hidden="false" customHeight="true" outlineLevel="0" collapsed="false">
      <c r="A78" s="538" t="s">
        <v>1463</v>
      </c>
      <c r="B78" s="537" t="s">
        <v>177</v>
      </c>
      <c r="C78" s="537" t="s">
        <v>177</v>
      </c>
      <c r="D78" s="537" t="s">
        <v>177</v>
      </c>
      <c r="E78" s="537" t="s">
        <v>177</v>
      </c>
      <c r="F78" s="537" t="s">
        <v>177</v>
      </c>
      <c r="G78" s="537" t="s">
        <v>177</v>
      </c>
      <c r="H78" s="537" t="n">
        <v>1801.82</v>
      </c>
      <c r="I78" s="537" t="n">
        <v>10207.06</v>
      </c>
      <c r="J78" s="537" t="s">
        <v>177</v>
      </c>
      <c r="K78" s="537" t="n">
        <v>146.8</v>
      </c>
      <c r="L78" s="537" t="s">
        <v>177</v>
      </c>
      <c r="M78" s="537" t="s">
        <v>177</v>
      </c>
      <c r="N78" s="537" t="n">
        <v>100.97</v>
      </c>
      <c r="O78" s="537" t="n">
        <v>1.62</v>
      </c>
      <c r="P78" s="537" t="n">
        <v>58.79</v>
      </c>
      <c r="Q78" s="537" t="n">
        <v>12317.06</v>
      </c>
      <c r="R78" s="537" t="n">
        <v>13685.25</v>
      </c>
      <c r="S78" s="538" t="s">
        <v>1463</v>
      </c>
    </row>
    <row r="79" customFormat="false" ht="21.95" hidden="false" customHeight="true" outlineLevel="0" collapsed="false">
      <c r="A79" s="538" t="s">
        <v>1464</v>
      </c>
      <c r="B79" s="536" t="s">
        <v>177</v>
      </c>
      <c r="C79" s="498" t="n">
        <v>5.74</v>
      </c>
      <c r="D79" s="537" t="n">
        <v>4652.08</v>
      </c>
      <c r="E79" s="537" t="n">
        <v>60405.12</v>
      </c>
      <c r="F79" s="537" t="n">
        <v>10912.15</v>
      </c>
      <c r="G79" s="537" t="n">
        <v>4585.19</v>
      </c>
      <c r="H79" s="537" t="n">
        <v>301551.89</v>
      </c>
      <c r="I79" s="537" t="n">
        <v>57459.16</v>
      </c>
      <c r="J79" s="537" t="s">
        <v>177</v>
      </c>
      <c r="K79" s="537" t="n">
        <v>50011.6</v>
      </c>
      <c r="L79" s="537" t="n">
        <v>630.44</v>
      </c>
      <c r="M79" s="537" t="n">
        <v>12799.31</v>
      </c>
      <c r="N79" s="537" t="n">
        <v>55049.15</v>
      </c>
      <c r="O79" s="537" t="n">
        <v>4498.46</v>
      </c>
      <c r="P79" s="537" t="n">
        <v>15513.53</v>
      </c>
      <c r="Q79" s="537" t="n">
        <v>578073.82</v>
      </c>
      <c r="R79" s="537" t="n">
        <v>587513.32</v>
      </c>
      <c r="S79" s="538" t="s">
        <v>1464</v>
      </c>
    </row>
    <row r="80" customFormat="false" ht="21.95" hidden="false" customHeight="true" outlineLevel="0" collapsed="false">
      <c r="A80" s="538" t="s">
        <v>1465</v>
      </c>
      <c r="B80" s="536" t="s">
        <v>177</v>
      </c>
      <c r="C80" s="498" t="n">
        <v>8.38</v>
      </c>
      <c r="D80" s="537" t="s">
        <v>177</v>
      </c>
      <c r="E80" s="537" t="n">
        <v>23.18</v>
      </c>
      <c r="F80" s="537" t="s">
        <v>177</v>
      </c>
      <c r="G80" s="537" t="s">
        <v>177</v>
      </c>
      <c r="H80" s="537" t="n">
        <v>291.04</v>
      </c>
      <c r="I80" s="537" t="n">
        <v>3034.86</v>
      </c>
      <c r="J80" s="537" t="s">
        <v>177</v>
      </c>
      <c r="K80" s="537" t="n">
        <v>26.63</v>
      </c>
      <c r="L80" s="537" t="s">
        <v>177</v>
      </c>
      <c r="M80" s="537" t="s">
        <v>177</v>
      </c>
      <c r="N80" s="537" t="n">
        <v>234.76</v>
      </c>
      <c r="O80" s="537" t="s">
        <v>177</v>
      </c>
      <c r="P80" s="537" t="s">
        <v>177</v>
      </c>
      <c r="Q80" s="537" t="n">
        <v>3618.84</v>
      </c>
      <c r="R80" s="537" t="n">
        <v>3773.93</v>
      </c>
      <c r="S80" s="538" t="s">
        <v>1465</v>
      </c>
    </row>
    <row r="81" customFormat="false" ht="21.95" hidden="false" customHeight="true" outlineLevel="0" collapsed="false">
      <c r="A81" s="538" t="s">
        <v>1466</v>
      </c>
      <c r="B81" s="537" t="s">
        <v>177</v>
      </c>
      <c r="C81" s="537" t="s">
        <v>177</v>
      </c>
      <c r="D81" s="537" t="s">
        <v>177</v>
      </c>
      <c r="E81" s="537" t="n">
        <v>23.35</v>
      </c>
      <c r="F81" s="537" t="n">
        <v>202.03</v>
      </c>
      <c r="G81" s="537" t="n">
        <v>59.22</v>
      </c>
      <c r="H81" s="537" t="n">
        <v>33279.88</v>
      </c>
      <c r="I81" s="537" t="n">
        <v>15782.64</v>
      </c>
      <c r="J81" s="537" t="s">
        <v>177</v>
      </c>
      <c r="K81" s="537" t="n">
        <v>35971.88</v>
      </c>
      <c r="L81" s="537" t="n">
        <v>59.57</v>
      </c>
      <c r="M81" s="537" t="n">
        <v>2213.4</v>
      </c>
      <c r="N81" s="537" t="n">
        <v>14163.56</v>
      </c>
      <c r="O81" s="537" t="n">
        <v>675.01</v>
      </c>
      <c r="P81" s="537" t="n">
        <v>3970.5</v>
      </c>
      <c r="Q81" s="537" t="n">
        <v>106401.05</v>
      </c>
      <c r="R81" s="537" t="n">
        <v>96759.34</v>
      </c>
      <c r="S81" s="538" t="s">
        <v>1466</v>
      </c>
    </row>
    <row r="82" customFormat="false" ht="21.95" hidden="false" customHeight="true" outlineLevel="0" collapsed="false">
      <c r="A82" s="538" t="s">
        <v>1467</v>
      </c>
      <c r="B82" s="537" t="s">
        <v>177</v>
      </c>
      <c r="C82" s="537" t="s">
        <v>177</v>
      </c>
      <c r="D82" s="537" t="s">
        <v>177</v>
      </c>
      <c r="E82" s="537" t="s">
        <v>177</v>
      </c>
      <c r="F82" s="537" t="s">
        <v>177</v>
      </c>
      <c r="G82" s="537" t="s">
        <v>177</v>
      </c>
      <c r="H82" s="537" t="n">
        <v>15.03</v>
      </c>
      <c r="I82" s="537" t="n">
        <v>271.6</v>
      </c>
      <c r="J82" s="537" t="s">
        <v>177</v>
      </c>
      <c r="K82" s="537" t="s">
        <v>177</v>
      </c>
      <c r="L82" s="537" t="s">
        <v>177</v>
      </c>
      <c r="M82" s="537" t="s">
        <v>177</v>
      </c>
      <c r="N82" s="537" t="n">
        <v>50.4</v>
      </c>
      <c r="O82" s="537" t="s">
        <v>177</v>
      </c>
      <c r="P82" s="537" t="s">
        <v>177</v>
      </c>
      <c r="Q82" s="537" t="n">
        <v>337.03</v>
      </c>
      <c r="R82" s="537" t="n">
        <v>585.14</v>
      </c>
      <c r="S82" s="538" t="s">
        <v>1467</v>
      </c>
    </row>
    <row r="83" customFormat="false" ht="21.95" hidden="false" customHeight="true" outlineLevel="0" collapsed="false">
      <c r="A83" s="538" t="s">
        <v>1468</v>
      </c>
      <c r="B83" s="537" t="s">
        <v>177</v>
      </c>
      <c r="C83" s="537" t="s">
        <v>177</v>
      </c>
      <c r="D83" s="537" t="s">
        <v>177</v>
      </c>
      <c r="E83" s="537" t="n">
        <v>443.53</v>
      </c>
      <c r="F83" s="537" t="n">
        <v>133.22</v>
      </c>
      <c r="G83" s="537" t="n">
        <v>196.73</v>
      </c>
      <c r="H83" s="537" t="n">
        <v>93459.07</v>
      </c>
      <c r="I83" s="537" t="n">
        <v>8406.04</v>
      </c>
      <c r="J83" s="537" t="s">
        <v>177</v>
      </c>
      <c r="K83" s="537" t="n">
        <v>26626.03</v>
      </c>
      <c r="L83" s="537" t="s">
        <v>177</v>
      </c>
      <c r="M83" s="537" t="s">
        <v>177</v>
      </c>
      <c r="N83" s="537" t="n">
        <v>31491.44</v>
      </c>
      <c r="O83" s="537" t="n">
        <v>541.78</v>
      </c>
      <c r="P83" s="537" t="n">
        <v>243.76</v>
      </c>
      <c r="Q83" s="537" t="n">
        <v>161541.62</v>
      </c>
      <c r="R83" s="537" t="n">
        <v>212492.41</v>
      </c>
      <c r="S83" s="538" t="s">
        <v>1468</v>
      </c>
    </row>
    <row r="84" customFormat="false" ht="21.95" hidden="false" customHeight="true" outlineLevel="0" collapsed="false">
      <c r="A84" s="538" t="s">
        <v>1469</v>
      </c>
      <c r="B84" s="537" t="s">
        <v>177</v>
      </c>
      <c r="C84" s="537" t="s">
        <v>177</v>
      </c>
      <c r="D84" s="537" t="s">
        <v>177</v>
      </c>
      <c r="E84" s="537" t="s">
        <v>177</v>
      </c>
      <c r="F84" s="537" t="s">
        <v>177</v>
      </c>
      <c r="G84" s="537" t="s">
        <v>177</v>
      </c>
      <c r="H84" s="537" t="s">
        <v>177</v>
      </c>
      <c r="I84" s="537" t="n">
        <v>119.44</v>
      </c>
      <c r="J84" s="537" t="s">
        <v>177</v>
      </c>
      <c r="K84" s="537" t="s">
        <v>177</v>
      </c>
      <c r="L84" s="537" t="s">
        <v>177</v>
      </c>
      <c r="M84" s="537" t="s">
        <v>177</v>
      </c>
      <c r="N84" s="537" t="n">
        <v>19.92</v>
      </c>
      <c r="O84" s="537" t="s">
        <v>177</v>
      </c>
      <c r="P84" s="537" t="s">
        <v>177</v>
      </c>
      <c r="Q84" s="537" t="n">
        <v>139.36</v>
      </c>
      <c r="R84" s="537" t="n">
        <v>174.57</v>
      </c>
      <c r="S84" s="538" t="s">
        <v>1469</v>
      </c>
    </row>
    <row r="85" customFormat="false" ht="5.1" hidden="false" customHeight="true" outlineLevel="0" collapsed="false">
      <c r="A85" s="539"/>
      <c r="B85" s="540"/>
      <c r="C85" s="540"/>
      <c r="D85" s="540"/>
      <c r="E85" s="540"/>
      <c r="F85" s="540"/>
      <c r="G85" s="540"/>
      <c r="H85" s="540"/>
      <c r="I85" s="540"/>
      <c r="J85" s="540"/>
      <c r="K85" s="540"/>
      <c r="L85" s="540"/>
      <c r="M85" s="540"/>
      <c r="N85" s="540"/>
      <c r="O85" s="540"/>
      <c r="P85" s="540"/>
      <c r="Q85" s="540"/>
      <c r="R85" s="540"/>
      <c r="S85" s="539"/>
    </row>
    <row r="86" customFormat="false" ht="15" hidden="false" customHeight="false" outlineLevel="0" collapsed="false">
      <c r="A86" s="517"/>
      <c r="B86" s="518"/>
      <c r="D86" s="519"/>
      <c r="E86" s="519"/>
      <c r="F86" s="519"/>
      <c r="I86" s="520" t="s">
        <v>1378</v>
      </c>
      <c r="J86" s="521" t="s">
        <v>1379</v>
      </c>
      <c r="K86" s="518"/>
      <c r="L86" s="519"/>
      <c r="S86" s="517" t="s">
        <v>1470</v>
      </c>
    </row>
    <row r="87" customFormat="false" ht="15" hidden="false" customHeight="false" outlineLevel="0" collapsed="false">
      <c r="A87" s="517"/>
      <c r="B87" s="518"/>
      <c r="D87" s="519"/>
      <c r="E87" s="519"/>
      <c r="F87" s="519"/>
      <c r="I87" s="520" t="s">
        <v>1381</v>
      </c>
      <c r="J87" s="521" t="s">
        <v>1382</v>
      </c>
      <c r="K87" s="518"/>
      <c r="L87" s="519"/>
    </row>
    <row r="88" customFormat="false" ht="15" hidden="false" customHeight="false" outlineLevel="0" collapsed="false">
      <c r="A88" s="517"/>
      <c r="C88" s="518"/>
      <c r="D88" s="519"/>
      <c r="E88" s="519"/>
      <c r="F88" s="519"/>
      <c r="H88" s="518"/>
      <c r="I88" s="520" t="s">
        <v>277</v>
      </c>
      <c r="J88" s="521" t="s">
        <v>278</v>
      </c>
      <c r="K88" s="518"/>
      <c r="L88" s="518"/>
      <c r="M88" s="518"/>
      <c r="N88" s="518"/>
      <c r="O88" s="518"/>
      <c r="P88" s="518"/>
      <c r="Q88" s="518"/>
    </row>
    <row r="89" customFormat="false" ht="10.5" hidden="false" customHeight="true" outlineLevel="0" collapsed="false">
      <c r="A89" s="517"/>
      <c r="S89" s="517" t="s">
        <v>53</v>
      </c>
    </row>
    <row r="90" customFormat="false" ht="17.1" hidden="false" customHeight="true" outlineLevel="0" collapsed="false">
      <c r="A90" s="522" t="s">
        <v>1383</v>
      </c>
      <c r="B90" s="523"/>
      <c r="C90" s="524"/>
      <c r="D90" s="524"/>
      <c r="E90" s="524"/>
      <c r="F90" s="524"/>
      <c r="G90" s="524"/>
      <c r="H90" s="525" t="s">
        <v>1384</v>
      </c>
      <c r="I90" s="525"/>
      <c r="J90" s="526" t="s">
        <v>1385</v>
      </c>
      <c r="K90" s="526"/>
      <c r="L90" s="524"/>
      <c r="M90" s="524"/>
      <c r="N90" s="524"/>
      <c r="O90" s="524"/>
      <c r="P90" s="524"/>
      <c r="Q90" s="527"/>
      <c r="R90" s="528" t="s">
        <v>1386</v>
      </c>
      <c r="S90" s="522" t="s">
        <v>1383</v>
      </c>
    </row>
    <row r="91" customFormat="false" ht="7.5" hidden="false" customHeight="true" outlineLevel="0" collapsed="false">
      <c r="A91" s="522"/>
      <c r="B91" s="529"/>
      <c r="C91" s="530"/>
      <c r="D91" s="530"/>
      <c r="E91" s="530"/>
      <c r="F91" s="530"/>
      <c r="G91" s="530"/>
      <c r="H91" s="530"/>
      <c r="I91" s="530"/>
      <c r="J91" s="530"/>
      <c r="K91" s="530"/>
      <c r="L91" s="530"/>
      <c r="M91" s="530"/>
      <c r="N91" s="530"/>
      <c r="O91" s="530"/>
      <c r="P91" s="530"/>
      <c r="Q91" s="531"/>
      <c r="R91" s="528"/>
      <c r="S91" s="522"/>
    </row>
    <row r="92" customFormat="false" ht="60" hidden="false" customHeight="true" outlineLevel="0" collapsed="false">
      <c r="A92" s="522"/>
      <c r="B92" s="532" t="s">
        <v>1387</v>
      </c>
      <c r="C92" s="533" t="s">
        <v>1388</v>
      </c>
      <c r="D92" s="533" t="s">
        <v>1389</v>
      </c>
      <c r="E92" s="533" t="s">
        <v>1390</v>
      </c>
      <c r="F92" s="533" t="s">
        <v>1391</v>
      </c>
      <c r="G92" s="533" t="s">
        <v>1392</v>
      </c>
      <c r="H92" s="533" t="s">
        <v>1393</v>
      </c>
      <c r="I92" s="533" t="s">
        <v>1394</v>
      </c>
      <c r="J92" s="533" t="s">
        <v>1395</v>
      </c>
      <c r="K92" s="533" t="s">
        <v>1396</v>
      </c>
      <c r="L92" s="533" t="s">
        <v>1397</v>
      </c>
      <c r="M92" s="533" t="s">
        <v>1398</v>
      </c>
      <c r="N92" s="533" t="s">
        <v>1399</v>
      </c>
      <c r="O92" s="533" t="s">
        <v>1400</v>
      </c>
      <c r="P92" s="533" t="s">
        <v>1401</v>
      </c>
      <c r="Q92" s="534" t="s">
        <v>142</v>
      </c>
      <c r="R92" s="528"/>
      <c r="S92" s="522"/>
    </row>
    <row r="93" customFormat="false" ht="12" hidden="false" customHeight="true" outlineLevel="0" collapsed="false">
      <c r="A93" s="522"/>
      <c r="B93" s="522" t="s">
        <v>60</v>
      </c>
      <c r="C93" s="522" t="s">
        <v>61</v>
      </c>
      <c r="D93" s="522" t="s">
        <v>62</v>
      </c>
      <c r="E93" s="522" t="s">
        <v>63</v>
      </c>
      <c r="F93" s="522" t="s">
        <v>64</v>
      </c>
      <c r="G93" s="522" t="s">
        <v>65</v>
      </c>
      <c r="H93" s="522" t="s">
        <v>157</v>
      </c>
      <c r="I93" s="522" t="s">
        <v>158</v>
      </c>
      <c r="J93" s="522" t="s">
        <v>309</v>
      </c>
      <c r="K93" s="522" t="s">
        <v>310</v>
      </c>
      <c r="L93" s="522" t="s">
        <v>311</v>
      </c>
      <c r="M93" s="522" t="s">
        <v>312</v>
      </c>
      <c r="N93" s="522" t="s">
        <v>313</v>
      </c>
      <c r="O93" s="522" t="s">
        <v>314</v>
      </c>
      <c r="P93" s="522" t="s">
        <v>315</v>
      </c>
      <c r="Q93" s="522" t="s">
        <v>1402</v>
      </c>
      <c r="R93" s="522" t="s">
        <v>317</v>
      </c>
      <c r="S93" s="522"/>
    </row>
    <row r="94" customFormat="false" ht="27" hidden="false" customHeight="true" outlineLevel="0" collapsed="false">
      <c r="A94" s="538" t="s">
        <v>1471</v>
      </c>
      <c r="B94" s="536" t="s">
        <v>177</v>
      </c>
      <c r="C94" s="498" t="n">
        <v>1169.32</v>
      </c>
      <c r="D94" s="537" t="s">
        <v>177</v>
      </c>
      <c r="E94" s="537" t="n">
        <v>6.61</v>
      </c>
      <c r="F94" s="537" t="s">
        <v>177</v>
      </c>
      <c r="G94" s="537" t="n">
        <v>118.36</v>
      </c>
      <c r="H94" s="537" t="n">
        <v>9678.77</v>
      </c>
      <c r="I94" s="537" t="n">
        <v>421.19</v>
      </c>
      <c r="J94" s="537" t="s">
        <v>177</v>
      </c>
      <c r="K94" s="537" t="n">
        <v>38422.63</v>
      </c>
      <c r="L94" s="537" t="s">
        <v>177</v>
      </c>
      <c r="M94" s="537" t="n">
        <v>1584.52</v>
      </c>
      <c r="N94" s="537" t="n">
        <v>33915.83</v>
      </c>
      <c r="O94" s="537" t="s">
        <v>177</v>
      </c>
      <c r="P94" s="537" t="n">
        <v>63.92</v>
      </c>
      <c r="Q94" s="537" t="n">
        <v>85381.14</v>
      </c>
      <c r="R94" s="537" t="n">
        <v>96736</v>
      </c>
      <c r="S94" s="538" t="s">
        <v>1471</v>
      </c>
    </row>
    <row r="95" customFormat="false" ht="27" hidden="false" customHeight="true" outlineLevel="0" collapsed="false">
      <c r="A95" s="538" t="s">
        <v>1472</v>
      </c>
      <c r="B95" s="537" t="s">
        <v>177</v>
      </c>
      <c r="C95" s="537" t="s">
        <v>177</v>
      </c>
      <c r="D95" s="537" t="s">
        <v>177</v>
      </c>
      <c r="E95" s="537" t="s">
        <v>177</v>
      </c>
      <c r="F95" s="537" t="s">
        <v>177</v>
      </c>
      <c r="G95" s="537" t="s">
        <v>177</v>
      </c>
      <c r="H95" s="537" t="n">
        <v>3.99</v>
      </c>
      <c r="I95" s="537" t="n">
        <v>24878.23</v>
      </c>
      <c r="J95" s="537" t="s">
        <v>177</v>
      </c>
      <c r="K95" s="537" t="n">
        <v>320.95</v>
      </c>
      <c r="L95" s="537" t="s">
        <v>177</v>
      </c>
      <c r="M95" s="537" t="s">
        <v>177</v>
      </c>
      <c r="N95" s="537" t="n">
        <v>1.01</v>
      </c>
      <c r="O95" s="537" t="s">
        <v>177</v>
      </c>
      <c r="P95" s="537" t="n">
        <v>68701.51</v>
      </c>
      <c r="Q95" s="537" t="n">
        <v>93905.68</v>
      </c>
      <c r="R95" s="537" t="n">
        <v>89.21</v>
      </c>
      <c r="S95" s="538" t="s">
        <v>1472</v>
      </c>
    </row>
    <row r="96" customFormat="false" ht="27" hidden="false" customHeight="true" outlineLevel="0" collapsed="false">
      <c r="A96" s="538" t="s">
        <v>1473</v>
      </c>
      <c r="B96" s="537" t="s">
        <v>177</v>
      </c>
      <c r="C96" s="537" t="s">
        <v>177</v>
      </c>
      <c r="D96" s="537" t="s">
        <v>177</v>
      </c>
      <c r="E96" s="537" t="n">
        <v>190.74</v>
      </c>
      <c r="F96" s="537" t="s">
        <v>177</v>
      </c>
      <c r="G96" s="537" t="n">
        <v>6.16</v>
      </c>
      <c r="H96" s="537" t="n">
        <v>20318.05</v>
      </c>
      <c r="I96" s="537" t="n">
        <v>8953.57</v>
      </c>
      <c r="J96" s="537" t="s">
        <v>177</v>
      </c>
      <c r="K96" s="537" t="n">
        <v>93972.27</v>
      </c>
      <c r="L96" s="537" t="s">
        <v>177</v>
      </c>
      <c r="M96" s="537" t="s">
        <v>177</v>
      </c>
      <c r="N96" s="537" t="n">
        <v>73061.99</v>
      </c>
      <c r="O96" s="537" t="n">
        <v>368.77</v>
      </c>
      <c r="P96" s="537" t="n">
        <v>6997.41</v>
      </c>
      <c r="Q96" s="537" t="n">
        <v>203868.96</v>
      </c>
      <c r="R96" s="537" t="n">
        <v>295351.34</v>
      </c>
      <c r="S96" s="538" t="s">
        <v>1473</v>
      </c>
    </row>
    <row r="97" customFormat="false" ht="27" hidden="false" customHeight="true" outlineLevel="0" collapsed="false">
      <c r="A97" s="538" t="s">
        <v>1474</v>
      </c>
      <c r="B97" s="537" t="s">
        <v>177</v>
      </c>
      <c r="C97" s="537" t="s">
        <v>177</v>
      </c>
      <c r="D97" s="537" t="s">
        <v>177</v>
      </c>
      <c r="E97" s="537" t="s">
        <v>177</v>
      </c>
      <c r="F97" s="537" t="s">
        <v>177</v>
      </c>
      <c r="G97" s="537" t="s">
        <v>177</v>
      </c>
      <c r="H97" s="537" t="s">
        <v>177</v>
      </c>
      <c r="I97" s="537" t="n">
        <v>4.76</v>
      </c>
      <c r="J97" s="537" t="s">
        <v>177</v>
      </c>
      <c r="K97" s="537" t="s">
        <v>177</v>
      </c>
      <c r="L97" s="537" t="s">
        <v>177</v>
      </c>
      <c r="M97" s="537" t="s">
        <v>177</v>
      </c>
      <c r="N97" s="537" t="n">
        <v>3.99</v>
      </c>
      <c r="O97" s="537" t="s">
        <v>177</v>
      </c>
      <c r="P97" s="537" t="s">
        <v>177</v>
      </c>
      <c r="Q97" s="537" t="n">
        <v>8.75</v>
      </c>
      <c r="R97" s="537" t="n">
        <v>8.05</v>
      </c>
      <c r="S97" s="538" t="s">
        <v>1474</v>
      </c>
    </row>
    <row r="98" customFormat="false" ht="27" hidden="false" customHeight="true" outlineLevel="0" collapsed="false">
      <c r="A98" s="538" t="s">
        <v>1475</v>
      </c>
      <c r="B98" s="537" t="s">
        <v>177</v>
      </c>
      <c r="C98" s="537" t="s">
        <v>177</v>
      </c>
      <c r="D98" s="537" t="s">
        <v>177</v>
      </c>
      <c r="E98" s="537" t="s">
        <v>177</v>
      </c>
      <c r="F98" s="537" t="s">
        <v>177</v>
      </c>
      <c r="G98" s="537" t="s">
        <v>177</v>
      </c>
      <c r="H98" s="537" t="n">
        <v>2250.06</v>
      </c>
      <c r="I98" s="537" t="n">
        <v>920.81</v>
      </c>
      <c r="J98" s="537" t="s">
        <v>177</v>
      </c>
      <c r="K98" s="537" t="n">
        <v>28440.34</v>
      </c>
      <c r="L98" s="537" t="s">
        <v>177</v>
      </c>
      <c r="M98" s="537" t="s">
        <v>177</v>
      </c>
      <c r="N98" s="537" t="n">
        <v>7713.43</v>
      </c>
      <c r="O98" s="537" t="s">
        <v>177</v>
      </c>
      <c r="P98" s="537" t="n">
        <v>49.11</v>
      </c>
      <c r="Q98" s="537" t="n">
        <v>39373.75</v>
      </c>
      <c r="R98" s="537" t="n">
        <v>22519.07</v>
      </c>
      <c r="S98" s="538" t="s">
        <v>1475</v>
      </c>
    </row>
    <row r="99" customFormat="false" ht="27" hidden="false" customHeight="true" outlineLevel="0" collapsed="false">
      <c r="A99" s="538" t="s">
        <v>1476</v>
      </c>
      <c r="B99" s="537" t="s">
        <v>177</v>
      </c>
      <c r="C99" s="537" t="s">
        <v>177</v>
      </c>
      <c r="D99" s="537" t="s">
        <v>177</v>
      </c>
      <c r="E99" s="537" t="s">
        <v>177</v>
      </c>
      <c r="F99" s="537" t="s">
        <v>177</v>
      </c>
      <c r="G99" s="537" t="s">
        <v>177</v>
      </c>
      <c r="H99" s="537" t="n">
        <v>101.6</v>
      </c>
      <c r="I99" s="537" t="s">
        <v>177</v>
      </c>
      <c r="J99" s="537" t="s">
        <v>177</v>
      </c>
      <c r="K99" s="537" t="n">
        <v>342.41</v>
      </c>
      <c r="L99" s="537" t="s">
        <v>177</v>
      </c>
      <c r="M99" s="537" t="s">
        <v>177</v>
      </c>
      <c r="N99" s="537" t="n">
        <v>574.17</v>
      </c>
      <c r="O99" s="537" t="s">
        <v>177</v>
      </c>
      <c r="P99" s="537" t="s">
        <v>177</v>
      </c>
      <c r="Q99" s="537" t="n">
        <v>1018.17</v>
      </c>
      <c r="R99" s="537" t="n">
        <v>523.35</v>
      </c>
      <c r="S99" s="538" t="s">
        <v>1476</v>
      </c>
    </row>
    <row r="100" customFormat="false" ht="27" hidden="false" customHeight="true" outlineLevel="0" collapsed="false">
      <c r="A100" s="538" t="s">
        <v>1477</v>
      </c>
      <c r="B100" s="537" t="s">
        <v>177</v>
      </c>
      <c r="C100" s="537" t="s">
        <v>177</v>
      </c>
      <c r="D100" s="537" t="s">
        <v>177</v>
      </c>
      <c r="E100" s="537" t="n">
        <v>10.65</v>
      </c>
      <c r="F100" s="537" t="s">
        <v>177</v>
      </c>
      <c r="G100" s="537" t="n">
        <v>23.5</v>
      </c>
      <c r="H100" s="537" t="n">
        <v>706.56</v>
      </c>
      <c r="I100" s="537" t="n">
        <v>202.88</v>
      </c>
      <c r="J100" s="537" t="s">
        <v>177</v>
      </c>
      <c r="K100" s="537" t="n">
        <v>20952.51</v>
      </c>
      <c r="L100" s="537" t="s">
        <v>177</v>
      </c>
      <c r="M100" s="537" t="s">
        <v>177</v>
      </c>
      <c r="N100" s="537" t="n">
        <v>14054.3</v>
      </c>
      <c r="O100" s="537" t="s">
        <v>177</v>
      </c>
      <c r="P100" s="537" t="n">
        <v>39.3</v>
      </c>
      <c r="Q100" s="537" t="n">
        <v>35989.69</v>
      </c>
      <c r="R100" s="537" t="n">
        <v>32138.81</v>
      </c>
      <c r="S100" s="538" t="s">
        <v>1477</v>
      </c>
    </row>
    <row r="101" customFormat="false" ht="27" hidden="false" customHeight="true" outlineLevel="0" collapsed="false">
      <c r="A101" s="538" t="s">
        <v>1478</v>
      </c>
      <c r="B101" s="537" t="s">
        <v>177</v>
      </c>
      <c r="C101" s="537" t="s">
        <v>177</v>
      </c>
      <c r="D101" s="537" t="s">
        <v>177</v>
      </c>
      <c r="E101" s="537" t="s">
        <v>177</v>
      </c>
      <c r="F101" s="537" t="s">
        <v>177</v>
      </c>
      <c r="G101" s="537" t="s">
        <v>177</v>
      </c>
      <c r="H101" s="537" t="s">
        <v>177</v>
      </c>
      <c r="I101" s="537" t="s">
        <v>177</v>
      </c>
      <c r="J101" s="537" t="s">
        <v>177</v>
      </c>
      <c r="K101" s="537" t="n">
        <v>11.54</v>
      </c>
      <c r="L101" s="537" t="s">
        <v>177</v>
      </c>
      <c r="M101" s="537" t="s">
        <v>177</v>
      </c>
      <c r="N101" s="537" t="s">
        <v>177</v>
      </c>
      <c r="O101" s="537" t="s">
        <v>177</v>
      </c>
      <c r="P101" s="537" t="s">
        <v>177</v>
      </c>
      <c r="Q101" s="537" t="n">
        <v>11.54</v>
      </c>
      <c r="R101" s="537" t="n">
        <v>9.59</v>
      </c>
      <c r="S101" s="538" t="s">
        <v>1478</v>
      </c>
    </row>
    <row r="102" customFormat="false" ht="27" hidden="false" customHeight="true" outlineLevel="0" collapsed="false">
      <c r="A102" s="538" t="s">
        <v>1479</v>
      </c>
      <c r="B102" s="537" t="s">
        <v>177</v>
      </c>
      <c r="C102" s="537" t="s">
        <v>177</v>
      </c>
      <c r="D102" s="537" t="s">
        <v>177</v>
      </c>
      <c r="E102" s="537" t="s">
        <v>177</v>
      </c>
      <c r="F102" s="537" t="s">
        <v>177</v>
      </c>
      <c r="G102" s="537" t="s">
        <v>177</v>
      </c>
      <c r="H102" s="537" t="n">
        <v>38.74</v>
      </c>
      <c r="I102" s="537" t="n">
        <v>63.14</v>
      </c>
      <c r="J102" s="537" t="s">
        <v>177</v>
      </c>
      <c r="K102" s="537" t="s">
        <v>177</v>
      </c>
      <c r="L102" s="537" t="s">
        <v>177</v>
      </c>
      <c r="M102" s="537" t="s">
        <v>177</v>
      </c>
      <c r="N102" s="537" t="n">
        <v>1326.02</v>
      </c>
      <c r="O102" s="537" t="s">
        <v>177</v>
      </c>
      <c r="P102" s="537" t="n">
        <v>20.77</v>
      </c>
      <c r="Q102" s="537" t="n">
        <v>1448.67</v>
      </c>
      <c r="R102" s="537" t="n">
        <v>1426.81</v>
      </c>
      <c r="S102" s="538" t="s">
        <v>1479</v>
      </c>
    </row>
    <row r="103" customFormat="false" ht="27" hidden="false" customHeight="true" outlineLevel="0" collapsed="false">
      <c r="A103" s="538" t="s">
        <v>1480</v>
      </c>
      <c r="B103" s="537" t="s">
        <v>177</v>
      </c>
      <c r="C103" s="537" t="s">
        <v>177</v>
      </c>
      <c r="D103" s="537" t="s">
        <v>177</v>
      </c>
      <c r="E103" s="537" t="s">
        <v>177</v>
      </c>
      <c r="F103" s="537" t="s">
        <v>177</v>
      </c>
      <c r="G103" s="537" t="s">
        <v>177</v>
      </c>
      <c r="H103" s="537" t="n">
        <v>319.44</v>
      </c>
      <c r="I103" s="537" t="n">
        <v>5.08</v>
      </c>
      <c r="J103" s="537" t="s">
        <v>177</v>
      </c>
      <c r="K103" s="537" t="n">
        <v>14405.75</v>
      </c>
      <c r="L103" s="537" t="s">
        <v>177</v>
      </c>
      <c r="M103" s="537" t="s">
        <v>177</v>
      </c>
      <c r="N103" s="537" t="n">
        <v>742.81</v>
      </c>
      <c r="O103" s="537" t="s">
        <v>177</v>
      </c>
      <c r="P103" s="537" t="s">
        <v>177</v>
      </c>
      <c r="Q103" s="537" t="n">
        <v>15473.1</v>
      </c>
      <c r="R103" s="537" t="n">
        <v>5556.73</v>
      </c>
      <c r="S103" s="538" t="s">
        <v>1480</v>
      </c>
    </row>
    <row r="104" customFormat="false" ht="27" hidden="false" customHeight="true" outlineLevel="0" collapsed="false">
      <c r="A104" s="538" t="s">
        <v>1481</v>
      </c>
      <c r="B104" s="537" t="s">
        <v>177</v>
      </c>
      <c r="C104" s="537" t="s">
        <v>177</v>
      </c>
      <c r="D104" s="537" t="s">
        <v>177</v>
      </c>
      <c r="E104" s="537" t="s">
        <v>177</v>
      </c>
      <c r="F104" s="537" t="s">
        <v>177</v>
      </c>
      <c r="G104" s="537" t="n">
        <v>2.57</v>
      </c>
      <c r="H104" s="537" t="n">
        <v>464.01</v>
      </c>
      <c r="I104" s="537" t="n">
        <v>22.66</v>
      </c>
      <c r="J104" s="537" t="s">
        <v>177</v>
      </c>
      <c r="K104" s="537" t="s">
        <v>177</v>
      </c>
      <c r="L104" s="537" t="s">
        <v>177</v>
      </c>
      <c r="M104" s="537" t="s">
        <v>177</v>
      </c>
      <c r="N104" s="537" t="n">
        <v>1090.39</v>
      </c>
      <c r="O104" s="537" t="n">
        <v>0.02</v>
      </c>
      <c r="P104" s="537" t="n">
        <v>3261.83</v>
      </c>
      <c r="Q104" s="537" t="n">
        <v>4841.47</v>
      </c>
      <c r="R104" s="537" t="n">
        <v>5760.34</v>
      </c>
      <c r="S104" s="538" t="s">
        <v>1481</v>
      </c>
    </row>
    <row r="105" customFormat="false" ht="27" hidden="false" customHeight="true" outlineLevel="0" collapsed="false">
      <c r="A105" s="538" t="s">
        <v>1482</v>
      </c>
      <c r="B105" s="537" t="s">
        <v>177</v>
      </c>
      <c r="C105" s="537" t="s">
        <v>177</v>
      </c>
      <c r="D105" s="537" t="s">
        <v>177</v>
      </c>
      <c r="E105" s="537" t="s">
        <v>177</v>
      </c>
      <c r="F105" s="537" t="s">
        <v>177</v>
      </c>
      <c r="G105" s="537" t="s">
        <v>177</v>
      </c>
      <c r="H105" s="537" t="s">
        <v>177</v>
      </c>
      <c r="I105" s="537" t="s">
        <v>177</v>
      </c>
      <c r="J105" s="537" t="s">
        <v>177</v>
      </c>
      <c r="K105" s="537" t="n">
        <v>0</v>
      </c>
      <c r="L105" s="537" t="s">
        <v>177</v>
      </c>
      <c r="M105" s="537" t="s">
        <v>177</v>
      </c>
      <c r="N105" s="537" t="n">
        <v>3.6</v>
      </c>
      <c r="O105" s="537" t="s">
        <v>177</v>
      </c>
      <c r="P105" s="537" t="s">
        <v>177</v>
      </c>
      <c r="Q105" s="537" t="n">
        <v>3.6</v>
      </c>
      <c r="R105" s="537" t="n">
        <v>13.96</v>
      </c>
      <c r="S105" s="538" t="s">
        <v>1482</v>
      </c>
    </row>
    <row r="106" customFormat="false" ht="27" hidden="false" customHeight="true" outlineLevel="0" collapsed="false">
      <c r="A106" s="538" t="s">
        <v>1483</v>
      </c>
      <c r="B106" s="537" t="s">
        <v>177</v>
      </c>
      <c r="C106" s="537" t="s">
        <v>177</v>
      </c>
      <c r="D106" s="537" t="s">
        <v>177</v>
      </c>
      <c r="E106" s="537" t="s">
        <v>177</v>
      </c>
      <c r="F106" s="537" t="s">
        <v>177</v>
      </c>
      <c r="G106" s="537" t="s">
        <v>177</v>
      </c>
      <c r="H106" s="537" t="s">
        <v>177</v>
      </c>
      <c r="I106" s="537" t="n">
        <v>107.54</v>
      </c>
      <c r="J106" s="537" t="s">
        <v>177</v>
      </c>
      <c r="K106" s="537" t="n">
        <v>0</v>
      </c>
      <c r="L106" s="537" t="s">
        <v>177</v>
      </c>
      <c r="M106" s="537" t="s">
        <v>177</v>
      </c>
      <c r="N106" s="537" t="n">
        <v>35.09</v>
      </c>
      <c r="O106" s="537" t="s">
        <v>177</v>
      </c>
      <c r="P106" s="537" t="n">
        <v>15.44</v>
      </c>
      <c r="Q106" s="537" t="n">
        <v>158.07</v>
      </c>
      <c r="R106" s="537" t="n">
        <v>150.97</v>
      </c>
      <c r="S106" s="538" t="s">
        <v>1483</v>
      </c>
    </row>
    <row r="107" customFormat="false" ht="27" hidden="false" customHeight="true" outlineLevel="0" collapsed="false">
      <c r="A107" s="538" t="s">
        <v>1484</v>
      </c>
      <c r="B107" s="537" t="s">
        <v>177</v>
      </c>
      <c r="C107" s="537" t="s">
        <v>177</v>
      </c>
      <c r="D107" s="537" t="s">
        <v>177</v>
      </c>
      <c r="E107" s="537" t="s">
        <v>177</v>
      </c>
      <c r="F107" s="537" t="s">
        <v>177</v>
      </c>
      <c r="G107" s="537" t="s">
        <v>177</v>
      </c>
      <c r="H107" s="537" t="s">
        <v>177</v>
      </c>
      <c r="I107" s="537" t="s">
        <v>177</v>
      </c>
      <c r="J107" s="537" t="s">
        <v>177</v>
      </c>
      <c r="K107" s="537" t="s">
        <v>177</v>
      </c>
      <c r="L107" s="537" t="s">
        <v>177</v>
      </c>
      <c r="M107" s="537" t="s">
        <v>177</v>
      </c>
      <c r="N107" s="537" t="n">
        <v>0.83</v>
      </c>
      <c r="O107" s="537" t="s">
        <v>177</v>
      </c>
      <c r="P107" s="537" t="s">
        <v>177</v>
      </c>
      <c r="Q107" s="537" t="n">
        <v>0.83</v>
      </c>
      <c r="R107" s="537" t="n">
        <v>1.73</v>
      </c>
      <c r="S107" s="538" t="s">
        <v>1484</v>
      </c>
    </row>
    <row r="108" customFormat="false" ht="27" hidden="false" customHeight="true" outlineLevel="0" collapsed="false">
      <c r="A108" s="538" t="s">
        <v>1485</v>
      </c>
      <c r="B108" s="537" t="s">
        <v>177</v>
      </c>
      <c r="C108" s="537" t="s">
        <v>177</v>
      </c>
      <c r="D108" s="537" t="s">
        <v>177</v>
      </c>
      <c r="E108" s="537" t="s">
        <v>177</v>
      </c>
      <c r="F108" s="537" t="s">
        <v>177</v>
      </c>
      <c r="G108" s="537" t="s">
        <v>177</v>
      </c>
      <c r="H108" s="537" t="s">
        <v>177</v>
      </c>
      <c r="I108" s="537" t="n">
        <v>65.88</v>
      </c>
      <c r="J108" s="537" t="s">
        <v>177</v>
      </c>
      <c r="K108" s="537" t="n">
        <v>0</v>
      </c>
      <c r="L108" s="537" t="s">
        <v>177</v>
      </c>
      <c r="M108" s="537" t="s">
        <v>177</v>
      </c>
      <c r="N108" s="537" t="n">
        <v>4869.36</v>
      </c>
      <c r="O108" s="537" t="s">
        <v>177</v>
      </c>
      <c r="P108" s="537" t="s">
        <v>177</v>
      </c>
      <c r="Q108" s="537" t="n">
        <v>4935.24</v>
      </c>
      <c r="R108" s="537" t="n">
        <v>5703.18</v>
      </c>
      <c r="S108" s="538" t="s">
        <v>1485</v>
      </c>
    </row>
    <row r="109" customFormat="false" ht="27" hidden="false" customHeight="true" outlineLevel="0" collapsed="false">
      <c r="A109" s="538" t="s">
        <v>1486</v>
      </c>
      <c r="B109" s="537" t="s">
        <v>177</v>
      </c>
      <c r="C109" s="537" t="s">
        <v>177</v>
      </c>
      <c r="D109" s="537" t="s">
        <v>177</v>
      </c>
      <c r="E109" s="537" t="s">
        <v>177</v>
      </c>
      <c r="F109" s="537" t="s">
        <v>177</v>
      </c>
      <c r="G109" s="537" t="s">
        <v>177</v>
      </c>
      <c r="H109" s="537" t="s">
        <v>177</v>
      </c>
      <c r="I109" s="537" t="s">
        <v>177</v>
      </c>
      <c r="J109" s="537" t="s">
        <v>177</v>
      </c>
      <c r="K109" s="537" t="s">
        <v>177</v>
      </c>
      <c r="L109" s="537" t="s">
        <v>177</v>
      </c>
      <c r="M109" s="537" t="s">
        <v>177</v>
      </c>
      <c r="N109" s="537" t="n">
        <v>2.66</v>
      </c>
      <c r="O109" s="537" t="s">
        <v>177</v>
      </c>
      <c r="P109" s="537" t="s">
        <v>177</v>
      </c>
      <c r="Q109" s="537" t="n">
        <v>2.66</v>
      </c>
      <c r="R109" s="537" t="n">
        <v>63.4</v>
      </c>
      <c r="S109" s="538" t="s">
        <v>1486</v>
      </c>
    </row>
    <row r="110" customFormat="false" ht="27" hidden="false" customHeight="true" outlineLevel="0" collapsed="false">
      <c r="A110" s="538" t="s">
        <v>1487</v>
      </c>
      <c r="B110" s="537" t="s">
        <v>177</v>
      </c>
      <c r="C110" s="537" t="s">
        <v>177</v>
      </c>
      <c r="D110" s="537" t="s">
        <v>177</v>
      </c>
      <c r="E110" s="537" t="s">
        <v>177</v>
      </c>
      <c r="F110" s="537" t="s">
        <v>177</v>
      </c>
      <c r="G110" s="537" t="s">
        <v>177</v>
      </c>
      <c r="H110" s="537" t="s">
        <v>177</v>
      </c>
      <c r="I110" s="537" t="s">
        <v>177</v>
      </c>
      <c r="J110" s="537" t="s">
        <v>177</v>
      </c>
      <c r="K110" s="537" t="s">
        <v>177</v>
      </c>
      <c r="L110" s="537" t="s">
        <v>177</v>
      </c>
      <c r="M110" s="537" t="s">
        <v>177</v>
      </c>
      <c r="N110" s="537" t="n">
        <v>3.99</v>
      </c>
      <c r="O110" s="537" t="s">
        <v>177</v>
      </c>
      <c r="P110" s="537" t="s">
        <v>177</v>
      </c>
      <c r="Q110" s="537" t="n">
        <v>3.99</v>
      </c>
      <c r="R110" s="537" t="n">
        <v>3.1</v>
      </c>
      <c r="S110" s="538" t="s">
        <v>1487</v>
      </c>
    </row>
    <row r="111" customFormat="false" ht="27" hidden="false" customHeight="true" outlineLevel="0" collapsed="false">
      <c r="A111" s="538" t="s">
        <v>1488</v>
      </c>
      <c r="B111" s="537" t="s">
        <v>177</v>
      </c>
      <c r="C111" s="537" t="s">
        <v>177</v>
      </c>
      <c r="D111" s="537" t="s">
        <v>177</v>
      </c>
      <c r="E111" s="537" t="s">
        <v>177</v>
      </c>
      <c r="F111" s="537" t="s">
        <v>177</v>
      </c>
      <c r="G111" s="537" t="s">
        <v>177</v>
      </c>
      <c r="H111" s="537" t="s">
        <v>177</v>
      </c>
      <c r="I111" s="537" t="n">
        <v>8.65</v>
      </c>
      <c r="J111" s="537" t="s">
        <v>177</v>
      </c>
      <c r="K111" s="537" t="n">
        <v>0</v>
      </c>
      <c r="L111" s="537" t="s">
        <v>177</v>
      </c>
      <c r="M111" s="537" t="s">
        <v>177</v>
      </c>
      <c r="N111" s="537" t="n">
        <v>1220.37</v>
      </c>
      <c r="O111" s="537" t="s">
        <v>177</v>
      </c>
      <c r="P111" s="537" t="n">
        <v>0.07</v>
      </c>
      <c r="Q111" s="537" t="n">
        <v>1229.1</v>
      </c>
      <c r="R111" s="537" t="n">
        <v>3479.66</v>
      </c>
      <c r="S111" s="538" t="s">
        <v>1488</v>
      </c>
    </row>
    <row r="112" customFormat="false" ht="27" hidden="false" customHeight="true" outlineLevel="0" collapsed="false">
      <c r="A112" s="538" t="s">
        <v>1489</v>
      </c>
      <c r="B112" s="537" t="s">
        <v>177</v>
      </c>
      <c r="C112" s="537" t="s">
        <v>177</v>
      </c>
      <c r="D112" s="537" t="s">
        <v>177</v>
      </c>
      <c r="E112" s="537" t="s">
        <v>177</v>
      </c>
      <c r="F112" s="537" t="s">
        <v>177</v>
      </c>
      <c r="G112" s="537" t="s">
        <v>177</v>
      </c>
      <c r="H112" s="537" t="s">
        <v>177</v>
      </c>
      <c r="I112" s="537" t="s">
        <v>177</v>
      </c>
      <c r="J112" s="537" t="s">
        <v>177</v>
      </c>
      <c r="K112" s="537" t="s">
        <v>177</v>
      </c>
      <c r="L112" s="537" t="s">
        <v>177</v>
      </c>
      <c r="M112" s="537" t="s">
        <v>177</v>
      </c>
      <c r="N112" s="537" t="n">
        <v>2.63</v>
      </c>
      <c r="O112" s="537" t="s">
        <v>177</v>
      </c>
      <c r="P112" s="537" t="n">
        <v>1.01</v>
      </c>
      <c r="Q112" s="537" t="n">
        <v>3.63</v>
      </c>
      <c r="R112" s="537" t="n">
        <v>2.98</v>
      </c>
      <c r="S112" s="538" t="s">
        <v>1489</v>
      </c>
    </row>
    <row r="113" customFormat="false" ht="27" hidden="false" customHeight="true" outlineLevel="0" collapsed="false">
      <c r="A113" s="538" t="s">
        <v>1490</v>
      </c>
      <c r="B113" s="537" t="s">
        <v>177</v>
      </c>
      <c r="C113" s="537" t="s">
        <v>177</v>
      </c>
      <c r="D113" s="537" t="s">
        <v>177</v>
      </c>
      <c r="E113" s="537" t="s">
        <v>177</v>
      </c>
      <c r="F113" s="537" t="s">
        <v>177</v>
      </c>
      <c r="G113" s="537" t="s">
        <v>177</v>
      </c>
      <c r="H113" s="537" t="s">
        <v>177</v>
      </c>
      <c r="I113" s="537" t="s">
        <v>177</v>
      </c>
      <c r="J113" s="537" t="s">
        <v>177</v>
      </c>
      <c r="K113" s="537" t="s">
        <v>177</v>
      </c>
      <c r="L113" s="537" t="s">
        <v>177</v>
      </c>
      <c r="M113" s="537" t="s">
        <v>177</v>
      </c>
      <c r="N113" s="537" t="s">
        <v>177</v>
      </c>
      <c r="O113" s="537" t="s">
        <v>177</v>
      </c>
      <c r="P113" s="537" t="s">
        <v>177</v>
      </c>
      <c r="Q113" s="537" t="s">
        <v>177</v>
      </c>
      <c r="R113" s="537" t="n">
        <v>0.03</v>
      </c>
      <c r="S113" s="538" t="s">
        <v>1490</v>
      </c>
    </row>
    <row r="114" customFormat="false" ht="27" hidden="false" customHeight="true" outlineLevel="0" collapsed="false">
      <c r="A114" s="538" t="s">
        <v>1491</v>
      </c>
      <c r="B114" s="537" t="s">
        <v>177</v>
      </c>
      <c r="C114" s="537" t="s">
        <v>177</v>
      </c>
      <c r="D114" s="537" t="s">
        <v>177</v>
      </c>
      <c r="E114" s="537" t="s">
        <v>177</v>
      </c>
      <c r="F114" s="537" t="s">
        <v>177</v>
      </c>
      <c r="G114" s="537" t="s">
        <v>177</v>
      </c>
      <c r="H114" s="537" t="s">
        <v>177</v>
      </c>
      <c r="I114" s="537" t="n">
        <v>0.52</v>
      </c>
      <c r="J114" s="537" t="s">
        <v>177</v>
      </c>
      <c r="K114" s="537" t="s">
        <v>177</v>
      </c>
      <c r="L114" s="537" t="s">
        <v>177</v>
      </c>
      <c r="M114" s="537" t="s">
        <v>177</v>
      </c>
      <c r="N114" s="537" t="n">
        <v>21.46</v>
      </c>
      <c r="O114" s="537" t="s">
        <v>177</v>
      </c>
      <c r="P114" s="537" t="s">
        <v>177</v>
      </c>
      <c r="Q114" s="537" t="n">
        <v>21.99</v>
      </c>
      <c r="R114" s="537" t="n">
        <v>21.49</v>
      </c>
      <c r="S114" s="538" t="s">
        <v>1491</v>
      </c>
    </row>
    <row r="115" customFormat="false" ht="27" hidden="false" customHeight="true" outlineLevel="0" collapsed="false">
      <c r="A115" s="538" t="s">
        <v>1492</v>
      </c>
      <c r="B115" s="537" t="s">
        <v>177</v>
      </c>
      <c r="C115" s="537" t="s">
        <v>177</v>
      </c>
      <c r="D115" s="537" t="s">
        <v>177</v>
      </c>
      <c r="E115" s="537" t="s">
        <v>177</v>
      </c>
      <c r="F115" s="537" t="s">
        <v>177</v>
      </c>
      <c r="G115" s="537" t="s">
        <v>177</v>
      </c>
      <c r="H115" s="537" t="s">
        <v>177</v>
      </c>
      <c r="I115" s="537" t="s">
        <v>177</v>
      </c>
      <c r="J115" s="537" t="s">
        <v>177</v>
      </c>
      <c r="K115" s="537" t="s">
        <v>177</v>
      </c>
      <c r="L115" s="537" t="s">
        <v>177</v>
      </c>
      <c r="M115" s="537" t="s">
        <v>177</v>
      </c>
      <c r="N115" s="537" t="n">
        <v>0.78</v>
      </c>
      <c r="O115" s="537" t="s">
        <v>177</v>
      </c>
      <c r="P115" s="537" t="s">
        <v>177</v>
      </c>
      <c r="Q115" s="537" t="n">
        <v>0.78</v>
      </c>
      <c r="R115" s="537"/>
      <c r="S115" s="538" t="s">
        <v>1492</v>
      </c>
    </row>
    <row r="116" customFormat="false" ht="27" hidden="false" customHeight="true" outlineLevel="0" collapsed="false">
      <c r="A116" s="538" t="s">
        <v>1493</v>
      </c>
      <c r="B116" s="537" t="s">
        <v>177</v>
      </c>
      <c r="C116" s="537" t="s">
        <v>177</v>
      </c>
      <c r="D116" s="537" t="s">
        <v>177</v>
      </c>
      <c r="E116" s="537" t="s">
        <v>177</v>
      </c>
      <c r="F116" s="537" t="s">
        <v>177</v>
      </c>
      <c r="G116" s="537" t="s">
        <v>177</v>
      </c>
      <c r="H116" s="537" t="s">
        <v>177</v>
      </c>
      <c r="I116" s="537" t="s">
        <v>177</v>
      </c>
      <c r="J116" s="537" t="s">
        <v>177</v>
      </c>
      <c r="K116" s="537" t="n">
        <v>0</v>
      </c>
      <c r="L116" s="537" t="s">
        <v>177</v>
      </c>
      <c r="M116" s="537" t="s">
        <v>177</v>
      </c>
      <c r="N116" s="537" t="n">
        <v>14.95</v>
      </c>
      <c r="O116" s="537" t="s">
        <v>177</v>
      </c>
      <c r="P116" s="537" t="s">
        <v>177</v>
      </c>
      <c r="Q116" s="537" t="n">
        <v>14.95</v>
      </c>
      <c r="R116" s="537" t="n">
        <v>13.29</v>
      </c>
      <c r="S116" s="538" t="s">
        <v>1493</v>
      </c>
    </row>
    <row r="117" customFormat="false" ht="27" hidden="false" customHeight="true" outlineLevel="0" collapsed="false">
      <c r="A117" s="538" t="s">
        <v>1494</v>
      </c>
      <c r="B117" s="537" t="s">
        <v>177</v>
      </c>
      <c r="C117" s="537" t="s">
        <v>177</v>
      </c>
      <c r="D117" s="537" t="s">
        <v>177</v>
      </c>
      <c r="E117" s="537" t="s">
        <v>177</v>
      </c>
      <c r="F117" s="537" t="s">
        <v>177</v>
      </c>
      <c r="G117" s="537" t="s">
        <v>177</v>
      </c>
      <c r="H117" s="537" t="s">
        <v>177</v>
      </c>
      <c r="I117" s="537" t="n">
        <v>613.4</v>
      </c>
      <c r="J117" s="537" t="s">
        <v>177</v>
      </c>
      <c r="K117" s="537" t="s">
        <v>177</v>
      </c>
      <c r="L117" s="537" t="s">
        <v>177</v>
      </c>
      <c r="M117" s="537" t="s">
        <v>177</v>
      </c>
      <c r="N117" s="537" t="n">
        <v>20382.48</v>
      </c>
      <c r="O117" s="537" t="s">
        <v>177</v>
      </c>
      <c r="P117" s="537" t="n">
        <v>41355.24</v>
      </c>
      <c r="Q117" s="537" t="n">
        <v>62351.13</v>
      </c>
      <c r="R117" s="537" t="n">
        <v>116956.81</v>
      </c>
      <c r="S117" s="538" t="s">
        <v>1494</v>
      </c>
    </row>
    <row r="118" customFormat="false" ht="27" hidden="false" customHeight="true" outlineLevel="0" collapsed="false">
      <c r="A118" s="538" t="s">
        <v>1495</v>
      </c>
      <c r="B118" s="537" t="s">
        <v>177</v>
      </c>
      <c r="C118" s="537" t="s">
        <v>177</v>
      </c>
      <c r="D118" s="537" t="s">
        <v>177</v>
      </c>
      <c r="E118" s="537" t="s">
        <v>177</v>
      </c>
      <c r="F118" s="537" t="s">
        <v>177</v>
      </c>
      <c r="G118" s="537" t="s">
        <v>177</v>
      </c>
      <c r="H118" s="537" t="n">
        <v>79.26</v>
      </c>
      <c r="I118" s="537" t="n">
        <v>1805.16</v>
      </c>
      <c r="J118" s="537" t="s">
        <v>177</v>
      </c>
      <c r="K118" s="537" t="n">
        <v>122.8</v>
      </c>
      <c r="L118" s="537" t="s">
        <v>177</v>
      </c>
      <c r="M118" s="537" t="s">
        <v>177</v>
      </c>
      <c r="N118" s="537" t="n">
        <v>32025.75</v>
      </c>
      <c r="O118" s="537" t="n">
        <v>2153.61</v>
      </c>
      <c r="P118" s="537" t="n">
        <v>100921.21</v>
      </c>
      <c r="Q118" s="537" t="n">
        <v>137107.8</v>
      </c>
      <c r="R118" s="537" t="n">
        <v>122342.54</v>
      </c>
      <c r="S118" s="538" t="s">
        <v>1495</v>
      </c>
    </row>
    <row r="119" customFormat="false" ht="27" hidden="false" customHeight="true" outlineLevel="0" collapsed="false">
      <c r="A119" s="538" t="s">
        <v>1496</v>
      </c>
      <c r="B119" s="537" t="s">
        <v>177</v>
      </c>
      <c r="C119" s="537" t="s">
        <v>177</v>
      </c>
      <c r="D119" s="537" t="s">
        <v>177</v>
      </c>
      <c r="E119" s="537" t="s">
        <v>177</v>
      </c>
      <c r="F119" s="537" t="s">
        <v>177</v>
      </c>
      <c r="G119" s="537" t="s">
        <v>177</v>
      </c>
      <c r="H119" s="537" t="s">
        <v>177</v>
      </c>
      <c r="I119" s="537" t="n">
        <v>92.32</v>
      </c>
      <c r="J119" s="537" t="s">
        <v>177</v>
      </c>
      <c r="K119" s="537" t="s">
        <v>177</v>
      </c>
      <c r="L119" s="537" t="s">
        <v>177</v>
      </c>
      <c r="M119" s="537" t="s">
        <v>177</v>
      </c>
      <c r="N119" s="537" t="n">
        <v>6386.6</v>
      </c>
      <c r="O119" s="537" t="s">
        <v>177</v>
      </c>
      <c r="P119" s="537" t="s">
        <v>177</v>
      </c>
      <c r="Q119" s="537" t="n">
        <v>6478.92</v>
      </c>
      <c r="R119" s="537" t="n">
        <v>7605.39</v>
      </c>
      <c r="S119" s="538" t="s">
        <v>1496</v>
      </c>
    </row>
    <row r="120" customFormat="false" ht="6" hidden="false" customHeight="true" outlineLevel="0" collapsed="false">
      <c r="A120" s="538" t="s">
        <v>1497</v>
      </c>
      <c r="B120" s="537" t="s">
        <v>177</v>
      </c>
      <c r="C120" s="537" t="s">
        <v>177</v>
      </c>
      <c r="D120" s="537" t="s">
        <v>177</v>
      </c>
      <c r="E120" s="537" t="s">
        <v>177</v>
      </c>
      <c r="F120" s="537" t="s">
        <v>177</v>
      </c>
      <c r="G120" s="537" t="s">
        <v>177</v>
      </c>
      <c r="H120" s="537" t="s">
        <v>177</v>
      </c>
      <c r="I120" s="537" t="n">
        <v>32.54</v>
      </c>
      <c r="J120" s="537" t="s">
        <v>177</v>
      </c>
      <c r="K120" s="537" t="s">
        <v>177</v>
      </c>
      <c r="L120" s="537" t="s">
        <v>177</v>
      </c>
      <c r="M120" s="537" t="s">
        <v>177</v>
      </c>
      <c r="N120" s="537" t="n">
        <v>68671.09</v>
      </c>
      <c r="O120" s="537" t="s">
        <v>177</v>
      </c>
      <c r="P120" s="537" t="n">
        <v>56071.92</v>
      </c>
      <c r="Q120" s="537" t="n">
        <v>124775.55</v>
      </c>
      <c r="R120" s="537" t="n">
        <v>62692.63</v>
      </c>
      <c r="S120" s="538" t="s">
        <v>1497</v>
      </c>
    </row>
    <row r="121" customFormat="false" ht="27" hidden="false" customHeight="true" outlineLevel="0" collapsed="false">
      <c r="A121" s="538" t="s">
        <v>1498</v>
      </c>
      <c r="B121" s="537" t="s">
        <v>177</v>
      </c>
      <c r="C121" s="537" t="s">
        <v>177</v>
      </c>
      <c r="D121" s="537" t="s">
        <v>177</v>
      </c>
      <c r="E121" s="537" t="s">
        <v>177</v>
      </c>
      <c r="F121" s="537" t="s">
        <v>177</v>
      </c>
      <c r="G121" s="537" t="s">
        <v>177</v>
      </c>
      <c r="H121" s="537" t="s">
        <v>177</v>
      </c>
      <c r="I121" s="537" t="s">
        <v>177</v>
      </c>
      <c r="J121" s="537" t="s">
        <v>177</v>
      </c>
      <c r="K121" s="537" t="s">
        <v>177</v>
      </c>
      <c r="L121" s="537" t="s">
        <v>177</v>
      </c>
      <c r="M121" s="537" t="s">
        <v>177</v>
      </c>
      <c r="N121" s="537" t="s">
        <v>177</v>
      </c>
      <c r="O121" s="537" t="s">
        <v>177</v>
      </c>
      <c r="P121" s="537" t="n">
        <v>7959.54</v>
      </c>
      <c r="Q121" s="537" t="n">
        <v>7959.54</v>
      </c>
      <c r="R121" s="537" t="n">
        <v>7095.53</v>
      </c>
      <c r="S121" s="538" t="s">
        <v>1498</v>
      </c>
    </row>
    <row r="122" customFormat="false" ht="4.5" hidden="false" customHeight="true" outlineLevel="0" collapsed="false">
      <c r="A122" s="538"/>
      <c r="B122" s="536"/>
      <c r="C122" s="498"/>
      <c r="D122" s="537"/>
      <c r="E122" s="537"/>
      <c r="F122" s="537"/>
      <c r="G122" s="537"/>
      <c r="H122" s="537"/>
      <c r="I122" s="537"/>
      <c r="J122" s="537"/>
      <c r="K122" s="537"/>
      <c r="L122" s="537"/>
      <c r="M122" s="537"/>
      <c r="N122" s="537"/>
      <c r="O122" s="537"/>
      <c r="P122" s="537"/>
      <c r="Q122" s="537"/>
      <c r="R122" s="537"/>
      <c r="S122" s="538"/>
    </row>
    <row r="123" customFormat="false" ht="27" hidden="false" customHeight="true" outlineLevel="0" collapsed="false">
      <c r="A123" s="541" t="s">
        <v>142</v>
      </c>
      <c r="B123" s="542" t="n">
        <v>6.8</v>
      </c>
      <c r="C123" s="542" t="n">
        <v>378474.68</v>
      </c>
      <c r="D123" s="542" t="n">
        <v>927299.24</v>
      </c>
      <c r="E123" s="542" t="n">
        <v>4256917.44</v>
      </c>
      <c r="F123" s="542" t="n">
        <v>2750915.08</v>
      </c>
      <c r="G123" s="542" t="n">
        <v>735631.52</v>
      </c>
      <c r="H123" s="542" t="n">
        <v>61909892.93</v>
      </c>
      <c r="I123" s="542" t="n">
        <v>6263958.06</v>
      </c>
      <c r="J123" s="542" t="n">
        <v>1904160.53</v>
      </c>
      <c r="K123" s="542" t="n">
        <v>5922101.87</v>
      </c>
      <c r="L123" s="542" t="n">
        <v>604727.7</v>
      </c>
      <c r="M123" s="542" t="n">
        <v>1743839.32</v>
      </c>
      <c r="N123" s="542" t="n">
        <v>7412076.41</v>
      </c>
      <c r="O123" s="542" t="n">
        <v>403096.65</v>
      </c>
      <c r="P123" s="542" t="n">
        <v>887619.06</v>
      </c>
      <c r="Q123" s="542" t="n">
        <v>96100717.29</v>
      </c>
      <c r="R123" s="542" t="n">
        <v>95144767.61</v>
      </c>
      <c r="S123" s="541" t="s">
        <v>142</v>
      </c>
    </row>
    <row r="124" customFormat="false" ht="40.5" hidden="false" customHeight="true" outlineLevel="0" collapsed="false">
      <c r="A124" s="543" t="s">
        <v>1499</v>
      </c>
      <c r="B124" s="544" t="n">
        <v>0</v>
      </c>
      <c r="C124" s="544" t="n">
        <v>11.77</v>
      </c>
      <c r="D124" s="544" t="n">
        <v>6.47</v>
      </c>
      <c r="E124" s="544" t="n">
        <v>8.63</v>
      </c>
      <c r="F124" s="544" t="n">
        <v>8.71</v>
      </c>
      <c r="G124" s="544" t="n">
        <v>9.87</v>
      </c>
      <c r="H124" s="544" t="n">
        <v>9.52</v>
      </c>
      <c r="I124" s="544" t="n">
        <v>10.39</v>
      </c>
      <c r="J124" s="544" t="n">
        <v>8.16</v>
      </c>
      <c r="K124" s="544" t="n">
        <v>10.48</v>
      </c>
      <c r="L124" s="544" t="n">
        <v>11.47</v>
      </c>
      <c r="M124" s="544" t="n">
        <v>11.11</v>
      </c>
      <c r="N124" s="544" t="n">
        <v>10.9</v>
      </c>
      <c r="O124" s="544" t="n">
        <v>10.34</v>
      </c>
      <c r="P124" s="544" t="n">
        <v>13.55</v>
      </c>
      <c r="Q124" s="544" t="n">
        <v>9.72</v>
      </c>
      <c r="R124" s="544" t="n">
        <v>9.68</v>
      </c>
      <c r="S124" s="543" t="s">
        <v>1499</v>
      </c>
    </row>
  </sheetData>
  <mergeCells count="15">
    <mergeCell ref="A5:A8"/>
    <mergeCell ref="H5:I5"/>
    <mergeCell ref="J5:K5"/>
    <mergeCell ref="R5:R7"/>
    <mergeCell ref="S5:S8"/>
    <mergeCell ref="A47:A50"/>
    <mergeCell ref="H47:I47"/>
    <mergeCell ref="J47:K47"/>
    <mergeCell ref="R47:R49"/>
    <mergeCell ref="S47:S50"/>
    <mergeCell ref="A90:A93"/>
    <mergeCell ref="H90:I90"/>
    <mergeCell ref="J90:K90"/>
    <mergeCell ref="R90:R92"/>
    <mergeCell ref="S90:S93"/>
  </mergeCells>
  <printOptions headings="false" gridLines="false" gridLinesSet="true" horizontalCentered="false" verticalCentered="false"/>
  <pageMargins left="0.3" right="0.3" top="0.390277777777778" bottom="0.439583333333333" header="0.511811023622047" footer="0.209722222222222"/>
  <pageSetup paperSize="9" scale="82" fitToWidth="1" fitToHeight="1" pageOrder="overThenDown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P</oddFooter>
  </headerFooter>
  <rowBreaks count="2" manualBreakCount="2">
    <brk id="42" man="true" max="16383" min="0"/>
    <brk id="85" man="true" max="16383" min="0"/>
  </rowBreaks>
  <colBreaks count="1" manualBreakCount="1">
    <brk id="9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21"/>
  <sheetViews>
    <sheetView showFormulas="false" showGridLines="true" showRowColHeaders="true" showZeros="true" rightToLeft="false" tabSelected="true" showOutlineSymbols="true" defaultGridColor="true" view="pageBreakPreview" topLeftCell="B3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516" width="12.14"/>
    <col collapsed="false" customWidth="true" hidden="false" outlineLevel="0" max="2" min="2" style="516" width="10.13"/>
    <col collapsed="false" customWidth="true" hidden="false" outlineLevel="0" max="3" min="3" style="516" width="8.7"/>
    <col collapsed="false" customWidth="true" hidden="false" outlineLevel="0" max="4" min="4" style="516" width="11.99"/>
    <col collapsed="false" customWidth="true" hidden="false" outlineLevel="0" max="5" min="5" style="516" width="11.28"/>
    <col collapsed="false" customWidth="true" hidden="false" outlineLevel="0" max="6" min="6" style="516" width="15.56"/>
    <col collapsed="false" customWidth="true" hidden="false" outlineLevel="0" max="7" min="7" style="516" width="11.85"/>
    <col collapsed="false" customWidth="true" hidden="false" outlineLevel="0" max="8" min="8" style="516" width="15.99"/>
    <col collapsed="false" customWidth="true" hidden="false" outlineLevel="0" max="9" min="9" style="516" width="11.85"/>
    <col collapsed="false" customWidth="true" hidden="false" outlineLevel="0" max="10" min="10" style="516" width="10.13"/>
    <col collapsed="false" customWidth="true" hidden="false" outlineLevel="0" max="11" min="11" style="516" width="11.28"/>
    <col collapsed="false" customWidth="true" hidden="false" outlineLevel="0" max="12" min="12" style="516" width="9.56"/>
    <col collapsed="false" customWidth="true" hidden="false" outlineLevel="0" max="13" min="13" style="516" width="7.99"/>
    <col collapsed="false" customWidth="true" hidden="false" outlineLevel="0" max="14" min="14" style="516" width="15.28"/>
    <col collapsed="false" customWidth="true" hidden="false" outlineLevel="0" max="15" min="15" style="516" width="8.56"/>
    <col collapsed="false" customWidth="true" hidden="false" outlineLevel="0" max="16" min="16" style="516" width="9.7"/>
    <col collapsed="false" customWidth="true" hidden="false" outlineLevel="0" max="18" min="17" style="516" width="13.41"/>
    <col collapsed="false" customWidth="true" hidden="false" outlineLevel="0" max="19" min="19" style="516" width="12.85"/>
    <col collapsed="false" customWidth="false" hidden="false" outlineLevel="0" max="257" min="20" style="516" width="9.14"/>
  </cols>
  <sheetData>
    <row r="1" customFormat="false" ht="15" hidden="false" customHeight="false" outlineLevel="0" collapsed="false">
      <c r="B1" s="518"/>
      <c r="D1" s="519"/>
      <c r="E1" s="519"/>
      <c r="F1" s="519"/>
      <c r="I1" s="520" t="s">
        <v>1378</v>
      </c>
      <c r="J1" s="521" t="s">
        <v>1379</v>
      </c>
      <c r="K1" s="518"/>
      <c r="L1" s="519"/>
      <c r="S1" s="517" t="s">
        <v>1500</v>
      </c>
    </row>
    <row r="2" customFormat="false" ht="15" hidden="false" customHeight="false" outlineLevel="0" collapsed="false">
      <c r="B2" s="518"/>
      <c r="D2" s="519"/>
      <c r="E2" s="519"/>
      <c r="F2" s="519"/>
      <c r="I2" s="520" t="s">
        <v>1381</v>
      </c>
      <c r="J2" s="521" t="s">
        <v>1382</v>
      </c>
      <c r="K2" s="518"/>
      <c r="L2" s="519"/>
    </row>
    <row r="3" customFormat="false" ht="15" hidden="false" customHeight="false" outlineLevel="0" collapsed="false">
      <c r="C3" s="518"/>
      <c r="D3" s="519"/>
      <c r="E3" s="519"/>
      <c r="F3" s="519"/>
      <c r="H3" s="518"/>
      <c r="I3" s="520" t="s">
        <v>429</v>
      </c>
      <c r="J3" s="521" t="s">
        <v>278</v>
      </c>
      <c r="K3" s="518"/>
      <c r="L3" s="518"/>
      <c r="M3" s="518"/>
      <c r="N3" s="518"/>
      <c r="O3" s="518"/>
      <c r="P3" s="518"/>
      <c r="Q3" s="518"/>
    </row>
    <row r="4" customFormat="false" ht="12" hidden="false" customHeight="false" outlineLevel="0" collapsed="false">
      <c r="S4" s="517" t="s">
        <v>53</v>
      </c>
    </row>
    <row r="5" customFormat="false" ht="18.95" hidden="false" customHeight="true" outlineLevel="0" collapsed="false">
      <c r="A5" s="522" t="s">
        <v>1383</v>
      </c>
      <c r="B5" s="523"/>
      <c r="C5" s="524"/>
      <c r="D5" s="524"/>
      <c r="E5" s="524"/>
      <c r="F5" s="524"/>
      <c r="G5" s="524"/>
      <c r="H5" s="525" t="s">
        <v>1384</v>
      </c>
      <c r="I5" s="525"/>
      <c r="J5" s="526" t="s">
        <v>1385</v>
      </c>
      <c r="K5" s="526"/>
      <c r="L5" s="524"/>
      <c r="M5" s="524"/>
      <c r="N5" s="524"/>
      <c r="O5" s="524"/>
      <c r="P5" s="524"/>
      <c r="Q5" s="527"/>
      <c r="R5" s="528" t="s">
        <v>1386</v>
      </c>
      <c r="S5" s="522" t="s">
        <v>1383</v>
      </c>
    </row>
    <row r="6" customFormat="false" ht="6.75" hidden="false" customHeight="true" outlineLevel="0" collapsed="false">
      <c r="A6" s="522"/>
      <c r="B6" s="529"/>
      <c r="C6" s="530"/>
      <c r="D6" s="530"/>
      <c r="E6" s="530"/>
      <c r="F6" s="530"/>
      <c r="G6" s="530"/>
      <c r="H6" s="530"/>
      <c r="I6" s="530"/>
      <c r="J6" s="530"/>
      <c r="K6" s="530"/>
      <c r="L6" s="530"/>
      <c r="M6" s="530"/>
      <c r="N6" s="530"/>
      <c r="O6" s="530"/>
      <c r="P6" s="530"/>
      <c r="Q6" s="531"/>
      <c r="R6" s="528"/>
      <c r="S6" s="522"/>
    </row>
    <row r="7" customFormat="false" ht="56.25" hidden="false" customHeight="true" outlineLevel="0" collapsed="false">
      <c r="A7" s="522"/>
      <c r="B7" s="532" t="s">
        <v>1387</v>
      </c>
      <c r="C7" s="533" t="s">
        <v>1388</v>
      </c>
      <c r="D7" s="533" t="s">
        <v>1389</v>
      </c>
      <c r="E7" s="533" t="s">
        <v>1390</v>
      </c>
      <c r="F7" s="533" t="s">
        <v>1391</v>
      </c>
      <c r="G7" s="533" t="s">
        <v>1392</v>
      </c>
      <c r="H7" s="533" t="s">
        <v>1393</v>
      </c>
      <c r="I7" s="533" t="s">
        <v>1394</v>
      </c>
      <c r="J7" s="533" t="s">
        <v>1395</v>
      </c>
      <c r="K7" s="533" t="s">
        <v>1396</v>
      </c>
      <c r="L7" s="533" t="s">
        <v>1397</v>
      </c>
      <c r="M7" s="533" t="s">
        <v>1398</v>
      </c>
      <c r="N7" s="533" t="s">
        <v>1399</v>
      </c>
      <c r="O7" s="533" t="s">
        <v>1400</v>
      </c>
      <c r="P7" s="533" t="s">
        <v>1401</v>
      </c>
      <c r="Q7" s="534" t="s">
        <v>142</v>
      </c>
      <c r="R7" s="528"/>
      <c r="S7" s="522"/>
    </row>
    <row r="8" customFormat="false" ht="12" hidden="false" customHeight="true" outlineLevel="0" collapsed="false">
      <c r="A8" s="522"/>
      <c r="B8" s="522" t="s">
        <v>60</v>
      </c>
      <c r="C8" s="522" t="s">
        <v>61</v>
      </c>
      <c r="D8" s="522" t="s">
        <v>62</v>
      </c>
      <c r="E8" s="522" t="s">
        <v>63</v>
      </c>
      <c r="F8" s="522" t="s">
        <v>64</v>
      </c>
      <c r="G8" s="522" t="s">
        <v>65</v>
      </c>
      <c r="H8" s="522" t="s">
        <v>157</v>
      </c>
      <c r="I8" s="522" t="s">
        <v>158</v>
      </c>
      <c r="J8" s="522" t="s">
        <v>309</v>
      </c>
      <c r="K8" s="522" t="s">
        <v>310</v>
      </c>
      <c r="L8" s="522" t="s">
        <v>311</v>
      </c>
      <c r="M8" s="522" t="s">
        <v>312</v>
      </c>
      <c r="N8" s="522" t="s">
        <v>313</v>
      </c>
      <c r="O8" s="522" t="s">
        <v>314</v>
      </c>
      <c r="P8" s="522" t="s">
        <v>315</v>
      </c>
      <c r="Q8" s="522" t="s">
        <v>1402</v>
      </c>
      <c r="R8" s="522" t="s">
        <v>317</v>
      </c>
      <c r="S8" s="522"/>
    </row>
    <row r="9" customFormat="false" ht="23.1" hidden="false" customHeight="true" outlineLevel="0" collapsed="false">
      <c r="A9" s="538" t="s">
        <v>1403</v>
      </c>
      <c r="B9" s="536" t="n">
        <v>6.8</v>
      </c>
      <c r="C9" s="498" t="s">
        <v>177</v>
      </c>
      <c r="D9" s="537" t="n">
        <v>7989.12</v>
      </c>
      <c r="E9" s="537" t="n">
        <v>667044.34</v>
      </c>
      <c r="F9" s="537" t="n">
        <v>235693.33</v>
      </c>
      <c r="G9" s="537" t="n">
        <v>17672.3</v>
      </c>
      <c r="H9" s="537" t="n">
        <v>3441449.8</v>
      </c>
      <c r="I9" s="537" t="n">
        <v>6365.93</v>
      </c>
      <c r="J9" s="537" t="n">
        <v>43748.7</v>
      </c>
      <c r="K9" s="537" t="n">
        <v>60114.06</v>
      </c>
      <c r="L9" s="537" t="n">
        <v>805.85</v>
      </c>
      <c r="M9" s="537" t="n">
        <v>5040.66</v>
      </c>
      <c r="N9" s="537" t="n">
        <v>145072.03</v>
      </c>
      <c r="O9" s="537" t="n">
        <v>493.22</v>
      </c>
      <c r="P9" s="537" t="n">
        <v>23558.75</v>
      </c>
      <c r="Q9" s="537" t="n">
        <v>4655054.88</v>
      </c>
      <c r="R9" s="537" t="n">
        <v>4508246.41</v>
      </c>
      <c r="S9" s="538" t="s">
        <v>1403</v>
      </c>
    </row>
    <row r="10" customFormat="false" ht="23.1" hidden="false" customHeight="true" outlineLevel="0" collapsed="false">
      <c r="A10" s="538" t="s">
        <v>1404</v>
      </c>
      <c r="B10" s="537" t="s">
        <v>177</v>
      </c>
      <c r="C10" s="537" t="s">
        <v>177</v>
      </c>
      <c r="D10" s="537" t="s">
        <v>177</v>
      </c>
      <c r="E10" s="537" t="s">
        <v>177</v>
      </c>
      <c r="F10" s="537" t="s">
        <v>177</v>
      </c>
      <c r="G10" s="537" t="s">
        <v>177</v>
      </c>
      <c r="H10" s="537" t="s">
        <v>177</v>
      </c>
      <c r="I10" s="537" t="s">
        <v>177</v>
      </c>
      <c r="J10" s="537" t="s">
        <v>177</v>
      </c>
      <c r="K10" s="537" t="s">
        <v>177</v>
      </c>
      <c r="L10" s="537" t="s">
        <v>177</v>
      </c>
      <c r="M10" s="537" t="s">
        <v>177</v>
      </c>
      <c r="N10" s="537" t="s">
        <v>177</v>
      </c>
      <c r="O10" s="537" t="s">
        <v>177</v>
      </c>
      <c r="P10" s="537" t="s">
        <v>177</v>
      </c>
      <c r="Q10" s="537" t="s">
        <v>177</v>
      </c>
      <c r="R10" s="537" t="n">
        <v>411.36</v>
      </c>
      <c r="S10" s="538" t="s">
        <v>1404</v>
      </c>
    </row>
    <row r="11" customFormat="false" ht="23.1" hidden="false" customHeight="true" outlineLevel="0" collapsed="false">
      <c r="A11" s="538" t="s">
        <v>1414</v>
      </c>
      <c r="B11" s="537" t="s">
        <v>177</v>
      </c>
      <c r="C11" s="537" t="s">
        <v>177</v>
      </c>
      <c r="D11" s="537" t="s">
        <v>177</v>
      </c>
      <c r="E11" s="537" t="s">
        <v>177</v>
      </c>
      <c r="F11" s="537" t="s">
        <v>177</v>
      </c>
      <c r="G11" s="537" t="s">
        <v>177</v>
      </c>
      <c r="H11" s="537" t="s">
        <v>177</v>
      </c>
      <c r="I11" s="537" t="s">
        <v>177</v>
      </c>
      <c r="J11" s="537" t="s">
        <v>177</v>
      </c>
      <c r="K11" s="537" t="s">
        <v>177</v>
      </c>
      <c r="L11" s="537" t="s">
        <v>177</v>
      </c>
      <c r="M11" s="537" t="s">
        <v>177</v>
      </c>
      <c r="N11" s="537" t="s">
        <v>177</v>
      </c>
      <c r="O11" s="537" t="s">
        <v>177</v>
      </c>
      <c r="P11" s="537" t="s">
        <v>177</v>
      </c>
      <c r="Q11" s="537" t="s">
        <v>177</v>
      </c>
      <c r="R11" s="537" t="n">
        <v>31598.23</v>
      </c>
      <c r="S11" s="538" t="s">
        <v>1414</v>
      </c>
    </row>
    <row r="12" customFormat="false" ht="23.1" hidden="false" customHeight="true" outlineLevel="0" collapsed="false">
      <c r="A12" s="538" t="s">
        <v>1416</v>
      </c>
      <c r="B12" s="537" t="s">
        <v>177</v>
      </c>
      <c r="C12" s="537" t="s">
        <v>177</v>
      </c>
      <c r="D12" s="537" t="s">
        <v>177</v>
      </c>
      <c r="E12" s="537" t="s">
        <v>177</v>
      </c>
      <c r="F12" s="537" t="s">
        <v>177</v>
      </c>
      <c r="G12" s="537" t="s">
        <v>177</v>
      </c>
      <c r="H12" s="537" t="n">
        <v>40.39</v>
      </c>
      <c r="I12" s="537" t="n">
        <v>15.41</v>
      </c>
      <c r="J12" s="537" t="n">
        <v>4444.71</v>
      </c>
      <c r="K12" s="537" t="n">
        <v>1348.86</v>
      </c>
      <c r="L12" s="537" t="s">
        <v>177</v>
      </c>
      <c r="M12" s="537" t="s">
        <v>177</v>
      </c>
      <c r="N12" s="537" t="n">
        <v>3420.2</v>
      </c>
      <c r="O12" s="537" t="n">
        <v>954.76</v>
      </c>
      <c r="P12" s="537" t="n">
        <v>1.93</v>
      </c>
      <c r="Q12" s="537" t="n">
        <v>10226.26</v>
      </c>
      <c r="R12" s="537" t="n">
        <v>10402.11</v>
      </c>
      <c r="S12" s="538" t="s">
        <v>1416</v>
      </c>
    </row>
    <row r="13" customFormat="false" ht="23.1" hidden="false" customHeight="true" outlineLevel="0" collapsed="false">
      <c r="A13" s="538" t="s">
        <v>1418</v>
      </c>
      <c r="B13" s="537" t="s">
        <v>177</v>
      </c>
      <c r="C13" s="537" t="s">
        <v>177</v>
      </c>
      <c r="D13" s="537" t="s">
        <v>177</v>
      </c>
      <c r="E13" s="537" t="s">
        <v>177</v>
      </c>
      <c r="F13" s="537" t="s">
        <v>177</v>
      </c>
      <c r="G13" s="537" t="s">
        <v>177</v>
      </c>
      <c r="H13" s="537" t="s">
        <v>177</v>
      </c>
      <c r="I13" s="537" t="s">
        <v>177</v>
      </c>
      <c r="J13" s="537" t="n">
        <v>0.11</v>
      </c>
      <c r="K13" s="537" t="s">
        <v>177</v>
      </c>
      <c r="L13" s="537" t="s">
        <v>177</v>
      </c>
      <c r="M13" s="537" t="s">
        <v>177</v>
      </c>
      <c r="N13" s="537" t="s">
        <v>177</v>
      </c>
      <c r="O13" s="537" t="s">
        <v>177</v>
      </c>
      <c r="P13" s="537" t="s">
        <v>177</v>
      </c>
      <c r="Q13" s="537" t="n">
        <v>0.11</v>
      </c>
      <c r="R13" s="537" t="n">
        <v>18.29</v>
      </c>
      <c r="S13" s="538" t="s">
        <v>1418</v>
      </c>
    </row>
    <row r="14" customFormat="false" ht="23.1" hidden="false" customHeight="true" outlineLevel="0" collapsed="false">
      <c r="A14" s="538" t="s">
        <v>1419</v>
      </c>
      <c r="B14" s="537" t="s">
        <v>177</v>
      </c>
      <c r="C14" s="537" t="s">
        <v>177</v>
      </c>
      <c r="D14" s="537" t="s">
        <v>177</v>
      </c>
      <c r="E14" s="537" t="n">
        <v>53.18</v>
      </c>
      <c r="F14" s="537" t="s">
        <v>177</v>
      </c>
      <c r="G14" s="537" t="s">
        <v>177</v>
      </c>
      <c r="H14" s="537" t="n">
        <v>828.32</v>
      </c>
      <c r="I14" s="537" t="s">
        <v>177</v>
      </c>
      <c r="J14" s="537" t="s">
        <v>177</v>
      </c>
      <c r="K14" s="537" t="s">
        <v>177</v>
      </c>
      <c r="L14" s="537" t="s">
        <v>177</v>
      </c>
      <c r="M14" s="537" t="s">
        <v>177</v>
      </c>
      <c r="N14" s="537" t="s">
        <v>177</v>
      </c>
      <c r="O14" s="537" t="s">
        <v>177</v>
      </c>
      <c r="P14" s="537" t="s">
        <v>177</v>
      </c>
      <c r="Q14" s="537" t="n">
        <v>881.5</v>
      </c>
      <c r="R14" s="537" t="n">
        <v>161.63</v>
      </c>
      <c r="S14" s="538" t="s">
        <v>1419</v>
      </c>
    </row>
    <row r="15" customFormat="false" ht="23.1" hidden="false" customHeight="true" outlineLevel="0" collapsed="false">
      <c r="A15" s="538" t="s">
        <v>1420</v>
      </c>
      <c r="B15" s="537" t="s">
        <v>177</v>
      </c>
      <c r="C15" s="537" t="s">
        <v>177</v>
      </c>
      <c r="D15" s="537" t="s">
        <v>177</v>
      </c>
      <c r="E15" s="537" t="s">
        <v>177</v>
      </c>
      <c r="F15" s="537" t="s">
        <v>177</v>
      </c>
      <c r="G15" s="537" t="n">
        <v>215.74</v>
      </c>
      <c r="H15" s="537" t="n">
        <v>1724261.03</v>
      </c>
      <c r="I15" s="537" t="n">
        <v>3388.34</v>
      </c>
      <c r="J15" s="537" t="n">
        <v>1262.37</v>
      </c>
      <c r="K15" s="537" t="n">
        <v>9.07</v>
      </c>
      <c r="L15" s="537" t="s">
        <v>177</v>
      </c>
      <c r="M15" s="537" t="s">
        <v>177</v>
      </c>
      <c r="N15" s="537" t="n">
        <v>83908.51</v>
      </c>
      <c r="O15" s="537" t="n">
        <v>12.33</v>
      </c>
      <c r="P15" s="537" t="n">
        <v>197.3</v>
      </c>
      <c r="Q15" s="537" t="n">
        <v>1813254.68</v>
      </c>
      <c r="R15" s="537" t="n">
        <v>1832300.69</v>
      </c>
      <c r="S15" s="538" t="s">
        <v>1420</v>
      </c>
    </row>
    <row r="16" customFormat="false" ht="23.1" hidden="false" customHeight="true" outlineLevel="0" collapsed="false">
      <c r="A16" s="538" t="s">
        <v>1421</v>
      </c>
      <c r="B16" s="537" t="s">
        <v>177</v>
      </c>
      <c r="C16" s="537" t="s">
        <v>177</v>
      </c>
      <c r="D16" s="537" t="s">
        <v>177</v>
      </c>
      <c r="E16" s="537" t="s">
        <v>177</v>
      </c>
      <c r="F16" s="537" t="s">
        <v>177</v>
      </c>
      <c r="G16" s="537" t="s">
        <v>177</v>
      </c>
      <c r="H16" s="537" t="s">
        <v>177</v>
      </c>
      <c r="I16" s="537" t="s">
        <v>177</v>
      </c>
      <c r="J16" s="537" t="s">
        <v>177</v>
      </c>
      <c r="K16" s="537" t="s">
        <v>177</v>
      </c>
      <c r="L16" s="537" t="s">
        <v>177</v>
      </c>
      <c r="M16" s="537" t="s">
        <v>177</v>
      </c>
      <c r="N16" s="537" t="n">
        <v>43.64</v>
      </c>
      <c r="O16" s="537" t="s">
        <v>177</v>
      </c>
      <c r="P16" s="537" t="s">
        <v>177</v>
      </c>
      <c r="Q16" s="537" t="n">
        <v>43.64</v>
      </c>
      <c r="R16" s="537" t="n">
        <v>228.95</v>
      </c>
      <c r="S16" s="538" t="s">
        <v>1421</v>
      </c>
    </row>
    <row r="17" customFormat="false" ht="23.1" hidden="false" customHeight="true" outlineLevel="0" collapsed="false">
      <c r="A17" s="538" t="s">
        <v>1422</v>
      </c>
      <c r="B17" s="537" t="s">
        <v>177</v>
      </c>
      <c r="C17" s="537" t="s">
        <v>177</v>
      </c>
      <c r="D17" s="537" t="s">
        <v>177</v>
      </c>
      <c r="E17" s="537" t="s">
        <v>177</v>
      </c>
      <c r="F17" s="537" t="s">
        <v>177</v>
      </c>
      <c r="G17" s="537" t="s">
        <v>177</v>
      </c>
      <c r="H17" s="537" t="s">
        <v>177</v>
      </c>
      <c r="I17" s="537" t="s">
        <v>177</v>
      </c>
      <c r="J17" s="537" t="s">
        <v>177</v>
      </c>
      <c r="K17" s="537" t="s">
        <v>177</v>
      </c>
      <c r="L17" s="537" t="s">
        <v>177</v>
      </c>
      <c r="M17" s="537" t="s">
        <v>177</v>
      </c>
      <c r="N17" s="537" t="n">
        <v>122.46</v>
      </c>
      <c r="O17" s="537" t="s">
        <v>177</v>
      </c>
      <c r="P17" s="537" t="s">
        <v>177</v>
      </c>
      <c r="Q17" s="537" t="n">
        <v>122.46</v>
      </c>
      <c r="R17" s="537" t="n">
        <v>78.54</v>
      </c>
      <c r="S17" s="538" t="s">
        <v>1422</v>
      </c>
    </row>
    <row r="18" customFormat="false" ht="23.1" hidden="false" customHeight="true" outlineLevel="0" collapsed="false">
      <c r="A18" s="538" t="s">
        <v>1423</v>
      </c>
      <c r="B18" s="537" t="s">
        <v>177</v>
      </c>
      <c r="C18" s="537" t="s">
        <v>177</v>
      </c>
      <c r="D18" s="537" t="s">
        <v>177</v>
      </c>
      <c r="E18" s="537" t="s">
        <v>177</v>
      </c>
      <c r="F18" s="537" t="s">
        <v>177</v>
      </c>
      <c r="G18" s="537" t="s">
        <v>177</v>
      </c>
      <c r="H18" s="537" t="s">
        <v>177</v>
      </c>
      <c r="I18" s="537" t="s">
        <v>177</v>
      </c>
      <c r="J18" s="537" t="s">
        <v>177</v>
      </c>
      <c r="K18" s="537" t="n">
        <v>28796.76</v>
      </c>
      <c r="L18" s="537" t="s">
        <v>177</v>
      </c>
      <c r="M18" s="537" t="s">
        <v>177</v>
      </c>
      <c r="N18" s="537" t="s">
        <v>177</v>
      </c>
      <c r="O18" s="537" t="s">
        <v>177</v>
      </c>
      <c r="P18" s="537" t="s">
        <v>177</v>
      </c>
      <c r="Q18" s="537" t="n">
        <v>28796.76</v>
      </c>
      <c r="R18" s="537" t="n">
        <v>44.98</v>
      </c>
      <c r="S18" s="538" t="s">
        <v>1423</v>
      </c>
    </row>
    <row r="19" customFormat="false" ht="23.1" hidden="false" customHeight="true" outlineLevel="0" collapsed="false">
      <c r="A19" s="538" t="s">
        <v>1424</v>
      </c>
      <c r="B19" s="537" t="s">
        <v>177</v>
      </c>
      <c r="C19" s="537" t="s">
        <v>177</v>
      </c>
      <c r="D19" s="537" t="s">
        <v>177</v>
      </c>
      <c r="E19" s="537" t="s">
        <v>177</v>
      </c>
      <c r="F19" s="537" t="s">
        <v>177</v>
      </c>
      <c r="G19" s="537" t="s">
        <v>177</v>
      </c>
      <c r="H19" s="537" t="n">
        <v>46957.01</v>
      </c>
      <c r="I19" s="537" t="n">
        <v>30.41</v>
      </c>
      <c r="J19" s="537" t="n">
        <v>0.09</v>
      </c>
      <c r="K19" s="537" t="s">
        <v>177</v>
      </c>
      <c r="L19" s="537" t="s">
        <v>177</v>
      </c>
      <c r="M19" s="537" t="s">
        <v>177</v>
      </c>
      <c r="N19" s="537" t="n">
        <v>6.84</v>
      </c>
      <c r="O19" s="537" t="s">
        <v>177</v>
      </c>
      <c r="P19" s="537" t="s">
        <v>177</v>
      </c>
      <c r="Q19" s="537" t="n">
        <v>46994.36</v>
      </c>
      <c r="R19" s="537" t="n">
        <v>51464.27</v>
      </c>
      <c r="S19" s="538" t="s">
        <v>1424</v>
      </c>
    </row>
    <row r="20" customFormat="false" ht="23.1" hidden="false" customHeight="true" outlineLevel="0" collapsed="false">
      <c r="A20" s="538" t="s">
        <v>1425</v>
      </c>
      <c r="B20" s="537" t="s">
        <v>177</v>
      </c>
      <c r="C20" s="537" t="s">
        <v>177</v>
      </c>
      <c r="D20" s="537" t="s">
        <v>177</v>
      </c>
      <c r="E20" s="537" t="s">
        <v>177</v>
      </c>
      <c r="F20" s="537" t="s">
        <v>177</v>
      </c>
      <c r="G20" s="537" t="s">
        <v>177</v>
      </c>
      <c r="H20" s="537" t="s">
        <v>177</v>
      </c>
      <c r="I20" s="537" t="n">
        <v>148.34</v>
      </c>
      <c r="J20" s="537" t="s">
        <v>177</v>
      </c>
      <c r="K20" s="537" t="n">
        <v>22914.31</v>
      </c>
      <c r="L20" s="537" t="s">
        <v>177</v>
      </c>
      <c r="M20" s="537" t="s">
        <v>177</v>
      </c>
      <c r="N20" s="537" t="n">
        <v>0.34</v>
      </c>
      <c r="O20" s="537" t="s">
        <v>177</v>
      </c>
      <c r="P20" s="537" t="s">
        <v>177</v>
      </c>
      <c r="Q20" s="537" t="n">
        <v>23062.99</v>
      </c>
      <c r="R20" s="537" t="n">
        <v>22727.47</v>
      </c>
      <c r="S20" s="538" t="s">
        <v>1425</v>
      </c>
    </row>
    <row r="21" customFormat="false" ht="23.1" hidden="false" customHeight="true" outlineLevel="0" collapsed="false">
      <c r="A21" s="538" t="s">
        <v>1426</v>
      </c>
      <c r="B21" s="537" t="s">
        <v>177</v>
      </c>
      <c r="C21" s="537" t="s">
        <v>177</v>
      </c>
      <c r="D21" s="537" t="s">
        <v>177</v>
      </c>
      <c r="E21" s="537" t="s">
        <v>177</v>
      </c>
      <c r="F21" s="537" t="s">
        <v>177</v>
      </c>
      <c r="G21" s="537" t="s">
        <v>177</v>
      </c>
      <c r="H21" s="537" t="s">
        <v>177</v>
      </c>
      <c r="I21" s="537" t="n">
        <v>224.88</v>
      </c>
      <c r="J21" s="537" t="s">
        <v>177</v>
      </c>
      <c r="K21" s="537" t="n">
        <v>4084.66</v>
      </c>
      <c r="L21" s="537" t="s">
        <v>177</v>
      </c>
      <c r="M21" s="537" t="s">
        <v>177</v>
      </c>
      <c r="N21" s="537" t="s">
        <v>177</v>
      </c>
      <c r="O21" s="537" t="s">
        <v>177</v>
      </c>
      <c r="P21" s="537" t="s">
        <v>177</v>
      </c>
      <c r="Q21" s="537" t="n">
        <v>4309.53</v>
      </c>
      <c r="R21" s="537" t="n">
        <v>5468.37</v>
      </c>
      <c r="S21" s="538" t="s">
        <v>1426</v>
      </c>
    </row>
    <row r="22" customFormat="false" ht="23.1" hidden="false" customHeight="true" outlineLevel="0" collapsed="false">
      <c r="A22" s="538" t="s">
        <v>1427</v>
      </c>
      <c r="B22" s="537" t="s">
        <v>177</v>
      </c>
      <c r="C22" s="537" t="s">
        <v>177</v>
      </c>
      <c r="D22" s="537" t="s">
        <v>177</v>
      </c>
      <c r="E22" s="537" t="s">
        <v>177</v>
      </c>
      <c r="F22" s="537" t="s">
        <v>177</v>
      </c>
      <c r="G22" s="537" t="s">
        <v>177</v>
      </c>
      <c r="H22" s="537" t="s">
        <v>177</v>
      </c>
      <c r="I22" s="537" t="n">
        <v>31.67</v>
      </c>
      <c r="J22" s="537" t="s">
        <v>177</v>
      </c>
      <c r="K22" s="537" t="s">
        <v>177</v>
      </c>
      <c r="L22" s="537" t="s">
        <v>177</v>
      </c>
      <c r="M22" s="537" t="s">
        <v>177</v>
      </c>
      <c r="N22" s="537" t="s">
        <v>177</v>
      </c>
      <c r="O22" s="537" t="s">
        <v>177</v>
      </c>
      <c r="P22" s="537" t="s">
        <v>177</v>
      </c>
      <c r="Q22" s="537" t="n">
        <v>31.67</v>
      </c>
      <c r="R22" s="537" t="n">
        <v>26.98</v>
      </c>
      <c r="S22" s="538" t="s">
        <v>1427</v>
      </c>
    </row>
    <row r="23" customFormat="false" ht="23.1" hidden="false" customHeight="true" outlineLevel="0" collapsed="false">
      <c r="A23" s="538" t="s">
        <v>1428</v>
      </c>
      <c r="B23" s="537" t="s">
        <v>177</v>
      </c>
      <c r="C23" s="537" t="s">
        <v>177</v>
      </c>
      <c r="D23" s="537" t="n">
        <v>8730.56</v>
      </c>
      <c r="E23" s="537" t="n">
        <v>13460.75</v>
      </c>
      <c r="F23" s="537" t="n">
        <v>5328.11</v>
      </c>
      <c r="G23" s="537" t="s">
        <v>177</v>
      </c>
      <c r="H23" s="537" t="n">
        <v>153775.57</v>
      </c>
      <c r="I23" s="537" t="n">
        <v>172493.51</v>
      </c>
      <c r="J23" s="537" t="n">
        <v>1.35</v>
      </c>
      <c r="K23" s="537" t="n">
        <v>1538.53</v>
      </c>
      <c r="L23" s="537" t="n">
        <v>119.15</v>
      </c>
      <c r="M23" s="537" t="s">
        <v>177</v>
      </c>
      <c r="N23" s="537" t="n">
        <v>13923.17</v>
      </c>
      <c r="O23" s="537" t="s">
        <v>177</v>
      </c>
      <c r="P23" s="537" t="s">
        <v>177</v>
      </c>
      <c r="Q23" s="537" t="n">
        <v>369370.7</v>
      </c>
      <c r="R23" s="537" t="n">
        <v>368767.4</v>
      </c>
      <c r="S23" s="538" t="s">
        <v>1428</v>
      </c>
    </row>
    <row r="24" customFormat="false" ht="23.1" hidden="false" customHeight="true" outlineLevel="0" collapsed="false">
      <c r="A24" s="538" t="s">
        <v>1429</v>
      </c>
      <c r="B24" s="537" t="s">
        <v>177</v>
      </c>
      <c r="C24" s="537" t="s">
        <v>177</v>
      </c>
      <c r="D24" s="537" t="s">
        <v>177</v>
      </c>
      <c r="E24" s="537" t="s">
        <v>177</v>
      </c>
      <c r="F24" s="537" t="s">
        <v>177</v>
      </c>
      <c r="G24" s="537" t="s">
        <v>177</v>
      </c>
      <c r="H24" s="537" t="s">
        <v>177</v>
      </c>
      <c r="I24" s="537" t="n">
        <v>407.61</v>
      </c>
      <c r="J24" s="537" t="s">
        <v>177</v>
      </c>
      <c r="K24" s="537" t="n">
        <v>15456.58</v>
      </c>
      <c r="L24" s="537" t="s">
        <v>177</v>
      </c>
      <c r="M24" s="537" t="s">
        <v>177</v>
      </c>
      <c r="N24" s="537" t="n">
        <v>71.89</v>
      </c>
      <c r="O24" s="537" t="s">
        <v>177</v>
      </c>
      <c r="P24" s="537" t="s">
        <v>177</v>
      </c>
      <c r="Q24" s="537" t="n">
        <v>15936.07</v>
      </c>
      <c r="R24" s="537" t="n">
        <v>13599.78</v>
      </c>
      <c r="S24" s="538" t="s">
        <v>1429</v>
      </c>
    </row>
    <row r="25" customFormat="false" ht="23.1" hidden="false" customHeight="true" outlineLevel="0" collapsed="false">
      <c r="A25" s="538" t="s">
        <v>1430</v>
      </c>
      <c r="B25" s="537" t="s">
        <v>177</v>
      </c>
      <c r="C25" s="537" t="s">
        <v>177</v>
      </c>
      <c r="D25" s="537" t="s">
        <v>177</v>
      </c>
      <c r="E25" s="537" t="n">
        <v>13292.15</v>
      </c>
      <c r="F25" s="537" t="s">
        <v>177</v>
      </c>
      <c r="G25" s="537" t="s">
        <v>177</v>
      </c>
      <c r="H25" s="537" t="n">
        <v>3474.17</v>
      </c>
      <c r="I25" s="537" t="n">
        <v>1902.57</v>
      </c>
      <c r="J25" s="537" t="n">
        <v>0.24</v>
      </c>
      <c r="K25" s="537" t="n">
        <v>9999.95</v>
      </c>
      <c r="L25" s="537" t="s">
        <v>177</v>
      </c>
      <c r="M25" s="537" t="s">
        <v>177</v>
      </c>
      <c r="N25" s="537" t="n">
        <v>0.87</v>
      </c>
      <c r="O25" s="537" t="n">
        <v>0.01</v>
      </c>
      <c r="P25" s="537" t="s">
        <v>177</v>
      </c>
      <c r="Q25" s="537" t="n">
        <v>28669.96</v>
      </c>
      <c r="R25" s="537" t="n">
        <v>27793.54</v>
      </c>
      <c r="S25" s="538" t="s">
        <v>1430</v>
      </c>
    </row>
    <row r="26" customFormat="false" ht="23.1" hidden="false" customHeight="true" outlineLevel="0" collapsed="false">
      <c r="A26" s="538" t="s">
        <v>1431</v>
      </c>
      <c r="B26" s="537" t="s">
        <v>177</v>
      </c>
      <c r="C26" s="537" t="s">
        <v>177</v>
      </c>
      <c r="D26" s="537" t="s">
        <v>177</v>
      </c>
      <c r="E26" s="537" t="s">
        <v>177</v>
      </c>
      <c r="F26" s="537" t="s">
        <v>177</v>
      </c>
      <c r="G26" s="537" t="s">
        <v>177</v>
      </c>
      <c r="H26" s="537" t="n">
        <v>393.2</v>
      </c>
      <c r="I26" s="537" t="n">
        <v>191.06</v>
      </c>
      <c r="J26" s="537" t="s">
        <v>177</v>
      </c>
      <c r="K26" s="537" t="s">
        <v>177</v>
      </c>
      <c r="L26" s="537" t="s">
        <v>177</v>
      </c>
      <c r="M26" s="537" t="s">
        <v>177</v>
      </c>
      <c r="N26" s="537" t="s">
        <v>177</v>
      </c>
      <c r="O26" s="537" t="s">
        <v>177</v>
      </c>
      <c r="P26" s="537" t="s">
        <v>177</v>
      </c>
      <c r="Q26" s="537" t="n">
        <v>584.26</v>
      </c>
      <c r="R26" s="537" t="n">
        <v>655.43</v>
      </c>
      <c r="S26" s="538" t="s">
        <v>1431</v>
      </c>
    </row>
    <row r="27" customFormat="false" ht="23.1" hidden="false" customHeight="true" outlineLevel="0" collapsed="false">
      <c r="A27" s="538" t="s">
        <v>1432</v>
      </c>
      <c r="B27" s="537" t="s">
        <v>177</v>
      </c>
      <c r="C27" s="537" t="n">
        <v>3</v>
      </c>
      <c r="D27" s="537" t="s">
        <v>177</v>
      </c>
      <c r="E27" s="537" t="n">
        <v>27.77</v>
      </c>
      <c r="F27" s="537" t="n">
        <v>2.5</v>
      </c>
      <c r="G27" s="537" t="s">
        <v>177</v>
      </c>
      <c r="H27" s="537" t="n">
        <v>63162.51</v>
      </c>
      <c r="I27" s="537" t="n">
        <v>16368.69</v>
      </c>
      <c r="J27" s="537" t="n">
        <v>1677.26</v>
      </c>
      <c r="K27" s="537" t="n">
        <v>272555.44</v>
      </c>
      <c r="L27" s="537" t="s">
        <v>177</v>
      </c>
      <c r="M27" s="537" t="s">
        <v>177</v>
      </c>
      <c r="N27" s="537" t="n">
        <v>13221.19</v>
      </c>
      <c r="O27" s="537" t="n">
        <v>14.55</v>
      </c>
      <c r="P27" s="537" t="n">
        <v>75715.83</v>
      </c>
      <c r="Q27" s="537" t="n">
        <v>442748.74</v>
      </c>
      <c r="R27" s="537" t="n">
        <v>438368.67</v>
      </c>
      <c r="S27" s="538" t="s">
        <v>1432</v>
      </c>
    </row>
    <row r="28" customFormat="false" ht="23.1" hidden="false" customHeight="true" outlineLevel="0" collapsed="false">
      <c r="A28" s="538" t="s">
        <v>1433</v>
      </c>
      <c r="B28" s="537" t="s">
        <v>177</v>
      </c>
      <c r="C28" s="537" t="s">
        <v>177</v>
      </c>
      <c r="D28" s="537" t="s">
        <v>177</v>
      </c>
      <c r="E28" s="537" t="n">
        <v>2028.57</v>
      </c>
      <c r="F28" s="537" t="s">
        <v>177</v>
      </c>
      <c r="G28" s="537" t="s">
        <v>177</v>
      </c>
      <c r="H28" s="537" t="n">
        <v>2.07</v>
      </c>
      <c r="I28" s="537" t="n">
        <v>48.82</v>
      </c>
      <c r="J28" s="537" t="s">
        <v>177</v>
      </c>
      <c r="K28" s="537" t="s">
        <v>177</v>
      </c>
      <c r="L28" s="537" t="s">
        <v>177</v>
      </c>
      <c r="M28" s="537" t="s">
        <v>177</v>
      </c>
      <c r="N28" s="537" t="n">
        <v>9.88</v>
      </c>
      <c r="O28" s="537" t="s">
        <v>177</v>
      </c>
      <c r="P28" s="537" t="s">
        <v>177</v>
      </c>
      <c r="Q28" s="537" t="n">
        <v>2089.34</v>
      </c>
      <c r="R28" s="537" t="n">
        <v>24743.35</v>
      </c>
      <c r="S28" s="538" t="s">
        <v>1433</v>
      </c>
    </row>
    <row r="29" customFormat="false" ht="23.1" hidden="false" customHeight="true" outlineLevel="0" collapsed="false">
      <c r="A29" s="538" t="s">
        <v>1434</v>
      </c>
      <c r="B29" s="537" t="s">
        <v>177</v>
      </c>
      <c r="C29" s="537" t="s">
        <v>177</v>
      </c>
      <c r="D29" s="537" t="s">
        <v>177</v>
      </c>
      <c r="E29" s="537" t="s">
        <v>177</v>
      </c>
      <c r="F29" s="537" t="s">
        <v>177</v>
      </c>
      <c r="G29" s="537" t="s">
        <v>177</v>
      </c>
      <c r="H29" s="537" t="n">
        <v>167.31</v>
      </c>
      <c r="I29" s="537" t="n">
        <v>6374.2</v>
      </c>
      <c r="J29" s="537" t="n">
        <v>6440.85</v>
      </c>
      <c r="K29" s="537" t="n">
        <v>29201.86</v>
      </c>
      <c r="L29" s="537" t="s">
        <v>177</v>
      </c>
      <c r="M29" s="537" t="s">
        <v>177</v>
      </c>
      <c r="N29" s="537" t="n">
        <v>51286.63</v>
      </c>
      <c r="O29" s="537" t="n">
        <v>5.37</v>
      </c>
      <c r="P29" s="537" t="s">
        <v>177</v>
      </c>
      <c r="Q29" s="537" t="n">
        <v>93476.24</v>
      </c>
      <c r="R29" s="537" t="n">
        <v>322195.87</v>
      </c>
      <c r="S29" s="538" t="s">
        <v>1434</v>
      </c>
    </row>
    <row r="30" customFormat="false" ht="23.1" hidden="false" customHeight="true" outlineLevel="0" collapsed="false">
      <c r="A30" s="538" t="s">
        <v>1435</v>
      </c>
      <c r="B30" s="537" t="s">
        <v>177</v>
      </c>
      <c r="C30" s="537" t="s">
        <v>177</v>
      </c>
      <c r="D30" s="537" t="s">
        <v>177</v>
      </c>
      <c r="E30" s="537" t="n">
        <v>3.5</v>
      </c>
      <c r="F30" s="537" t="s">
        <v>177</v>
      </c>
      <c r="G30" s="537" t="s">
        <v>177</v>
      </c>
      <c r="H30" s="537" t="s">
        <v>177</v>
      </c>
      <c r="I30" s="537" t="n">
        <v>507.37</v>
      </c>
      <c r="J30" s="537" t="n">
        <v>3.24</v>
      </c>
      <c r="K30" s="537" t="s">
        <v>177</v>
      </c>
      <c r="L30" s="537" t="s">
        <v>177</v>
      </c>
      <c r="M30" s="537" t="s">
        <v>177</v>
      </c>
      <c r="N30" s="537" t="n">
        <v>102.38</v>
      </c>
      <c r="O30" s="537" t="s">
        <v>177</v>
      </c>
      <c r="P30" s="537" t="s">
        <v>177</v>
      </c>
      <c r="Q30" s="537" t="n">
        <v>616.5</v>
      </c>
      <c r="R30" s="537" t="n">
        <v>361.21</v>
      </c>
      <c r="S30" s="538" t="s">
        <v>1435</v>
      </c>
    </row>
    <row r="31" customFormat="false" ht="23.1" hidden="false" customHeight="true" outlineLevel="0" collapsed="false">
      <c r="A31" s="538" t="s">
        <v>1436</v>
      </c>
      <c r="B31" s="537" t="s">
        <v>177</v>
      </c>
      <c r="C31" s="537" t="s">
        <v>177</v>
      </c>
      <c r="D31" s="537" t="n">
        <v>27809.28</v>
      </c>
      <c r="E31" s="537" t="n">
        <v>356749.65</v>
      </c>
      <c r="F31" s="537" t="n">
        <v>489433.79</v>
      </c>
      <c r="G31" s="537" t="n">
        <v>73203.07</v>
      </c>
      <c r="H31" s="537" t="n">
        <v>4905520.15</v>
      </c>
      <c r="I31" s="537" t="n">
        <v>157239.85</v>
      </c>
      <c r="J31" s="537" t="n">
        <v>233789.99</v>
      </c>
      <c r="K31" s="537" t="n">
        <v>1012258.95</v>
      </c>
      <c r="L31" s="537" t="n">
        <v>1168.27</v>
      </c>
      <c r="M31" s="537" t="n">
        <v>47648.79</v>
      </c>
      <c r="N31" s="537" t="n">
        <v>315375.95</v>
      </c>
      <c r="O31" s="537" t="n">
        <v>1279.57</v>
      </c>
      <c r="P31" s="537" t="n">
        <v>146038.09</v>
      </c>
      <c r="Q31" s="537" t="n">
        <v>7767515.41</v>
      </c>
      <c r="R31" s="537" t="n">
        <v>7450235.87</v>
      </c>
      <c r="S31" s="538" t="s">
        <v>1436</v>
      </c>
    </row>
    <row r="32" customFormat="false" ht="23.1" hidden="false" customHeight="true" outlineLevel="0" collapsed="false">
      <c r="A32" s="538" t="s">
        <v>1437</v>
      </c>
      <c r="B32" s="537" t="s">
        <v>177</v>
      </c>
      <c r="C32" s="537" t="s">
        <v>177</v>
      </c>
      <c r="D32" s="537" t="s">
        <v>177</v>
      </c>
      <c r="E32" s="537" t="s">
        <v>177</v>
      </c>
      <c r="F32" s="537" t="s">
        <v>177</v>
      </c>
      <c r="G32" s="537" t="s">
        <v>177</v>
      </c>
      <c r="H32" s="537" t="n">
        <v>18866.05</v>
      </c>
      <c r="I32" s="537" t="n">
        <v>4.8</v>
      </c>
      <c r="J32" s="537" t="s">
        <v>177</v>
      </c>
      <c r="K32" s="537" t="s">
        <v>177</v>
      </c>
      <c r="L32" s="537" t="s">
        <v>177</v>
      </c>
      <c r="M32" s="537" t="s">
        <v>177</v>
      </c>
      <c r="N32" s="537" t="n">
        <v>20.08</v>
      </c>
      <c r="O32" s="537" t="s">
        <v>177</v>
      </c>
      <c r="P32" s="537" t="s">
        <v>177</v>
      </c>
      <c r="Q32" s="537" t="n">
        <v>18890.94</v>
      </c>
      <c r="R32" s="537" t="n">
        <v>18478.95</v>
      </c>
      <c r="S32" s="538" t="s">
        <v>1437</v>
      </c>
    </row>
    <row r="33" customFormat="false" ht="23.1" hidden="false" customHeight="true" outlineLevel="0" collapsed="false">
      <c r="A33" s="538" t="s">
        <v>1438</v>
      </c>
      <c r="B33" s="537" t="s">
        <v>177</v>
      </c>
      <c r="C33" s="537" t="s">
        <v>177</v>
      </c>
      <c r="D33" s="537" t="s">
        <v>177</v>
      </c>
      <c r="E33" s="537" t="n">
        <v>2678.68</v>
      </c>
      <c r="F33" s="537" t="s">
        <v>177</v>
      </c>
      <c r="G33" s="537" t="s">
        <v>177</v>
      </c>
      <c r="H33" s="537" t="n">
        <v>16564.11</v>
      </c>
      <c r="I33" s="537" t="n">
        <v>641.52</v>
      </c>
      <c r="J33" s="537" t="n">
        <v>52.97</v>
      </c>
      <c r="K33" s="537" t="s">
        <v>177</v>
      </c>
      <c r="L33" s="537" t="s">
        <v>177</v>
      </c>
      <c r="M33" s="537" t="s">
        <v>177</v>
      </c>
      <c r="N33" s="537" t="n">
        <v>1409.98</v>
      </c>
      <c r="O33" s="537" t="n">
        <v>4</v>
      </c>
      <c r="P33" s="537" t="n">
        <v>0.69</v>
      </c>
      <c r="Q33" s="537" t="n">
        <v>21351.95</v>
      </c>
      <c r="R33" s="537" t="n">
        <v>13578.22</v>
      </c>
      <c r="S33" s="538" t="s">
        <v>1438</v>
      </c>
    </row>
    <row r="34" customFormat="false" ht="23.1" hidden="false" customHeight="true" outlineLevel="0" collapsed="false">
      <c r="A34" s="538" t="s">
        <v>1439</v>
      </c>
      <c r="B34" s="537" t="s">
        <v>177</v>
      </c>
      <c r="C34" s="537" t="s">
        <v>177</v>
      </c>
      <c r="D34" s="537" t="s">
        <v>177</v>
      </c>
      <c r="E34" s="537" t="s">
        <v>177</v>
      </c>
      <c r="F34" s="537" t="s">
        <v>177</v>
      </c>
      <c r="G34" s="537" t="s">
        <v>177</v>
      </c>
      <c r="H34" s="537" t="n">
        <v>68.2</v>
      </c>
      <c r="I34" s="537" t="n">
        <v>35.19</v>
      </c>
      <c r="J34" s="537" t="n">
        <v>0.36</v>
      </c>
      <c r="K34" s="537" t="n">
        <v>0</v>
      </c>
      <c r="L34" s="537" t="s">
        <v>177</v>
      </c>
      <c r="M34" s="537" t="s">
        <v>177</v>
      </c>
      <c r="N34" s="537" t="n">
        <v>203.92</v>
      </c>
      <c r="O34" s="537" t="n">
        <v>10.35</v>
      </c>
      <c r="P34" s="537" t="s">
        <v>177</v>
      </c>
      <c r="Q34" s="537" t="n">
        <v>318.02</v>
      </c>
      <c r="R34" s="537" t="n">
        <v>367.18</v>
      </c>
      <c r="S34" s="538" t="s">
        <v>1439</v>
      </c>
    </row>
    <row r="35" customFormat="false" ht="23.1" hidden="false" customHeight="true" outlineLevel="0" collapsed="false">
      <c r="A35" s="538" t="s">
        <v>1440</v>
      </c>
      <c r="B35" s="537" t="s">
        <v>177</v>
      </c>
      <c r="C35" s="537" t="s">
        <v>177</v>
      </c>
      <c r="D35" s="537" t="n">
        <v>157.98</v>
      </c>
      <c r="E35" s="537" t="n">
        <v>36524.05</v>
      </c>
      <c r="F35" s="537" t="s">
        <v>177</v>
      </c>
      <c r="G35" s="537" t="n">
        <v>0.36</v>
      </c>
      <c r="H35" s="537" t="n">
        <v>169391.56</v>
      </c>
      <c r="I35" s="537" t="n">
        <v>19886.71</v>
      </c>
      <c r="J35" s="537" t="n">
        <v>73.73</v>
      </c>
      <c r="K35" s="537" t="n">
        <v>50945.58</v>
      </c>
      <c r="L35" s="537" t="n">
        <v>7.92</v>
      </c>
      <c r="M35" s="537" t="n">
        <v>2.19</v>
      </c>
      <c r="N35" s="537" t="n">
        <v>19018.78</v>
      </c>
      <c r="O35" s="537" t="n">
        <v>243.22</v>
      </c>
      <c r="P35" s="537" t="n">
        <v>100.71</v>
      </c>
      <c r="Q35" s="537" t="n">
        <v>296352.78</v>
      </c>
      <c r="R35" s="537" t="n">
        <v>260617.68</v>
      </c>
      <c r="S35" s="538" t="s">
        <v>1440</v>
      </c>
    </row>
    <row r="36" customFormat="false" ht="23.1" hidden="false" customHeight="true" outlineLevel="0" collapsed="false">
      <c r="A36" s="538" t="s">
        <v>1441</v>
      </c>
      <c r="B36" s="537" t="s">
        <v>177</v>
      </c>
      <c r="C36" s="537" t="s">
        <v>177</v>
      </c>
      <c r="D36" s="537" t="s">
        <v>177</v>
      </c>
      <c r="E36" s="537" t="s">
        <v>177</v>
      </c>
      <c r="F36" s="537" t="s">
        <v>177</v>
      </c>
      <c r="G36" s="537" t="s">
        <v>177</v>
      </c>
      <c r="H36" s="537" t="s">
        <v>177</v>
      </c>
      <c r="I36" s="537" t="n">
        <v>5204.9</v>
      </c>
      <c r="J36" s="537" t="s">
        <v>177</v>
      </c>
      <c r="K36" s="537" t="n">
        <v>2142.99</v>
      </c>
      <c r="L36" s="537" t="s">
        <v>177</v>
      </c>
      <c r="M36" s="537" t="s">
        <v>177</v>
      </c>
      <c r="N36" s="537" t="s">
        <v>177</v>
      </c>
      <c r="O36" s="537" t="s">
        <v>177</v>
      </c>
      <c r="P36" s="537" t="s">
        <v>177</v>
      </c>
      <c r="Q36" s="537" t="n">
        <v>7347.89</v>
      </c>
      <c r="R36" s="537" t="n">
        <v>7239.73</v>
      </c>
      <c r="S36" s="538" t="s">
        <v>1441</v>
      </c>
    </row>
    <row r="37" s="547" customFormat="true" ht="20.1" hidden="false" customHeight="true" outlineLevel="0" collapsed="false">
      <c r="A37" s="545"/>
      <c r="B37" s="546"/>
      <c r="C37" s="546"/>
      <c r="D37" s="546"/>
      <c r="E37" s="546"/>
      <c r="F37" s="546"/>
      <c r="G37" s="546"/>
      <c r="H37" s="546"/>
      <c r="I37" s="546"/>
      <c r="J37" s="546"/>
      <c r="K37" s="546"/>
      <c r="L37" s="546"/>
      <c r="M37" s="546"/>
      <c r="N37" s="546"/>
      <c r="O37" s="546"/>
      <c r="P37" s="546"/>
      <c r="Q37" s="546"/>
      <c r="R37" s="546"/>
      <c r="S37" s="545"/>
    </row>
    <row r="38" customFormat="false" ht="20.1" hidden="false" customHeight="true" outlineLevel="0" collapsed="false">
      <c r="B38" s="518"/>
      <c r="D38" s="519"/>
      <c r="E38" s="519"/>
      <c r="F38" s="519"/>
      <c r="I38" s="520" t="s">
        <v>1378</v>
      </c>
      <c r="J38" s="521" t="s">
        <v>1379</v>
      </c>
      <c r="K38" s="518"/>
      <c r="L38" s="519"/>
      <c r="S38" s="517" t="s">
        <v>1501</v>
      </c>
    </row>
    <row r="39" customFormat="false" ht="20.1" hidden="false" customHeight="true" outlineLevel="0" collapsed="false">
      <c r="B39" s="518"/>
      <c r="D39" s="519"/>
      <c r="E39" s="519"/>
      <c r="F39" s="519"/>
      <c r="I39" s="520" t="s">
        <v>1381</v>
      </c>
      <c r="J39" s="521" t="s">
        <v>1382</v>
      </c>
      <c r="K39" s="518"/>
      <c r="L39" s="519"/>
    </row>
    <row r="40" customFormat="false" ht="20.1" hidden="false" customHeight="true" outlineLevel="0" collapsed="false">
      <c r="C40" s="518"/>
      <c r="D40" s="519"/>
      <c r="E40" s="519"/>
      <c r="F40" s="519"/>
      <c r="H40" s="518"/>
      <c r="I40" s="520" t="s">
        <v>429</v>
      </c>
      <c r="J40" s="521" t="s">
        <v>278</v>
      </c>
      <c r="K40" s="518"/>
      <c r="L40" s="518"/>
      <c r="M40" s="518"/>
      <c r="N40" s="518"/>
      <c r="O40" s="518"/>
      <c r="P40" s="518"/>
      <c r="Q40" s="518"/>
    </row>
    <row r="41" customFormat="false" ht="20.1" hidden="false" customHeight="true" outlineLevel="0" collapsed="false">
      <c r="S41" s="517" t="s">
        <v>53</v>
      </c>
    </row>
    <row r="42" customFormat="false" ht="18.95" hidden="false" customHeight="true" outlineLevel="0" collapsed="false">
      <c r="A42" s="522" t="s">
        <v>1383</v>
      </c>
      <c r="B42" s="523"/>
      <c r="C42" s="524"/>
      <c r="D42" s="524"/>
      <c r="E42" s="524"/>
      <c r="F42" s="524"/>
      <c r="G42" s="524"/>
      <c r="H42" s="525" t="s">
        <v>1384</v>
      </c>
      <c r="I42" s="525"/>
      <c r="J42" s="526" t="s">
        <v>1385</v>
      </c>
      <c r="K42" s="526"/>
      <c r="L42" s="524"/>
      <c r="M42" s="524"/>
      <c r="N42" s="524"/>
      <c r="O42" s="524"/>
      <c r="P42" s="524"/>
      <c r="Q42" s="527"/>
      <c r="R42" s="528" t="s">
        <v>1386</v>
      </c>
      <c r="S42" s="522" t="s">
        <v>1383</v>
      </c>
    </row>
    <row r="43" customFormat="false" ht="6" hidden="false" customHeight="true" outlineLevel="0" collapsed="false">
      <c r="A43" s="522"/>
      <c r="B43" s="529"/>
      <c r="C43" s="530"/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1"/>
      <c r="R43" s="528"/>
      <c r="S43" s="522"/>
    </row>
    <row r="44" customFormat="false" ht="55.5" hidden="false" customHeight="true" outlineLevel="0" collapsed="false">
      <c r="A44" s="522"/>
      <c r="B44" s="532" t="s">
        <v>1387</v>
      </c>
      <c r="C44" s="533" t="s">
        <v>1388</v>
      </c>
      <c r="D44" s="533" t="s">
        <v>1389</v>
      </c>
      <c r="E44" s="533" t="s">
        <v>1390</v>
      </c>
      <c r="F44" s="533" t="s">
        <v>1391</v>
      </c>
      <c r="G44" s="533" t="s">
        <v>1392</v>
      </c>
      <c r="H44" s="533" t="s">
        <v>1393</v>
      </c>
      <c r="I44" s="533" t="s">
        <v>1394</v>
      </c>
      <c r="J44" s="533" t="s">
        <v>1395</v>
      </c>
      <c r="K44" s="533" t="s">
        <v>1396</v>
      </c>
      <c r="L44" s="533" t="s">
        <v>1397</v>
      </c>
      <c r="M44" s="533" t="s">
        <v>1398</v>
      </c>
      <c r="N44" s="533" t="s">
        <v>1399</v>
      </c>
      <c r="O44" s="533" t="s">
        <v>1400</v>
      </c>
      <c r="P44" s="533" t="s">
        <v>1401</v>
      </c>
      <c r="Q44" s="534" t="s">
        <v>142</v>
      </c>
      <c r="R44" s="528"/>
      <c r="S44" s="522"/>
    </row>
    <row r="45" customFormat="false" ht="12" hidden="false" customHeight="true" outlineLevel="0" collapsed="false">
      <c r="A45" s="522"/>
      <c r="B45" s="522" t="s">
        <v>60</v>
      </c>
      <c r="C45" s="522" t="s">
        <v>61</v>
      </c>
      <c r="D45" s="522" t="s">
        <v>62</v>
      </c>
      <c r="E45" s="522" t="s">
        <v>63</v>
      </c>
      <c r="F45" s="522" t="s">
        <v>64</v>
      </c>
      <c r="G45" s="522" t="s">
        <v>65</v>
      </c>
      <c r="H45" s="522" t="s">
        <v>157</v>
      </c>
      <c r="I45" s="522" t="s">
        <v>158</v>
      </c>
      <c r="J45" s="522" t="s">
        <v>309</v>
      </c>
      <c r="K45" s="522" t="s">
        <v>310</v>
      </c>
      <c r="L45" s="522" t="s">
        <v>311</v>
      </c>
      <c r="M45" s="522" t="s">
        <v>312</v>
      </c>
      <c r="N45" s="522" t="s">
        <v>313</v>
      </c>
      <c r="O45" s="522" t="s">
        <v>314</v>
      </c>
      <c r="P45" s="522" t="s">
        <v>315</v>
      </c>
      <c r="Q45" s="522" t="s">
        <v>1402</v>
      </c>
      <c r="R45" s="522" t="s">
        <v>317</v>
      </c>
      <c r="S45" s="522"/>
    </row>
    <row r="46" customFormat="false" ht="21.95" hidden="false" customHeight="true" outlineLevel="0" collapsed="false">
      <c r="A46" s="538" t="s">
        <v>1442</v>
      </c>
      <c r="B46" s="537" t="s">
        <v>177</v>
      </c>
      <c r="C46" s="537" t="s">
        <v>177</v>
      </c>
      <c r="D46" s="537" t="s">
        <v>177</v>
      </c>
      <c r="E46" s="537" t="s">
        <v>177</v>
      </c>
      <c r="F46" s="537" t="s">
        <v>177</v>
      </c>
      <c r="G46" s="537" t="s">
        <v>177</v>
      </c>
      <c r="H46" s="537" t="n">
        <v>15350.73</v>
      </c>
      <c r="I46" s="537" t="n">
        <v>16749.79</v>
      </c>
      <c r="J46" s="537" t="n">
        <v>1.68</v>
      </c>
      <c r="K46" s="537" t="n">
        <v>563.37</v>
      </c>
      <c r="L46" s="537" t="s">
        <v>177</v>
      </c>
      <c r="M46" s="537" t="s">
        <v>177</v>
      </c>
      <c r="N46" s="537" t="n">
        <v>436.88</v>
      </c>
      <c r="O46" s="537" t="s">
        <v>177</v>
      </c>
      <c r="P46" s="537" t="s">
        <v>177</v>
      </c>
      <c r="Q46" s="537" t="n">
        <v>33102.43</v>
      </c>
      <c r="R46" s="537" t="n">
        <v>33655.62</v>
      </c>
      <c r="S46" s="538" t="s">
        <v>1442</v>
      </c>
    </row>
    <row r="47" customFormat="false" ht="21.95" hidden="false" customHeight="true" outlineLevel="0" collapsed="false">
      <c r="A47" s="538" t="s">
        <v>1443</v>
      </c>
      <c r="B47" s="537" t="s">
        <v>177</v>
      </c>
      <c r="C47" s="537" t="s">
        <v>177</v>
      </c>
      <c r="D47" s="537" t="s">
        <v>177</v>
      </c>
      <c r="E47" s="537" t="s">
        <v>177</v>
      </c>
      <c r="F47" s="537" t="s">
        <v>177</v>
      </c>
      <c r="G47" s="537" t="s">
        <v>177</v>
      </c>
      <c r="H47" s="537" t="s">
        <v>177</v>
      </c>
      <c r="I47" s="537" t="n">
        <v>2042.31</v>
      </c>
      <c r="J47" s="537" t="s">
        <v>177</v>
      </c>
      <c r="K47" s="537" t="s">
        <v>177</v>
      </c>
      <c r="L47" s="537" t="s">
        <v>177</v>
      </c>
      <c r="M47" s="537" t="s">
        <v>177</v>
      </c>
      <c r="N47" s="537" t="n">
        <v>60.89</v>
      </c>
      <c r="O47" s="537" t="s">
        <v>177</v>
      </c>
      <c r="P47" s="537" t="s">
        <v>177</v>
      </c>
      <c r="Q47" s="537" t="n">
        <v>2103.2</v>
      </c>
      <c r="R47" s="537" t="n">
        <v>2013.08</v>
      </c>
      <c r="S47" s="538" t="s">
        <v>1443</v>
      </c>
    </row>
    <row r="48" customFormat="false" ht="21.95" hidden="false" customHeight="true" outlineLevel="0" collapsed="false">
      <c r="A48" s="538" t="s">
        <v>1444</v>
      </c>
      <c r="B48" s="537" t="s">
        <v>177</v>
      </c>
      <c r="C48" s="537" t="s">
        <v>177</v>
      </c>
      <c r="D48" s="537" t="n">
        <v>419</v>
      </c>
      <c r="E48" s="537" t="n">
        <v>35587.91</v>
      </c>
      <c r="F48" s="537" t="n">
        <v>634.12</v>
      </c>
      <c r="G48" s="537" t="s">
        <v>177</v>
      </c>
      <c r="H48" s="537" t="n">
        <v>353126.71</v>
      </c>
      <c r="I48" s="537" t="n">
        <v>8214.87</v>
      </c>
      <c r="J48" s="537" t="n">
        <v>52.07</v>
      </c>
      <c r="K48" s="537" t="n">
        <v>11548.17</v>
      </c>
      <c r="L48" s="537" t="n">
        <v>153.01</v>
      </c>
      <c r="M48" s="537" t="n">
        <v>419.97</v>
      </c>
      <c r="N48" s="537" t="n">
        <v>85021.06</v>
      </c>
      <c r="O48" s="537" t="n">
        <v>127.07</v>
      </c>
      <c r="P48" s="537" t="n">
        <v>5.66</v>
      </c>
      <c r="Q48" s="537" t="n">
        <v>495309.61</v>
      </c>
      <c r="R48" s="537" t="n">
        <v>332388.68</v>
      </c>
      <c r="S48" s="538" t="s">
        <v>1444</v>
      </c>
    </row>
    <row r="49" customFormat="false" ht="21.95" hidden="false" customHeight="true" outlineLevel="0" collapsed="false">
      <c r="A49" s="538" t="s">
        <v>1445</v>
      </c>
      <c r="B49" s="537" t="s">
        <v>177</v>
      </c>
      <c r="C49" s="537" t="s">
        <v>177</v>
      </c>
      <c r="D49" s="537" t="s">
        <v>177</v>
      </c>
      <c r="E49" s="537" t="s">
        <v>177</v>
      </c>
      <c r="F49" s="537" t="s">
        <v>177</v>
      </c>
      <c r="G49" s="537" t="s">
        <v>177</v>
      </c>
      <c r="H49" s="537" t="s">
        <v>177</v>
      </c>
      <c r="I49" s="537" t="n">
        <v>4.26</v>
      </c>
      <c r="J49" s="537" t="s">
        <v>177</v>
      </c>
      <c r="K49" s="537" t="s">
        <v>177</v>
      </c>
      <c r="L49" s="537" t="s">
        <v>177</v>
      </c>
      <c r="M49" s="537" t="s">
        <v>177</v>
      </c>
      <c r="N49" s="537" t="s">
        <v>177</v>
      </c>
      <c r="O49" s="537" t="s">
        <v>177</v>
      </c>
      <c r="P49" s="537" t="s">
        <v>177</v>
      </c>
      <c r="Q49" s="537" t="n">
        <v>4.26</v>
      </c>
      <c r="R49" s="537" t="n">
        <v>9.03</v>
      </c>
      <c r="S49" s="538" t="s">
        <v>1445</v>
      </c>
    </row>
    <row r="50" customFormat="false" ht="21.95" hidden="false" customHeight="true" outlineLevel="0" collapsed="false">
      <c r="A50" s="538" t="s">
        <v>1446</v>
      </c>
      <c r="B50" s="537" t="s">
        <v>177</v>
      </c>
      <c r="C50" s="537" t="s">
        <v>177</v>
      </c>
      <c r="D50" s="537" t="s">
        <v>177</v>
      </c>
      <c r="E50" s="537" t="n">
        <v>1511.32</v>
      </c>
      <c r="F50" s="537" t="s">
        <v>177</v>
      </c>
      <c r="G50" s="537" t="s">
        <v>177</v>
      </c>
      <c r="H50" s="537" t="n">
        <v>88931.15</v>
      </c>
      <c r="I50" s="537" t="n">
        <v>11770.93</v>
      </c>
      <c r="J50" s="537" t="n">
        <v>4.67</v>
      </c>
      <c r="K50" s="537" t="n">
        <v>3489.95</v>
      </c>
      <c r="L50" s="537" t="s">
        <v>177</v>
      </c>
      <c r="M50" s="537" t="n">
        <v>19000.78</v>
      </c>
      <c r="N50" s="537" t="n">
        <v>2401.22</v>
      </c>
      <c r="O50" s="537" t="s">
        <v>177</v>
      </c>
      <c r="P50" s="537" t="s">
        <v>177</v>
      </c>
      <c r="Q50" s="537" t="n">
        <v>127110.03</v>
      </c>
      <c r="R50" s="537" t="n">
        <v>129567.48</v>
      </c>
      <c r="S50" s="538" t="s">
        <v>1446</v>
      </c>
    </row>
    <row r="51" customFormat="false" ht="21.95" hidden="false" customHeight="true" outlineLevel="0" collapsed="false">
      <c r="A51" s="538" t="s">
        <v>1447</v>
      </c>
      <c r="B51" s="537" t="s">
        <v>177</v>
      </c>
      <c r="C51" s="537" t="s">
        <v>177</v>
      </c>
      <c r="D51" s="537" t="s">
        <v>177</v>
      </c>
      <c r="E51" s="537" t="s">
        <v>177</v>
      </c>
      <c r="F51" s="537" t="s">
        <v>177</v>
      </c>
      <c r="G51" s="537" t="s">
        <v>177</v>
      </c>
      <c r="H51" s="537" t="n">
        <v>2666.87</v>
      </c>
      <c r="I51" s="537" t="n">
        <v>95.72</v>
      </c>
      <c r="J51" s="537" t="s">
        <v>177</v>
      </c>
      <c r="K51" s="537" t="n">
        <v>3149.86</v>
      </c>
      <c r="L51" s="537" t="s">
        <v>177</v>
      </c>
      <c r="M51" s="537" t="s">
        <v>177</v>
      </c>
      <c r="N51" s="537" t="n">
        <v>0.91</v>
      </c>
      <c r="O51" s="537" t="s">
        <v>177</v>
      </c>
      <c r="P51" s="537" t="s">
        <v>177</v>
      </c>
      <c r="Q51" s="537" t="n">
        <v>5913.36</v>
      </c>
      <c r="R51" s="537" t="n">
        <v>6203.96</v>
      </c>
      <c r="S51" s="538" t="s">
        <v>1447</v>
      </c>
    </row>
    <row r="52" customFormat="false" ht="21.95" hidden="false" customHeight="true" outlineLevel="0" collapsed="false">
      <c r="A52" s="538" t="s">
        <v>1448</v>
      </c>
      <c r="B52" s="537" t="s">
        <v>177</v>
      </c>
      <c r="C52" s="537" t="s">
        <v>177</v>
      </c>
      <c r="D52" s="537" t="n">
        <v>1500.67</v>
      </c>
      <c r="E52" s="537" t="n">
        <v>3080.5</v>
      </c>
      <c r="F52" s="537" t="n">
        <v>4039.59</v>
      </c>
      <c r="G52" s="537" t="n">
        <v>80.34</v>
      </c>
      <c r="H52" s="537" t="n">
        <v>122862.81</v>
      </c>
      <c r="I52" s="537" t="n">
        <v>12468.63</v>
      </c>
      <c r="J52" s="537" t="s">
        <v>177</v>
      </c>
      <c r="K52" s="537" t="n">
        <v>980.4</v>
      </c>
      <c r="L52" s="537" t="s">
        <v>177</v>
      </c>
      <c r="M52" s="537" t="n">
        <v>229.69</v>
      </c>
      <c r="N52" s="537" t="n">
        <v>72567.53</v>
      </c>
      <c r="O52" s="537" t="n">
        <v>389.52</v>
      </c>
      <c r="P52" s="537" t="n">
        <v>3105.98</v>
      </c>
      <c r="Q52" s="537" t="n">
        <v>221305.65</v>
      </c>
      <c r="R52" s="537" t="n">
        <v>235177.55</v>
      </c>
      <c r="S52" s="538" t="s">
        <v>1448</v>
      </c>
    </row>
    <row r="53" customFormat="false" ht="21.95" hidden="false" customHeight="true" outlineLevel="0" collapsed="false">
      <c r="A53" s="538" t="s">
        <v>1449</v>
      </c>
      <c r="B53" s="537" t="s">
        <v>177</v>
      </c>
      <c r="C53" s="537" t="s">
        <v>177</v>
      </c>
      <c r="D53" s="537" t="s">
        <v>177</v>
      </c>
      <c r="E53" s="537" t="s">
        <v>177</v>
      </c>
      <c r="F53" s="537" t="s">
        <v>177</v>
      </c>
      <c r="G53" s="537" t="s">
        <v>177</v>
      </c>
      <c r="H53" s="537" t="n">
        <v>1979.86</v>
      </c>
      <c r="I53" s="537" t="n">
        <v>21.46</v>
      </c>
      <c r="J53" s="537" t="s">
        <v>177</v>
      </c>
      <c r="K53" s="537" t="s">
        <v>177</v>
      </c>
      <c r="L53" s="537" t="s">
        <v>177</v>
      </c>
      <c r="M53" s="537" t="s">
        <v>177</v>
      </c>
      <c r="N53" s="537" t="n">
        <v>11.14</v>
      </c>
      <c r="O53" s="537" t="s">
        <v>177</v>
      </c>
      <c r="P53" s="537" t="s">
        <v>177</v>
      </c>
      <c r="Q53" s="537" t="n">
        <v>2012.46</v>
      </c>
      <c r="R53" s="537" t="n">
        <v>1645.73</v>
      </c>
      <c r="S53" s="538" t="s">
        <v>1449</v>
      </c>
    </row>
    <row r="54" customFormat="false" ht="21.95" hidden="false" customHeight="true" outlineLevel="0" collapsed="false">
      <c r="A54" s="538" t="s">
        <v>1450</v>
      </c>
      <c r="B54" s="537" t="s">
        <v>177</v>
      </c>
      <c r="C54" s="537" t="s">
        <v>177</v>
      </c>
      <c r="D54" s="537" t="s">
        <v>177</v>
      </c>
      <c r="E54" s="537" t="s">
        <v>177</v>
      </c>
      <c r="F54" s="537" t="s">
        <v>177</v>
      </c>
      <c r="G54" s="537" t="s">
        <v>177</v>
      </c>
      <c r="H54" s="537" t="n">
        <v>3201.45</v>
      </c>
      <c r="I54" s="537" t="n">
        <v>4784.44</v>
      </c>
      <c r="J54" s="537" t="n">
        <v>26.17</v>
      </c>
      <c r="K54" s="537" t="n">
        <v>271.44</v>
      </c>
      <c r="L54" s="537" t="s">
        <v>177</v>
      </c>
      <c r="M54" s="537" t="s">
        <v>177</v>
      </c>
      <c r="N54" s="537" t="n">
        <v>55945.2</v>
      </c>
      <c r="O54" s="537" t="n">
        <v>41.59</v>
      </c>
      <c r="P54" s="537" t="n">
        <v>20.31</v>
      </c>
      <c r="Q54" s="537" t="n">
        <v>64290.6</v>
      </c>
      <c r="R54" s="537" t="n">
        <v>81648.93</v>
      </c>
      <c r="S54" s="538" t="s">
        <v>1450</v>
      </c>
    </row>
    <row r="55" customFormat="false" ht="21.95" hidden="false" customHeight="true" outlineLevel="0" collapsed="false">
      <c r="A55" s="538" t="s">
        <v>1451</v>
      </c>
      <c r="B55" s="537" t="s">
        <v>177</v>
      </c>
      <c r="C55" s="537" t="s">
        <v>177</v>
      </c>
      <c r="D55" s="537" t="s">
        <v>177</v>
      </c>
      <c r="E55" s="537" t="s">
        <v>177</v>
      </c>
      <c r="F55" s="537" t="s">
        <v>177</v>
      </c>
      <c r="G55" s="537" t="n">
        <v>0.04</v>
      </c>
      <c r="H55" s="537" t="n">
        <v>45953.25</v>
      </c>
      <c r="I55" s="537" t="n">
        <v>104.54</v>
      </c>
      <c r="J55" s="537" t="s">
        <v>177</v>
      </c>
      <c r="K55" s="537" t="s">
        <v>177</v>
      </c>
      <c r="L55" s="537" t="s">
        <v>177</v>
      </c>
      <c r="M55" s="537" t="s">
        <v>177</v>
      </c>
      <c r="N55" s="537" t="n">
        <v>95.38</v>
      </c>
      <c r="O55" s="537" t="s">
        <v>177</v>
      </c>
      <c r="P55" s="537" t="s">
        <v>177</v>
      </c>
      <c r="Q55" s="537" t="n">
        <v>46153.21</v>
      </c>
      <c r="R55" s="537" t="n">
        <v>48304.99</v>
      </c>
      <c r="S55" s="538" t="s">
        <v>1451</v>
      </c>
    </row>
    <row r="56" customFormat="false" ht="21.95" hidden="false" customHeight="true" outlineLevel="0" collapsed="false">
      <c r="A56" s="538" t="s">
        <v>1452</v>
      </c>
      <c r="B56" s="537" t="s">
        <v>177</v>
      </c>
      <c r="C56" s="537" t="s">
        <v>177</v>
      </c>
      <c r="D56" s="537" t="n">
        <v>9357.04</v>
      </c>
      <c r="E56" s="537" t="n">
        <v>31248.94</v>
      </c>
      <c r="F56" s="537" t="n">
        <v>1171.81</v>
      </c>
      <c r="G56" s="537" t="n">
        <v>983.14</v>
      </c>
      <c r="H56" s="537" t="n">
        <v>164726.35</v>
      </c>
      <c r="I56" s="537" t="n">
        <v>2123.22</v>
      </c>
      <c r="J56" s="537" t="n">
        <v>0.34</v>
      </c>
      <c r="K56" s="537" t="n">
        <v>5772.64</v>
      </c>
      <c r="L56" s="537" t="n">
        <v>1645.77</v>
      </c>
      <c r="M56" s="537" t="n">
        <v>341.79</v>
      </c>
      <c r="N56" s="537" t="n">
        <v>768746.54</v>
      </c>
      <c r="O56" s="537" t="n">
        <v>43.44</v>
      </c>
      <c r="P56" s="537" t="n">
        <v>44.77</v>
      </c>
      <c r="Q56" s="537" t="n">
        <v>986205.77</v>
      </c>
      <c r="R56" s="537" t="n">
        <v>926577.62</v>
      </c>
      <c r="S56" s="538" t="s">
        <v>1452</v>
      </c>
    </row>
    <row r="57" customFormat="false" ht="21.95" hidden="false" customHeight="true" outlineLevel="0" collapsed="false">
      <c r="A57" s="538" t="s">
        <v>1453</v>
      </c>
      <c r="B57" s="537" t="s">
        <v>177</v>
      </c>
      <c r="C57" s="537" t="s">
        <v>177</v>
      </c>
      <c r="D57" s="537" t="s">
        <v>177</v>
      </c>
      <c r="E57" s="537" t="s">
        <v>177</v>
      </c>
      <c r="F57" s="537" t="s">
        <v>177</v>
      </c>
      <c r="G57" s="537" t="s">
        <v>177</v>
      </c>
      <c r="H57" s="537" t="s">
        <v>177</v>
      </c>
      <c r="I57" s="537" t="n">
        <v>183.05</v>
      </c>
      <c r="J57" s="537" t="s">
        <v>177</v>
      </c>
      <c r="K57" s="537" t="s">
        <v>177</v>
      </c>
      <c r="L57" s="537" t="s">
        <v>177</v>
      </c>
      <c r="M57" s="537" t="s">
        <v>177</v>
      </c>
      <c r="N57" s="537" t="n">
        <v>0.11</v>
      </c>
      <c r="O57" s="537" t="s">
        <v>177</v>
      </c>
      <c r="P57" s="537" t="s">
        <v>177</v>
      </c>
      <c r="Q57" s="537" t="n">
        <v>183.17</v>
      </c>
      <c r="R57" s="537" t="n">
        <v>165.29</v>
      </c>
      <c r="S57" s="538" t="s">
        <v>1453</v>
      </c>
    </row>
    <row r="58" customFormat="false" ht="21.95" hidden="false" customHeight="true" outlineLevel="0" collapsed="false">
      <c r="A58" s="538" t="s">
        <v>1454</v>
      </c>
      <c r="B58" s="537" t="s">
        <v>177</v>
      </c>
      <c r="C58" s="537" t="s">
        <v>177</v>
      </c>
      <c r="D58" s="537" t="s">
        <v>177</v>
      </c>
      <c r="E58" s="537" t="s">
        <v>177</v>
      </c>
      <c r="F58" s="537" t="s">
        <v>177</v>
      </c>
      <c r="G58" s="537" t="s">
        <v>177</v>
      </c>
      <c r="H58" s="537" t="n">
        <v>32.36</v>
      </c>
      <c r="I58" s="537" t="n">
        <v>17911.05</v>
      </c>
      <c r="J58" s="537" t="n">
        <v>2.89</v>
      </c>
      <c r="K58" s="537" t="s">
        <v>177</v>
      </c>
      <c r="L58" s="537" t="s">
        <v>177</v>
      </c>
      <c r="M58" s="537" t="s">
        <v>177</v>
      </c>
      <c r="N58" s="537" t="n">
        <v>2.98</v>
      </c>
      <c r="O58" s="537" t="s">
        <v>177</v>
      </c>
      <c r="P58" s="537" t="s">
        <v>177</v>
      </c>
      <c r="Q58" s="537" t="n">
        <v>17949.27</v>
      </c>
      <c r="R58" s="537" t="n">
        <v>22757.93</v>
      </c>
      <c r="S58" s="538" t="s">
        <v>1454</v>
      </c>
    </row>
    <row r="59" customFormat="false" ht="21.95" hidden="false" customHeight="true" outlineLevel="0" collapsed="false">
      <c r="A59" s="538" t="s">
        <v>1455</v>
      </c>
      <c r="B59" s="537" t="s">
        <v>177</v>
      </c>
      <c r="C59" s="537" t="s">
        <v>177</v>
      </c>
      <c r="D59" s="537" t="s">
        <v>177</v>
      </c>
      <c r="E59" s="537" t="s">
        <v>177</v>
      </c>
      <c r="F59" s="537" t="s">
        <v>177</v>
      </c>
      <c r="G59" s="537" t="s">
        <v>177</v>
      </c>
      <c r="H59" s="537" t="n">
        <v>33.82</v>
      </c>
      <c r="I59" s="537" t="n">
        <v>24.75</v>
      </c>
      <c r="J59" s="537" t="s">
        <v>177</v>
      </c>
      <c r="K59" s="537" t="s">
        <v>177</v>
      </c>
      <c r="L59" s="537" t="s">
        <v>177</v>
      </c>
      <c r="M59" s="537" t="s">
        <v>177</v>
      </c>
      <c r="N59" s="537" t="n">
        <v>0</v>
      </c>
      <c r="O59" s="537" t="s">
        <v>177</v>
      </c>
      <c r="P59" s="537" t="s">
        <v>177</v>
      </c>
      <c r="Q59" s="537" t="n">
        <v>58.57</v>
      </c>
      <c r="R59" s="537" t="n">
        <v>96.34</v>
      </c>
      <c r="S59" s="538" t="s">
        <v>1455</v>
      </c>
    </row>
    <row r="60" customFormat="false" ht="21.95" hidden="false" customHeight="true" outlineLevel="0" collapsed="false">
      <c r="A60" s="538" t="s">
        <v>1456</v>
      </c>
      <c r="B60" s="537" t="s">
        <v>177</v>
      </c>
      <c r="C60" s="537" t="s">
        <v>177</v>
      </c>
      <c r="D60" s="537" t="n">
        <v>6781.84</v>
      </c>
      <c r="E60" s="537" t="n">
        <v>25635.93</v>
      </c>
      <c r="F60" s="537" t="n">
        <v>1988.97</v>
      </c>
      <c r="G60" s="537" t="s">
        <v>177</v>
      </c>
      <c r="H60" s="537" t="n">
        <v>88476</v>
      </c>
      <c r="I60" s="537" t="n">
        <v>2322.33</v>
      </c>
      <c r="J60" s="537" t="n">
        <v>0.11</v>
      </c>
      <c r="K60" s="537" t="n">
        <v>3.57</v>
      </c>
      <c r="L60" s="537" t="n">
        <v>10.89</v>
      </c>
      <c r="M60" s="537" t="n">
        <v>4.88</v>
      </c>
      <c r="N60" s="537" t="n">
        <v>4028.65</v>
      </c>
      <c r="O60" s="537" t="n">
        <v>47.66</v>
      </c>
      <c r="P60" s="537" t="n">
        <v>350.6</v>
      </c>
      <c r="Q60" s="537" t="n">
        <v>129651.42</v>
      </c>
      <c r="R60" s="537" t="n">
        <v>124277.94</v>
      </c>
      <c r="S60" s="538" t="s">
        <v>1456</v>
      </c>
    </row>
    <row r="61" customFormat="false" ht="21.95" hidden="false" customHeight="true" outlineLevel="0" collapsed="false">
      <c r="A61" s="538" t="s">
        <v>1457</v>
      </c>
      <c r="B61" s="537" t="s">
        <v>177</v>
      </c>
      <c r="C61" s="537" t="s">
        <v>177</v>
      </c>
      <c r="D61" s="537" t="s">
        <v>177</v>
      </c>
      <c r="E61" s="537" t="s">
        <v>177</v>
      </c>
      <c r="F61" s="537" t="s">
        <v>177</v>
      </c>
      <c r="G61" s="537" t="s">
        <v>177</v>
      </c>
      <c r="H61" s="537" t="n">
        <v>69.15</v>
      </c>
      <c r="I61" s="537" t="n">
        <v>2336.64</v>
      </c>
      <c r="J61" s="537" t="s">
        <v>177</v>
      </c>
      <c r="K61" s="537" t="s">
        <v>177</v>
      </c>
      <c r="L61" s="537" t="s">
        <v>177</v>
      </c>
      <c r="M61" s="537" t="s">
        <v>177</v>
      </c>
      <c r="N61" s="537" t="n">
        <v>19.56</v>
      </c>
      <c r="O61" s="537" t="s">
        <v>177</v>
      </c>
      <c r="P61" s="537" t="s">
        <v>177</v>
      </c>
      <c r="Q61" s="537" t="n">
        <v>2425.35</v>
      </c>
      <c r="R61" s="537" t="n">
        <v>3231.86</v>
      </c>
      <c r="S61" s="538" t="s">
        <v>1457</v>
      </c>
    </row>
    <row r="62" customFormat="false" ht="21.95" hidden="false" customHeight="true" outlineLevel="0" collapsed="false">
      <c r="A62" s="538" t="s">
        <v>1458</v>
      </c>
      <c r="B62" s="537" t="s">
        <v>177</v>
      </c>
      <c r="C62" s="537" t="s">
        <v>177</v>
      </c>
      <c r="D62" s="537" t="s">
        <v>177</v>
      </c>
      <c r="E62" s="537" t="n">
        <v>137.27</v>
      </c>
      <c r="F62" s="537" t="s">
        <v>177</v>
      </c>
      <c r="G62" s="537" t="s">
        <v>177</v>
      </c>
      <c r="H62" s="537" t="n">
        <v>57.96</v>
      </c>
      <c r="I62" s="537" t="s">
        <v>177</v>
      </c>
      <c r="J62" s="537" t="s">
        <v>177</v>
      </c>
      <c r="K62" s="537" t="s">
        <v>177</v>
      </c>
      <c r="L62" s="537" t="s">
        <v>177</v>
      </c>
      <c r="M62" s="537" t="s">
        <v>177</v>
      </c>
      <c r="N62" s="537" t="n">
        <v>0.66</v>
      </c>
      <c r="O62" s="537" t="s">
        <v>177</v>
      </c>
      <c r="P62" s="537" t="s">
        <v>177</v>
      </c>
      <c r="Q62" s="537" t="n">
        <v>195.89</v>
      </c>
      <c r="R62" s="537" t="n">
        <v>429.63</v>
      </c>
      <c r="S62" s="538" t="s">
        <v>1458</v>
      </c>
    </row>
    <row r="63" customFormat="false" ht="21.95" hidden="false" customHeight="true" outlineLevel="0" collapsed="false">
      <c r="A63" s="538" t="s">
        <v>1459</v>
      </c>
      <c r="B63" s="537" t="s">
        <v>177</v>
      </c>
      <c r="C63" s="537" t="s">
        <v>177</v>
      </c>
      <c r="D63" s="537" t="s">
        <v>177</v>
      </c>
      <c r="E63" s="537" t="s">
        <v>177</v>
      </c>
      <c r="F63" s="537" t="s">
        <v>177</v>
      </c>
      <c r="G63" s="537" t="s">
        <v>177</v>
      </c>
      <c r="H63" s="537" t="s">
        <v>177</v>
      </c>
      <c r="I63" s="537" t="s">
        <v>177</v>
      </c>
      <c r="J63" s="537" t="s">
        <v>177</v>
      </c>
      <c r="K63" s="537" t="s">
        <v>177</v>
      </c>
      <c r="L63" s="537" t="s">
        <v>177</v>
      </c>
      <c r="M63" s="537" t="s">
        <v>177</v>
      </c>
      <c r="N63" s="537" t="s">
        <v>177</v>
      </c>
      <c r="O63" s="537" t="s">
        <v>177</v>
      </c>
      <c r="P63" s="537" t="s">
        <v>177</v>
      </c>
      <c r="Q63" s="537" t="s">
        <v>177</v>
      </c>
      <c r="R63" s="537" t="n">
        <v>1.35</v>
      </c>
      <c r="S63" s="538" t="s">
        <v>1459</v>
      </c>
    </row>
    <row r="64" customFormat="false" ht="21.95" hidden="false" customHeight="true" outlineLevel="0" collapsed="false">
      <c r="A64" s="538" t="s">
        <v>1460</v>
      </c>
      <c r="B64" s="537" t="s">
        <v>177</v>
      </c>
      <c r="C64" s="537" t="s">
        <v>177</v>
      </c>
      <c r="D64" s="537" t="s">
        <v>177</v>
      </c>
      <c r="E64" s="537" t="s">
        <v>177</v>
      </c>
      <c r="F64" s="537" t="s">
        <v>177</v>
      </c>
      <c r="G64" s="537" t="s">
        <v>177</v>
      </c>
      <c r="H64" s="537" t="n">
        <v>968.43</v>
      </c>
      <c r="I64" s="537" t="n">
        <v>61.6</v>
      </c>
      <c r="J64" s="537" t="s">
        <v>177</v>
      </c>
      <c r="K64" s="537" t="n">
        <v>13.74</v>
      </c>
      <c r="L64" s="537" t="s">
        <v>177</v>
      </c>
      <c r="M64" s="537" t="s">
        <v>177</v>
      </c>
      <c r="N64" s="537" t="n">
        <v>166.49</v>
      </c>
      <c r="O64" s="537" t="s">
        <v>177</v>
      </c>
      <c r="P64" s="537" t="s">
        <v>177</v>
      </c>
      <c r="Q64" s="537" t="n">
        <v>1210.25</v>
      </c>
      <c r="R64" s="537" t="n">
        <v>1264.07</v>
      </c>
      <c r="S64" s="538" t="s">
        <v>1460</v>
      </c>
    </row>
    <row r="65" customFormat="false" ht="21.95" hidden="false" customHeight="true" outlineLevel="0" collapsed="false">
      <c r="A65" s="538" t="s">
        <v>1461</v>
      </c>
      <c r="B65" s="537" t="s">
        <v>177</v>
      </c>
      <c r="C65" s="537" t="s">
        <v>177</v>
      </c>
      <c r="D65" s="537" t="s">
        <v>177</v>
      </c>
      <c r="E65" s="537" t="s">
        <v>177</v>
      </c>
      <c r="F65" s="537" t="s">
        <v>177</v>
      </c>
      <c r="G65" s="537" t="s">
        <v>177</v>
      </c>
      <c r="H65" s="537" t="s">
        <v>177</v>
      </c>
      <c r="I65" s="537" t="n">
        <v>110.01</v>
      </c>
      <c r="J65" s="537" t="s">
        <v>177</v>
      </c>
      <c r="K65" s="537" t="s">
        <v>177</v>
      </c>
      <c r="L65" s="537" t="s">
        <v>177</v>
      </c>
      <c r="M65" s="537" t="s">
        <v>177</v>
      </c>
      <c r="N65" s="537" t="s">
        <v>177</v>
      </c>
      <c r="O65" s="537" t="s">
        <v>177</v>
      </c>
      <c r="P65" s="537" t="s">
        <v>177</v>
      </c>
      <c r="Q65" s="537" t="n">
        <v>110.01</v>
      </c>
      <c r="R65" s="537" t="n">
        <v>128.97</v>
      </c>
      <c r="S65" s="538" t="s">
        <v>1461</v>
      </c>
    </row>
    <row r="66" customFormat="false" ht="21.95" hidden="false" customHeight="true" outlineLevel="0" collapsed="false">
      <c r="A66" s="538" t="s">
        <v>1462</v>
      </c>
      <c r="B66" s="537" t="s">
        <v>177</v>
      </c>
      <c r="C66" s="537" t="s">
        <v>177</v>
      </c>
      <c r="D66" s="537" t="s">
        <v>177</v>
      </c>
      <c r="E66" s="537" t="s">
        <v>177</v>
      </c>
      <c r="F66" s="537" t="s">
        <v>177</v>
      </c>
      <c r="G66" s="537" t="s">
        <v>177</v>
      </c>
      <c r="H66" s="537" t="s">
        <v>177</v>
      </c>
      <c r="I66" s="537" t="n">
        <v>5.37</v>
      </c>
      <c r="J66" s="537" t="s">
        <v>177</v>
      </c>
      <c r="K66" s="537" t="s">
        <v>177</v>
      </c>
      <c r="L66" s="537" t="s">
        <v>177</v>
      </c>
      <c r="M66" s="537" t="s">
        <v>177</v>
      </c>
      <c r="N66" s="537" t="n">
        <v>1.78</v>
      </c>
      <c r="O66" s="537" t="s">
        <v>177</v>
      </c>
      <c r="P66" s="537" t="s">
        <v>177</v>
      </c>
      <c r="Q66" s="537" t="n">
        <v>7.15</v>
      </c>
      <c r="R66" s="537" t="n">
        <v>16.48</v>
      </c>
      <c r="S66" s="538" t="s">
        <v>1462</v>
      </c>
    </row>
    <row r="67" customFormat="false" ht="21.95" hidden="false" customHeight="true" outlineLevel="0" collapsed="false">
      <c r="A67" s="538" t="s">
        <v>1463</v>
      </c>
      <c r="B67" s="537" t="s">
        <v>177</v>
      </c>
      <c r="C67" s="537" t="s">
        <v>177</v>
      </c>
      <c r="D67" s="537" t="s">
        <v>177</v>
      </c>
      <c r="E67" s="537" t="s">
        <v>177</v>
      </c>
      <c r="F67" s="537" t="s">
        <v>177</v>
      </c>
      <c r="G67" s="537" t="s">
        <v>177</v>
      </c>
      <c r="H67" s="537" t="s">
        <v>177</v>
      </c>
      <c r="I67" s="537" t="n">
        <v>4.88</v>
      </c>
      <c r="J67" s="537" t="s">
        <v>177</v>
      </c>
      <c r="K67" s="537" t="s">
        <v>177</v>
      </c>
      <c r="L67" s="537" t="s">
        <v>177</v>
      </c>
      <c r="M67" s="537" t="s">
        <v>177</v>
      </c>
      <c r="N67" s="537" t="s">
        <v>177</v>
      </c>
      <c r="O67" s="537" t="s">
        <v>177</v>
      </c>
      <c r="P67" s="537" t="s">
        <v>177</v>
      </c>
      <c r="Q67" s="537" t="n">
        <v>4.88</v>
      </c>
      <c r="R67" s="537" t="n">
        <v>120.3</v>
      </c>
      <c r="S67" s="538" t="s">
        <v>1463</v>
      </c>
    </row>
    <row r="68" customFormat="false" ht="21.95" hidden="false" customHeight="true" outlineLevel="0" collapsed="false">
      <c r="A68" s="538" t="s">
        <v>1464</v>
      </c>
      <c r="B68" s="537" t="s">
        <v>177</v>
      </c>
      <c r="C68" s="537" t="s">
        <v>177</v>
      </c>
      <c r="D68" s="537" t="s">
        <v>177</v>
      </c>
      <c r="E68" s="537" t="s">
        <v>177</v>
      </c>
      <c r="F68" s="537" t="s">
        <v>177</v>
      </c>
      <c r="G68" s="537" t="s">
        <v>177</v>
      </c>
      <c r="H68" s="537" t="n">
        <v>92.96</v>
      </c>
      <c r="I68" s="537" t="n">
        <v>4.17</v>
      </c>
      <c r="J68" s="537" t="s">
        <v>177</v>
      </c>
      <c r="K68" s="537" t="s">
        <v>177</v>
      </c>
      <c r="L68" s="537" t="s">
        <v>177</v>
      </c>
      <c r="M68" s="537" t="s">
        <v>177</v>
      </c>
      <c r="N68" s="537" t="n">
        <v>4.77</v>
      </c>
      <c r="O68" s="537" t="s">
        <v>177</v>
      </c>
      <c r="P68" s="537" t="s">
        <v>177</v>
      </c>
      <c r="Q68" s="537" t="n">
        <v>101.9</v>
      </c>
      <c r="R68" s="537" t="n">
        <v>250.45</v>
      </c>
      <c r="S68" s="538" t="s">
        <v>1464</v>
      </c>
    </row>
    <row r="69" customFormat="false" ht="21.95" hidden="false" customHeight="true" outlineLevel="0" collapsed="false">
      <c r="A69" s="538" t="s">
        <v>1467</v>
      </c>
      <c r="B69" s="537" t="s">
        <v>177</v>
      </c>
      <c r="C69" s="537" t="s">
        <v>177</v>
      </c>
      <c r="D69" s="537" t="s">
        <v>177</v>
      </c>
      <c r="E69" s="537" t="s">
        <v>177</v>
      </c>
      <c r="F69" s="537" t="s">
        <v>177</v>
      </c>
      <c r="G69" s="537" t="s">
        <v>177</v>
      </c>
      <c r="H69" s="537" t="s">
        <v>177</v>
      </c>
      <c r="I69" s="537" t="s">
        <v>177</v>
      </c>
      <c r="J69" s="537" t="s">
        <v>177</v>
      </c>
      <c r="K69" s="537" t="s">
        <v>177</v>
      </c>
      <c r="L69" s="537" t="s">
        <v>177</v>
      </c>
      <c r="M69" s="537" t="s">
        <v>177</v>
      </c>
      <c r="N69" s="537" t="s">
        <v>177</v>
      </c>
      <c r="O69" s="537" t="s">
        <v>177</v>
      </c>
      <c r="P69" s="537" t="s">
        <v>177</v>
      </c>
      <c r="Q69" s="537" t="s">
        <v>177</v>
      </c>
      <c r="R69" s="537" t="n">
        <v>6.32</v>
      </c>
      <c r="S69" s="538" t="s">
        <v>1467</v>
      </c>
    </row>
    <row r="70" s="518" customFormat="true" ht="28.5" hidden="false" customHeight="true" outlineLevel="0" collapsed="false">
      <c r="A70" s="541" t="s">
        <v>142</v>
      </c>
      <c r="B70" s="542" t="n">
        <v>6.8</v>
      </c>
      <c r="C70" s="542" t="n">
        <v>3</v>
      </c>
      <c r="D70" s="542" t="n">
        <v>62745.49</v>
      </c>
      <c r="E70" s="542" t="n">
        <v>1189064.5</v>
      </c>
      <c r="F70" s="542" t="n">
        <v>738292.21</v>
      </c>
      <c r="G70" s="542" t="n">
        <v>92154.99</v>
      </c>
      <c r="H70" s="542" t="n">
        <v>11433451.3</v>
      </c>
      <c r="I70" s="542" t="n">
        <v>472855.8</v>
      </c>
      <c r="J70" s="542" t="n">
        <v>291583.89</v>
      </c>
      <c r="K70" s="542" t="n">
        <v>1537160.74</v>
      </c>
      <c r="L70" s="542" t="n">
        <v>3910.85</v>
      </c>
      <c r="M70" s="542" t="n">
        <v>72688.75</v>
      </c>
      <c r="N70" s="542" t="n">
        <v>1636730.47</v>
      </c>
      <c r="O70" s="542" t="n">
        <v>3666.65</v>
      </c>
      <c r="P70" s="542" t="n">
        <v>249140.61</v>
      </c>
      <c r="Q70" s="542" t="n">
        <v>17783456.07</v>
      </c>
      <c r="R70" s="542" t="n">
        <v>17360120.77</v>
      </c>
      <c r="S70" s="541" t="s">
        <v>142</v>
      </c>
    </row>
    <row r="71" customFormat="false" ht="38.25" hidden="false" customHeight="true" outlineLevel="0" collapsed="false">
      <c r="A71" s="543" t="s">
        <v>1499</v>
      </c>
      <c r="B71" s="544" t="n">
        <v>0</v>
      </c>
      <c r="C71" s="544" t="n">
        <v>8</v>
      </c>
      <c r="D71" s="544" t="n">
        <v>8.8</v>
      </c>
      <c r="E71" s="544" t="n">
        <v>4.23</v>
      </c>
      <c r="F71" s="544" t="n">
        <v>6.15</v>
      </c>
      <c r="G71" s="544" t="n">
        <v>7.31</v>
      </c>
      <c r="H71" s="544" t="n">
        <v>5.89</v>
      </c>
      <c r="I71" s="544" t="n">
        <v>8.64</v>
      </c>
      <c r="J71" s="544" t="n">
        <v>7.54</v>
      </c>
      <c r="K71" s="544" t="n">
        <v>8.4</v>
      </c>
      <c r="L71" s="544" t="n">
        <v>8.86</v>
      </c>
      <c r="M71" s="544" t="n">
        <v>9.07</v>
      </c>
      <c r="N71" s="544" t="n">
        <v>10.21</v>
      </c>
      <c r="O71" s="544" t="n">
        <v>7.08</v>
      </c>
      <c r="P71" s="544" t="n">
        <v>7.89</v>
      </c>
      <c r="Q71" s="544" t="n">
        <v>6.56</v>
      </c>
      <c r="R71" s="544" t="n">
        <v>6.53</v>
      </c>
      <c r="S71" s="543" t="s">
        <v>1499</v>
      </c>
    </row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6" hidden="false" customHeight="true" outlineLevel="0" collapsed="false"/>
    <row r="121" customFormat="false" ht="27" hidden="false" customHeight="true" outlineLevel="0" collapsed="false"/>
  </sheetData>
  <mergeCells count="10">
    <mergeCell ref="A5:A8"/>
    <mergeCell ref="H5:I5"/>
    <mergeCell ref="J5:K5"/>
    <mergeCell ref="R5:R7"/>
    <mergeCell ref="S5:S8"/>
    <mergeCell ref="A42:A45"/>
    <mergeCell ref="H42:I42"/>
    <mergeCell ref="J42:K42"/>
    <mergeCell ref="R42:R44"/>
    <mergeCell ref="S42:S45"/>
  </mergeCells>
  <printOptions headings="false" gridLines="false" gridLinesSet="true" horizontalCentered="false" verticalCentered="false"/>
  <pageMargins left="0.270138888888889" right="0.259722222222222" top="0.75" bottom="0.7" header="0.511811023622047" footer="0.5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7" man="true" max="16383" min="0"/>
  </rowBreaks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56"/>
    <col collapsed="false" customWidth="true" hidden="false" outlineLevel="0" max="2" min="2" style="104" width="12.7"/>
    <col collapsed="false" customWidth="true" hidden="false" outlineLevel="0" max="3" min="3" style="104" width="11.56"/>
    <col collapsed="false" customWidth="true" hidden="false" outlineLevel="0" max="4" min="4" style="104" width="8.7"/>
    <col collapsed="false" customWidth="true" hidden="false" outlineLevel="0" max="5" min="5" style="104" width="7.42"/>
    <col collapsed="false" customWidth="true" hidden="false" outlineLevel="0" max="6" min="6" style="104" width="12.56"/>
    <col collapsed="false" customWidth="true" hidden="false" outlineLevel="0" max="7" min="7" style="104" width="9.56"/>
    <col collapsed="false" customWidth="true" hidden="false" outlineLevel="0" max="8" min="8" style="104" width="8.7"/>
    <col collapsed="false" customWidth="false" hidden="false" outlineLevel="0" max="257" min="9" style="104" width="9.14"/>
  </cols>
  <sheetData>
    <row r="1" s="105" customFormat="true" ht="12.75" hidden="false" customHeight="false" outlineLevel="0" collapsed="false">
      <c r="A1" s="70"/>
      <c r="B1" s="70"/>
      <c r="C1" s="70"/>
      <c r="D1" s="70"/>
      <c r="E1" s="70"/>
      <c r="F1" s="70"/>
      <c r="G1" s="70"/>
      <c r="H1" s="71" t="s">
        <v>186</v>
      </c>
    </row>
    <row r="2" s="105" customFormat="true" ht="15" hidden="false" customHeight="true" outlineLevel="0" collapsed="false">
      <c r="A2" s="73" t="s">
        <v>148</v>
      </c>
      <c r="B2" s="73"/>
      <c r="C2" s="73"/>
      <c r="D2" s="73"/>
      <c r="E2" s="73"/>
      <c r="F2" s="73"/>
      <c r="G2" s="73"/>
      <c r="H2" s="73"/>
    </row>
    <row r="3" s="105" customFormat="true" ht="15" hidden="false" customHeight="true" outlineLevel="0" collapsed="false">
      <c r="A3" s="73" t="s">
        <v>187</v>
      </c>
      <c r="B3" s="73"/>
      <c r="C3" s="73"/>
      <c r="D3" s="73"/>
      <c r="E3" s="73"/>
      <c r="F3" s="73"/>
      <c r="G3" s="73"/>
      <c r="H3" s="73"/>
    </row>
    <row r="4" s="105" customFormat="true" ht="15" hidden="false" customHeight="true" outlineLevel="0" collapsed="false">
      <c r="A4" s="74"/>
      <c r="B4" s="75"/>
      <c r="C4" s="75"/>
      <c r="D4" s="75"/>
      <c r="E4" s="75"/>
      <c r="F4" s="76" t="s">
        <v>149</v>
      </c>
      <c r="G4" s="76"/>
      <c r="H4" s="76"/>
    </row>
    <row r="5" s="105" customFormat="true" ht="15" hidden="false" customHeight="true" outlineLevel="0" collapsed="false">
      <c r="A5" s="77"/>
      <c r="B5" s="78" t="s">
        <v>150</v>
      </c>
      <c r="C5" s="78"/>
      <c r="D5" s="78"/>
      <c r="E5" s="78"/>
      <c r="F5" s="79" t="s">
        <v>151</v>
      </c>
      <c r="G5" s="79"/>
      <c r="H5" s="79"/>
    </row>
    <row r="6" s="105" customFormat="true" ht="45.75" hidden="false" customHeight="true" outlineLevel="0" collapsed="false">
      <c r="A6" s="77" t="s">
        <v>152</v>
      </c>
      <c r="B6" s="80" t="s">
        <v>153</v>
      </c>
      <c r="C6" s="81" t="s">
        <v>154</v>
      </c>
      <c r="D6" s="80" t="s">
        <v>155</v>
      </c>
      <c r="E6" s="80" t="s">
        <v>156</v>
      </c>
      <c r="F6" s="80" t="s">
        <v>153</v>
      </c>
      <c r="G6" s="81" t="s">
        <v>154</v>
      </c>
      <c r="H6" s="80" t="s">
        <v>155</v>
      </c>
    </row>
    <row r="7" s="105" customFormat="true" ht="15" hidden="false" customHeight="true" outlineLevel="0" collapsed="false">
      <c r="A7" s="81" t="s">
        <v>60</v>
      </c>
      <c r="B7" s="81" t="s">
        <v>61</v>
      </c>
      <c r="C7" s="81" t="s">
        <v>62</v>
      </c>
      <c r="D7" s="81" t="s">
        <v>63</v>
      </c>
      <c r="E7" s="81" t="s">
        <v>64</v>
      </c>
      <c r="F7" s="81" t="s">
        <v>65</v>
      </c>
      <c r="G7" s="81" t="s">
        <v>157</v>
      </c>
      <c r="H7" s="81" t="s">
        <v>158</v>
      </c>
    </row>
    <row r="8" s="105" customFormat="true" ht="5.1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s="105" customFormat="true" ht="30" hidden="false" customHeight="true" outlineLevel="0" collapsed="false">
      <c r="A9" s="82" t="s">
        <v>159</v>
      </c>
      <c r="B9" s="83" t="n">
        <v>46039</v>
      </c>
      <c r="C9" s="83" t="n">
        <v>94550.85</v>
      </c>
      <c r="D9" s="84" t="n">
        <v>0.0305741297517603</v>
      </c>
      <c r="E9" s="85" t="n">
        <v>2.05371207020135</v>
      </c>
      <c r="F9" s="83" t="n">
        <v>79057</v>
      </c>
      <c r="G9" s="83" t="n">
        <v>141669.82</v>
      </c>
      <c r="H9" s="84" t="n">
        <v>0.0459890874934103</v>
      </c>
      <c r="L9" s="106"/>
    </row>
    <row r="10" s="105" customFormat="true" ht="20.1" hidden="false" customHeight="true" outlineLevel="0" collapsed="false">
      <c r="A10" s="87" t="s">
        <v>160</v>
      </c>
      <c r="B10" s="88" t="n">
        <v>46039</v>
      </c>
      <c r="C10" s="88" t="n">
        <v>94550.85</v>
      </c>
      <c r="D10" s="84" t="n">
        <v>0.0305741297517603</v>
      </c>
      <c r="E10" s="85" t="n">
        <v>2.05371207020135</v>
      </c>
      <c r="F10" s="88" t="n">
        <v>79057</v>
      </c>
      <c r="G10" s="88" t="n">
        <v>141669.82</v>
      </c>
      <c r="H10" s="84" t="n">
        <v>0.0459890874934103</v>
      </c>
    </row>
    <row r="11" s="105" customFormat="true" ht="20.1" hidden="false" customHeight="true" outlineLevel="0" collapsed="false">
      <c r="A11" s="87" t="s">
        <v>161</v>
      </c>
      <c r="B11" s="88" t="s">
        <v>177</v>
      </c>
      <c r="C11" s="88" t="s">
        <v>177</v>
      </c>
      <c r="D11" s="93" t="s">
        <v>177</v>
      </c>
      <c r="E11" s="94" t="s">
        <v>177</v>
      </c>
      <c r="F11" s="88" t="s">
        <v>177</v>
      </c>
      <c r="G11" s="88" t="s">
        <v>177</v>
      </c>
      <c r="H11" s="93" t="s">
        <v>177</v>
      </c>
      <c r="M11" s="107"/>
      <c r="N11" s="107"/>
    </row>
    <row r="12" s="105" customFormat="true" ht="20.1" hidden="false" customHeight="true" outlineLevel="0" collapsed="false">
      <c r="A12" s="71" t="s">
        <v>162</v>
      </c>
      <c r="B12" s="88" t="n">
        <v>265</v>
      </c>
      <c r="C12" s="88" t="n">
        <v>210.34</v>
      </c>
      <c r="D12" s="84" t="n">
        <v>6.80159136801548E-005</v>
      </c>
      <c r="E12" s="85" t="n">
        <v>0.793735849056604</v>
      </c>
      <c r="F12" s="88" t="n">
        <v>340</v>
      </c>
      <c r="G12" s="88" t="n">
        <v>374.92</v>
      </c>
      <c r="H12" s="84" t="n">
        <v>0.000121707140469504</v>
      </c>
      <c r="M12" s="107"/>
      <c r="N12" s="107"/>
    </row>
    <row r="13" s="105" customFormat="true" ht="20.1" hidden="false" customHeight="true" outlineLevel="0" collapsed="false">
      <c r="A13" s="71" t="s">
        <v>163</v>
      </c>
      <c r="B13" s="88" t="n">
        <v>9754140</v>
      </c>
      <c r="C13" s="88" t="n">
        <v>522436.11</v>
      </c>
      <c r="D13" s="84" t="n">
        <v>0.168935862703983</v>
      </c>
      <c r="E13" s="85" t="n">
        <v>0.0535604481789271</v>
      </c>
      <c r="F13" s="88" t="n">
        <v>9743877</v>
      </c>
      <c r="G13" s="88" t="n">
        <v>891524.11</v>
      </c>
      <c r="H13" s="84" t="n">
        <v>0.289408007275472</v>
      </c>
      <c r="M13" s="107"/>
      <c r="N13" s="107"/>
    </row>
    <row r="14" s="105" customFormat="true" ht="30" hidden="false" customHeight="true" outlineLevel="0" collapsed="false">
      <c r="A14" s="82" t="s">
        <v>164</v>
      </c>
      <c r="B14" s="88" t="s">
        <v>177</v>
      </c>
      <c r="C14" s="88" t="s">
        <v>177</v>
      </c>
      <c r="D14" s="93" t="s">
        <v>177</v>
      </c>
      <c r="E14" s="94" t="s">
        <v>177</v>
      </c>
      <c r="F14" s="88" t="s">
        <v>177</v>
      </c>
      <c r="G14" s="88" t="s">
        <v>177</v>
      </c>
      <c r="H14" s="93" t="s">
        <v>177</v>
      </c>
      <c r="M14" s="107"/>
      <c r="N14" s="107"/>
    </row>
    <row r="15" s="105" customFormat="true" ht="20.1" hidden="false" customHeight="true" outlineLevel="0" collapsed="false">
      <c r="A15" s="71" t="s">
        <v>165</v>
      </c>
      <c r="B15" s="88" t="s">
        <v>177</v>
      </c>
      <c r="C15" s="88" t="s">
        <v>177</v>
      </c>
      <c r="D15" s="93" t="s">
        <v>177</v>
      </c>
      <c r="E15" s="94" t="s">
        <v>177</v>
      </c>
      <c r="F15" s="88" t="s">
        <v>177</v>
      </c>
      <c r="G15" s="88" t="s">
        <v>177</v>
      </c>
      <c r="H15" s="93" t="s">
        <v>177</v>
      </c>
      <c r="L15" s="108"/>
      <c r="M15" s="108"/>
      <c r="N15" s="108"/>
    </row>
    <row r="16" s="105" customFormat="true" ht="20.1" hidden="false" customHeight="true" outlineLevel="0" collapsed="false">
      <c r="A16" s="71" t="s">
        <v>166</v>
      </c>
      <c r="B16" s="88" t="s">
        <v>177</v>
      </c>
      <c r="C16" s="88" t="s">
        <v>177</v>
      </c>
      <c r="D16" s="93" t="s">
        <v>177</v>
      </c>
      <c r="E16" s="94" t="s">
        <v>177</v>
      </c>
      <c r="F16" s="88" t="s">
        <v>177</v>
      </c>
      <c r="G16" s="88" t="s">
        <v>177</v>
      </c>
      <c r="H16" s="93" t="s">
        <v>177</v>
      </c>
      <c r="L16" s="108"/>
      <c r="M16" s="108"/>
      <c r="N16" s="108"/>
    </row>
    <row r="17" s="105" customFormat="true" ht="30" hidden="false" customHeight="true" outlineLevel="0" collapsed="false">
      <c r="A17" s="82" t="s">
        <v>167</v>
      </c>
      <c r="B17" s="88" t="s">
        <v>177</v>
      </c>
      <c r="C17" s="88" t="s">
        <v>177</v>
      </c>
      <c r="D17" s="93" t="s">
        <v>177</v>
      </c>
      <c r="E17" s="94" t="s">
        <v>177</v>
      </c>
      <c r="F17" s="88" t="n">
        <v>144</v>
      </c>
      <c r="G17" s="88" t="n">
        <v>0.02</v>
      </c>
      <c r="H17" s="84" t="n">
        <v>6.49243254398295E-009</v>
      </c>
      <c r="L17" s="108"/>
      <c r="M17" s="108"/>
      <c r="N17" s="108"/>
    </row>
    <row r="18" s="105" customFormat="true" ht="20.1" hidden="false" customHeight="true" outlineLevel="0" collapsed="false">
      <c r="A18" s="71" t="s">
        <v>168</v>
      </c>
      <c r="B18" s="88" t="n">
        <v>8930</v>
      </c>
      <c r="C18" s="88" t="n">
        <v>120984.89</v>
      </c>
      <c r="D18" s="84" t="n">
        <v>0.039121887586018</v>
      </c>
      <c r="E18" s="85" t="n">
        <v>13.5481399776036</v>
      </c>
      <c r="F18" s="88" t="n">
        <v>9416</v>
      </c>
      <c r="G18" s="88" t="n">
        <v>77819.49</v>
      </c>
      <c r="H18" s="84" t="n">
        <v>0.0252618894716078</v>
      </c>
      <c r="L18" s="108"/>
      <c r="M18" s="108"/>
      <c r="N18" s="108"/>
    </row>
    <row r="19" s="105" customFormat="true" ht="20.1" hidden="false" customHeight="true" outlineLevel="0" collapsed="false">
      <c r="A19" s="71" t="s">
        <v>169</v>
      </c>
      <c r="B19" s="88" t="n">
        <v>197415</v>
      </c>
      <c r="C19" s="88" t="n">
        <v>1781211.29</v>
      </c>
      <c r="D19" s="84" t="n">
        <v>0.575975626826838</v>
      </c>
      <c r="E19" s="85" t="n">
        <v>9.02267451814705</v>
      </c>
      <c r="F19" s="88" t="n">
        <v>198728</v>
      </c>
      <c r="G19" s="88" t="n">
        <v>1625354.79</v>
      </c>
      <c r="H19" s="84" t="n">
        <v>0.527625316705729</v>
      </c>
      <c r="L19" s="108"/>
      <c r="M19" s="108"/>
      <c r="N19" s="108"/>
    </row>
    <row r="20" s="105" customFormat="true" ht="20.1" hidden="false" customHeight="true" outlineLevel="0" collapsed="false">
      <c r="A20" s="87" t="s">
        <v>170</v>
      </c>
      <c r="B20" s="88" t="n">
        <v>40348</v>
      </c>
      <c r="C20" s="88" t="n">
        <v>437046.73</v>
      </c>
      <c r="D20" s="84" t="n">
        <v>0.141324202062727</v>
      </c>
      <c r="E20" s="85" t="n">
        <v>10.8319304550411</v>
      </c>
      <c r="F20" s="88" t="n">
        <v>34458</v>
      </c>
      <c r="G20" s="88" t="n">
        <v>313717.11</v>
      </c>
      <c r="H20" s="84" t="n">
        <v>0.101839358728414</v>
      </c>
      <c r="L20" s="108"/>
      <c r="M20" s="108"/>
      <c r="N20" s="108"/>
    </row>
    <row r="21" s="105" customFormat="true" ht="30" hidden="false" customHeight="true" outlineLevel="0" collapsed="false">
      <c r="A21" s="91" t="s">
        <v>171</v>
      </c>
      <c r="B21" s="88" t="n">
        <v>11179</v>
      </c>
      <c r="C21" s="88" t="n">
        <v>174185.68</v>
      </c>
      <c r="D21" s="84" t="n">
        <v>0.056324988947414</v>
      </c>
      <c r="E21" s="85" t="n">
        <v>15.5815081849897</v>
      </c>
      <c r="F21" s="88" t="n">
        <v>15961</v>
      </c>
      <c r="G21" s="88" t="n">
        <v>182320.42</v>
      </c>
      <c r="H21" s="84" t="n">
        <v>0.059185151412032</v>
      </c>
      <c r="L21" s="108"/>
      <c r="M21" s="108"/>
      <c r="N21" s="108"/>
    </row>
    <row r="22" s="105" customFormat="true" ht="30" hidden="false" customHeight="true" outlineLevel="0" collapsed="false">
      <c r="A22" s="91" t="s">
        <v>172</v>
      </c>
      <c r="B22" s="88" t="n">
        <v>26195</v>
      </c>
      <c r="C22" s="88" t="n">
        <v>680470.02</v>
      </c>
      <c r="D22" s="84" t="n">
        <v>0.220037986794015</v>
      </c>
      <c r="E22" s="85" t="n">
        <v>25.9770956289368</v>
      </c>
      <c r="F22" s="88" t="n">
        <v>27349</v>
      </c>
      <c r="G22" s="88" t="n">
        <v>740892.48</v>
      </c>
      <c r="H22" s="84" t="n">
        <v>0.240509722437212</v>
      </c>
      <c r="L22" s="108"/>
      <c r="M22" s="108"/>
      <c r="N22" s="108"/>
    </row>
    <row r="23" s="105" customFormat="true" ht="30" hidden="false" customHeight="true" outlineLevel="0" collapsed="false">
      <c r="A23" s="91" t="s">
        <v>173</v>
      </c>
      <c r="B23" s="88" t="n">
        <v>19126</v>
      </c>
      <c r="C23" s="88" t="n">
        <v>72707.04</v>
      </c>
      <c r="D23" s="84" t="n">
        <v>0.0235106767927145</v>
      </c>
      <c r="E23" s="85" t="n">
        <v>3.80147652410331</v>
      </c>
      <c r="F23" s="88" t="n">
        <v>18693</v>
      </c>
      <c r="G23" s="88" t="n">
        <v>82433.32</v>
      </c>
      <c r="H23" s="84" t="n">
        <v>0.026759638473828</v>
      </c>
      <c r="L23" s="108"/>
      <c r="M23" s="108"/>
      <c r="N23" s="108"/>
    </row>
    <row r="24" s="105" customFormat="true" ht="52.5" hidden="false" customHeight="true" outlineLevel="0" collapsed="false">
      <c r="A24" s="91" t="s">
        <v>174</v>
      </c>
      <c r="B24" s="88" t="n">
        <v>100567</v>
      </c>
      <c r="C24" s="88" t="n">
        <v>416801.82</v>
      </c>
      <c r="D24" s="84" t="n">
        <v>0.134777772229968</v>
      </c>
      <c r="E24" s="85" t="n">
        <v>4.14451877852576</v>
      </c>
      <c r="F24" s="88" t="n">
        <v>102267</v>
      </c>
      <c r="G24" s="88" t="n">
        <v>305991.46</v>
      </c>
      <c r="H24" s="84" t="n">
        <v>0.0993314456542429</v>
      </c>
      <c r="L24" s="109"/>
      <c r="M24" s="108"/>
      <c r="N24" s="109"/>
    </row>
    <row r="25" s="105" customFormat="true" ht="20.1" hidden="false" customHeight="true" outlineLevel="0" collapsed="false">
      <c r="A25" s="71" t="s">
        <v>175</v>
      </c>
      <c r="B25" s="88" t="n">
        <v>605243</v>
      </c>
      <c r="C25" s="88" t="n">
        <v>314415.41</v>
      </c>
      <c r="D25" s="84" t="n">
        <v>0.101669921965724</v>
      </c>
      <c r="E25" s="85" t="n">
        <v>0.519486239411278</v>
      </c>
      <c r="F25" s="88" t="n">
        <v>518590</v>
      </c>
      <c r="G25" s="88" t="n">
        <v>341885.2</v>
      </c>
      <c r="H25" s="84" t="n">
        <v>0.110983329939306</v>
      </c>
      <c r="L25" s="109"/>
      <c r="M25" s="108"/>
      <c r="N25" s="109"/>
    </row>
    <row r="26" s="105" customFormat="true" ht="20.1" hidden="false" customHeight="true" outlineLevel="0" collapsed="false">
      <c r="A26" s="87" t="s">
        <v>176</v>
      </c>
      <c r="B26" s="88" t="s">
        <v>177</v>
      </c>
      <c r="C26" s="88" t="s">
        <v>177</v>
      </c>
      <c r="D26" s="93" t="s">
        <v>177</v>
      </c>
      <c r="E26" s="94" t="s">
        <v>177</v>
      </c>
      <c r="F26" s="88" t="s">
        <v>177</v>
      </c>
      <c r="G26" s="88" t="s">
        <v>177</v>
      </c>
      <c r="H26" s="93" t="s">
        <v>177</v>
      </c>
      <c r="L26" s="109"/>
      <c r="M26" s="110"/>
      <c r="N26" s="109"/>
    </row>
    <row r="27" s="105" customFormat="true" ht="30" hidden="false" customHeight="true" outlineLevel="0" collapsed="false">
      <c r="A27" s="91" t="s">
        <v>178</v>
      </c>
      <c r="B27" s="88" t="n">
        <v>605243</v>
      </c>
      <c r="C27" s="88" t="n">
        <v>314415.41</v>
      </c>
      <c r="D27" s="84" t="n">
        <v>0.101669921965724</v>
      </c>
      <c r="E27" s="85" t="n">
        <v>0.519486239411278</v>
      </c>
      <c r="F27" s="88" t="n">
        <v>518590</v>
      </c>
      <c r="G27" s="88" t="n">
        <v>341885.2</v>
      </c>
      <c r="H27" s="84" t="n">
        <v>0.110983329939306</v>
      </c>
      <c r="L27" s="109"/>
      <c r="M27" s="111"/>
      <c r="N27" s="109"/>
    </row>
    <row r="28" s="105" customFormat="true" ht="30" hidden="false" customHeight="true" outlineLevel="0" collapsed="false">
      <c r="A28" s="82" t="s">
        <v>179</v>
      </c>
      <c r="B28" s="88" t="s">
        <v>177</v>
      </c>
      <c r="C28" s="88" t="s">
        <v>177</v>
      </c>
      <c r="D28" s="93" t="s">
        <v>177</v>
      </c>
      <c r="E28" s="94" t="s">
        <v>177</v>
      </c>
      <c r="F28" s="88" t="s">
        <v>177</v>
      </c>
      <c r="G28" s="88" t="s">
        <v>177</v>
      </c>
      <c r="H28" s="93" t="s">
        <v>177</v>
      </c>
      <c r="L28" s="109"/>
      <c r="M28" s="108"/>
      <c r="N28" s="109"/>
    </row>
    <row r="29" s="105" customFormat="true" ht="20.1" hidden="false" customHeight="true" outlineLevel="0" collapsed="false">
      <c r="A29" s="71" t="s">
        <v>180</v>
      </c>
      <c r="B29" s="88" t="n">
        <v>83546</v>
      </c>
      <c r="C29" s="88" t="n">
        <v>258702.68</v>
      </c>
      <c r="D29" s="84" t="n">
        <v>0.0836545552519954</v>
      </c>
      <c r="E29" s="85" t="n">
        <v>3.0965298159098</v>
      </c>
      <c r="F29" s="88" t="n">
        <v>3995</v>
      </c>
      <c r="G29" s="88" t="n">
        <v>1881.13</v>
      </c>
      <c r="H29" s="84" t="n">
        <v>0.000610655481573133</v>
      </c>
      <c r="L29" s="112"/>
      <c r="M29" s="108"/>
      <c r="N29" s="109"/>
    </row>
    <row r="30" s="105" customFormat="true" ht="30" hidden="false" customHeight="true" outlineLevel="0" collapsed="false">
      <c r="A30" s="82" t="s">
        <v>181</v>
      </c>
      <c r="B30" s="88" t="s">
        <v>177</v>
      </c>
      <c r="C30" s="88" t="s">
        <v>177</v>
      </c>
      <c r="D30" s="93" t="s">
        <v>177</v>
      </c>
      <c r="E30" s="94" t="s">
        <v>177</v>
      </c>
      <c r="F30" s="88" t="s">
        <v>177</v>
      </c>
      <c r="G30" s="88" t="s">
        <v>177</v>
      </c>
      <c r="H30" s="93" t="s">
        <v>177</v>
      </c>
      <c r="L30" s="108"/>
      <c r="M30" s="108"/>
      <c r="N30" s="109"/>
    </row>
    <row r="31" s="105" customFormat="true" ht="20.1" hidden="false" customHeight="true" outlineLevel="0" collapsed="false">
      <c r="A31" s="71" t="s">
        <v>182</v>
      </c>
      <c r="B31" s="88" t="s">
        <v>177</v>
      </c>
      <c r="C31" s="88" t="s">
        <v>177</v>
      </c>
      <c r="D31" s="93" t="s">
        <v>177</v>
      </c>
      <c r="E31" s="94" t="s">
        <v>177</v>
      </c>
      <c r="F31" s="88" t="s">
        <v>177</v>
      </c>
      <c r="G31" s="88" t="s">
        <v>177</v>
      </c>
      <c r="H31" s="93" t="s">
        <v>177</v>
      </c>
      <c r="L31" s="108"/>
      <c r="M31" s="108"/>
      <c r="N31" s="108"/>
    </row>
    <row r="32" s="105" customFormat="true" ht="5.1" hidden="false" customHeight="true" outlineLevel="0" collapsed="false">
      <c r="A32" s="75"/>
      <c r="B32" s="98"/>
      <c r="C32" s="98"/>
      <c r="D32" s="93"/>
      <c r="E32" s="94"/>
      <c r="F32" s="98"/>
      <c r="G32" s="98"/>
      <c r="H32" s="93"/>
      <c r="L32" s="108"/>
      <c r="M32" s="108"/>
      <c r="N32" s="108"/>
    </row>
    <row r="33" s="105" customFormat="true" ht="20.1" hidden="false" customHeight="true" outlineLevel="0" collapsed="false">
      <c r="A33" s="99" t="s">
        <v>183</v>
      </c>
      <c r="B33" s="100" t="n">
        <v>10695578</v>
      </c>
      <c r="C33" s="100" t="n">
        <v>3092511.57</v>
      </c>
      <c r="D33" s="101" t="n">
        <v>1</v>
      </c>
      <c r="E33" s="102" t="n">
        <v>0.289139265778811</v>
      </c>
      <c r="F33" s="100" t="n">
        <v>10554147</v>
      </c>
      <c r="G33" s="100" t="n">
        <v>3080509.48</v>
      </c>
      <c r="H33" s="101" t="n">
        <v>1</v>
      </c>
      <c r="L33" s="108"/>
      <c r="M33" s="108"/>
      <c r="N33" s="108"/>
    </row>
    <row r="34" s="105" customFormat="tru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L34" s="108"/>
      <c r="M34" s="108"/>
      <c r="N34" s="108"/>
    </row>
    <row r="35" customFormat="false" ht="12.75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3"/>
    </row>
    <row r="36" customFormat="false" ht="12.75" hidden="false" customHeight="false" outlineLevel="0" collapsed="false">
      <c r="A36" s="113"/>
      <c r="B36" s="113"/>
      <c r="C36" s="113"/>
      <c r="D36" s="113"/>
      <c r="E36" s="113"/>
      <c r="F36" s="113"/>
      <c r="G36" s="113"/>
      <c r="H36" s="113"/>
    </row>
    <row r="37" customFormat="false" ht="12.75" hidden="false" customHeight="false" outlineLevel="0" collapsed="false">
      <c r="A37" s="113"/>
      <c r="B37" s="113"/>
      <c r="C37" s="113"/>
      <c r="D37" s="113"/>
      <c r="E37" s="113"/>
      <c r="F37" s="113"/>
      <c r="G37" s="113"/>
      <c r="H37" s="113"/>
    </row>
    <row r="38" customFormat="false" ht="12.75" hidden="false" customHeight="false" outlineLevel="0" collapsed="false">
      <c r="A38" s="113"/>
      <c r="B38" s="113"/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3"/>
      <c r="B39" s="113"/>
      <c r="C39" s="113"/>
      <c r="D39" s="113"/>
      <c r="E39" s="113"/>
      <c r="F39" s="113"/>
      <c r="G39" s="113"/>
      <c r="H39" s="113"/>
    </row>
    <row r="40" customFormat="false" ht="12.75" hidden="false" customHeight="false" outlineLevel="0" collapsed="false">
      <c r="A40" s="113"/>
      <c r="B40" s="113"/>
      <c r="C40" s="113"/>
      <c r="D40" s="113"/>
      <c r="E40" s="113"/>
      <c r="F40" s="113"/>
      <c r="G40" s="113"/>
      <c r="H40" s="113"/>
    </row>
    <row r="41" customFormat="false" ht="12.75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</row>
    <row r="42" customFormat="false" ht="12.75" hidden="false" customHeight="false" outlineLevel="0" collapsed="false">
      <c r="A42" s="113"/>
      <c r="B42" s="113"/>
      <c r="C42" s="113"/>
      <c r="D42" s="113"/>
      <c r="E42" s="113"/>
      <c r="F42" s="113"/>
      <c r="G42" s="113"/>
      <c r="H42" s="113"/>
    </row>
    <row r="43" customFormat="false" ht="12.75" hidden="false" customHeight="false" outlineLevel="0" collapsed="false">
      <c r="A43" s="113"/>
      <c r="B43" s="113"/>
      <c r="C43" s="113"/>
      <c r="D43" s="113"/>
      <c r="E43" s="113"/>
      <c r="F43" s="113"/>
      <c r="G43" s="113"/>
      <c r="H43" s="113"/>
    </row>
    <row r="44" customFormat="false" ht="12.75" hidden="false" customHeight="false" outlineLevel="0" collapsed="false">
      <c r="A44" s="113"/>
      <c r="B44" s="113"/>
      <c r="C44" s="113"/>
      <c r="D44" s="113"/>
      <c r="E44" s="113"/>
      <c r="F44" s="113"/>
      <c r="G44" s="113"/>
      <c r="H44" s="113"/>
    </row>
    <row r="45" customFormat="false" ht="12.75" hidden="false" customHeight="false" outlineLevel="0" collapsed="false">
      <c r="A45" s="113"/>
      <c r="B45" s="113"/>
      <c r="C45" s="113"/>
      <c r="D45" s="113"/>
      <c r="E45" s="113"/>
      <c r="F45" s="113"/>
      <c r="G45" s="113"/>
      <c r="H45" s="113"/>
    </row>
    <row r="46" customFormat="false" ht="12.75" hidden="false" customHeight="false" outlineLevel="0" collapsed="false">
      <c r="A46" s="113"/>
      <c r="B46" s="113"/>
      <c r="C46" s="113"/>
      <c r="D46" s="113"/>
      <c r="E46" s="113"/>
      <c r="F46" s="113"/>
      <c r="G46" s="113"/>
      <c r="H46" s="113"/>
    </row>
    <row r="47" customFormat="false" ht="12.75" hidden="false" customHeight="false" outlineLevel="0" collapsed="false">
      <c r="A47" s="113"/>
      <c r="B47" s="113"/>
      <c r="C47" s="113"/>
      <c r="D47" s="113"/>
      <c r="E47" s="113"/>
      <c r="F47" s="113"/>
      <c r="G47" s="113"/>
      <c r="H47" s="113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</row>
    <row r="49" customFormat="false" ht="12.75" hidden="false" customHeight="false" outlineLevel="0" collapsed="false">
      <c r="A49" s="113"/>
      <c r="B49" s="113"/>
      <c r="C49" s="113"/>
      <c r="D49" s="113"/>
      <c r="E49" s="113"/>
      <c r="F49" s="113"/>
      <c r="G49" s="113"/>
      <c r="H49" s="113"/>
    </row>
    <row r="50" customFormat="false" ht="12.75" hidden="false" customHeight="false" outlineLevel="0" collapsed="false">
      <c r="A50" s="113"/>
      <c r="B50" s="113"/>
      <c r="C50" s="113"/>
      <c r="D50" s="113"/>
      <c r="E50" s="113"/>
      <c r="F50" s="113"/>
      <c r="G50" s="113"/>
      <c r="H50" s="113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</row>
    <row r="52" customFormat="false" ht="12.75" hidden="false" customHeight="false" outlineLevel="0" collapsed="false">
      <c r="A52" s="113"/>
      <c r="B52" s="113"/>
      <c r="C52" s="113"/>
      <c r="D52" s="113"/>
      <c r="E52" s="113"/>
      <c r="F52" s="113"/>
      <c r="G52" s="113"/>
      <c r="H52" s="113"/>
    </row>
    <row r="53" customFormat="false" ht="12.75" hidden="false" customHeight="false" outlineLevel="0" collapsed="false">
      <c r="A53" s="113"/>
      <c r="B53" s="113"/>
      <c r="C53" s="113"/>
      <c r="D53" s="113"/>
      <c r="E53" s="113"/>
      <c r="F53" s="113"/>
      <c r="G53" s="113"/>
      <c r="H53" s="113"/>
    </row>
    <row r="54" customFormat="false" ht="12.7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</row>
    <row r="55" customFormat="false" ht="12.75" hidden="false" customHeight="false" outlineLevel="0" collapsed="false">
      <c r="A55" s="113"/>
      <c r="B55" s="113"/>
      <c r="C55" s="113"/>
      <c r="D55" s="113"/>
      <c r="E55" s="113"/>
      <c r="F55" s="113"/>
      <c r="G55" s="113"/>
      <c r="H55" s="113"/>
    </row>
    <row r="56" customFormat="false" ht="12.75" hidden="false" customHeight="false" outlineLevel="0" collapsed="false">
      <c r="A56" s="113"/>
      <c r="B56" s="113"/>
      <c r="C56" s="113"/>
      <c r="D56" s="113"/>
      <c r="E56" s="113"/>
      <c r="F56" s="113"/>
      <c r="G56" s="113"/>
      <c r="H56" s="113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2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516" width="16.99"/>
    <col collapsed="false" customWidth="true" hidden="false" outlineLevel="0" max="2" min="2" style="516" width="10.13"/>
    <col collapsed="false" customWidth="true" hidden="false" outlineLevel="0" max="3" min="3" style="516" width="8.7"/>
    <col collapsed="false" customWidth="true" hidden="false" outlineLevel="0" max="4" min="4" style="516" width="10.71"/>
    <col collapsed="false" customWidth="true" hidden="false" outlineLevel="0" max="5" min="5" style="516" width="11.28"/>
    <col collapsed="false" customWidth="true" hidden="false" outlineLevel="0" max="6" min="6" style="516" width="15.56"/>
    <col collapsed="false" customWidth="true" hidden="false" outlineLevel="0" max="7" min="7" style="516" width="10.28"/>
    <col collapsed="false" customWidth="true" hidden="false" outlineLevel="0" max="8" min="8" style="516" width="13.56"/>
    <col collapsed="false" customWidth="true" hidden="false" outlineLevel="0" max="9" min="9" style="516" width="10.56"/>
    <col collapsed="false" customWidth="true" hidden="false" outlineLevel="0" max="10" min="10" style="516" width="11.42"/>
    <col collapsed="false" customWidth="true" hidden="false" outlineLevel="0" max="11" min="11" style="516" width="9.7"/>
    <col collapsed="false" customWidth="true" hidden="false" outlineLevel="0" max="12" min="12" style="516" width="9.99"/>
    <col collapsed="false" customWidth="true" hidden="false" outlineLevel="0" max="13" min="13" style="516" width="7.99"/>
    <col collapsed="false" customWidth="true" hidden="false" outlineLevel="0" max="14" min="14" style="516" width="11.13"/>
    <col collapsed="false" customWidth="true" hidden="false" outlineLevel="0" max="15" min="15" style="516" width="8.85"/>
    <col collapsed="false" customWidth="true" hidden="false" outlineLevel="0" max="16" min="16" style="516" width="9.56"/>
    <col collapsed="false" customWidth="true" hidden="false" outlineLevel="0" max="17" min="17" style="516" width="10.85"/>
    <col collapsed="false" customWidth="true" hidden="false" outlineLevel="0" max="18" min="18" style="516" width="11.13"/>
    <col collapsed="false" customWidth="true" hidden="false" outlineLevel="0" max="19" min="19" style="516" width="12.99"/>
    <col collapsed="false" customWidth="false" hidden="false" outlineLevel="0" max="257" min="20" style="516" width="9.14"/>
  </cols>
  <sheetData>
    <row r="1" customFormat="false" ht="15" hidden="false" customHeight="false" outlineLevel="0" collapsed="false">
      <c r="B1" s="518"/>
      <c r="D1" s="519"/>
      <c r="E1" s="519"/>
      <c r="F1" s="519"/>
      <c r="I1" s="520" t="s">
        <v>1378</v>
      </c>
      <c r="J1" s="521" t="s">
        <v>1379</v>
      </c>
      <c r="K1" s="518"/>
      <c r="L1" s="519"/>
      <c r="S1" s="517" t="s">
        <v>1502</v>
      </c>
    </row>
    <row r="2" customFormat="false" ht="15" hidden="false" customHeight="false" outlineLevel="0" collapsed="false">
      <c r="B2" s="518"/>
      <c r="D2" s="519"/>
      <c r="E2" s="519"/>
      <c r="F2" s="519"/>
      <c r="I2" s="520" t="s">
        <v>1381</v>
      </c>
      <c r="J2" s="521" t="s">
        <v>1382</v>
      </c>
      <c r="K2" s="518"/>
      <c r="L2" s="519"/>
    </row>
    <row r="3" customFormat="false" ht="15" hidden="false" customHeight="false" outlineLevel="0" collapsed="false">
      <c r="C3" s="518"/>
      <c r="D3" s="519"/>
      <c r="E3" s="519"/>
      <c r="F3" s="519"/>
      <c r="H3" s="518"/>
      <c r="I3" s="520" t="s">
        <v>432</v>
      </c>
      <c r="J3" s="521" t="s">
        <v>278</v>
      </c>
      <c r="K3" s="518"/>
      <c r="L3" s="518"/>
      <c r="M3" s="518"/>
      <c r="N3" s="518"/>
      <c r="O3" s="518"/>
      <c r="P3" s="518"/>
      <c r="Q3" s="518"/>
    </row>
    <row r="4" customFormat="false" ht="12" hidden="false" customHeight="false" outlineLevel="0" collapsed="false">
      <c r="S4" s="517" t="s">
        <v>53</v>
      </c>
    </row>
    <row r="5" customFormat="false" ht="18.95" hidden="false" customHeight="true" outlineLevel="0" collapsed="false">
      <c r="A5" s="522" t="s">
        <v>1383</v>
      </c>
      <c r="B5" s="523"/>
      <c r="C5" s="524"/>
      <c r="D5" s="524"/>
      <c r="E5" s="524"/>
      <c r="F5" s="524"/>
      <c r="G5" s="524"/>
      <c r="H5" s="525" t="s">
        <v>1384</v>
      </c>
      <c r="I5" s="525"/>
      <c r="J5" s="526" t="s">
        <v>1385</v>
      </c>
      <c r="K5" s="526"/>
      <c r="L5" s="524"/>
      <c r="M5" s="524"/>
      <c r="N5" s="524"/>
      <c r="O5" s="524"/>
      <c r="P5" s="524"/>
      <c r="Q5" s="527"/>
      <c r="R5" s="528" t="s">
        <v>1386</v>
      </c>
      <c r="S5" s="522" t="s">
        <v>1383</v>
      </c>
    </row>
    <row r="6" customFormat="false" ht="8.25" hidden="false" customHeight="true" outlineLevel="0" collapsed="false">
      <c r="A6" s="522"/>
      <c r="B6" s="529"/>
      <c r="C6" s="530"/>
      <c r="D6" s="530"/>
      <c r="E6" s="530"/>
      <c r="F6" s="530"/>
      <c r="G6" s="530"/>
      <c r="H6" s="530"/>
      <c r="I6" s="530"/>
      <c r="J6" s="530"/>
      <c r="K6" s="530"/>
      <c r="L6" s="530"/>
      <c r="M6" s="530"/>
      <c r="N6" s="530"/>
      <c r="O6" s="530"/>
      <c r="P6" s="530"/>
      <c r="Q6" s="531"/>
      <c r="R6" s="528"/>
      <c r="S6" s="522"/>
    </row>
    <row r="7" customFormat="false" ht="67.5" hidden="false" customHeight="true" outlineLevel="0" collapsed="false">
      <c r="A7" s="522"/>
      <c r="B7" s="532" t="s">
        <v>1387</v>
      </c>
      <c r="C7" s="533" t="s">
        <v>1388</v>
      </c>
      <c r="D7" s="533" t="s">
        <v>1389</v>
      </c>
      <c r="E7" s="533" t="s">
        <v>1390</v>
      </c>
      <c r="F7" s="533" t="s">
        <v>1391</v>
      </c>
      <c r="G7" s="533" t="s">
        <v>1392</v>
      </c>
      <c r="H7" s="533" t="s">
        <v>1393</v>
      </c>
      <c r="I7" s="533" t="s">
        <v>1394</v>
      </c>
      <c r="J7" s="533" t="s">
        <v>1395</v>
      </c>
      <c r="K7" s="533" t="s">
        <v>1396</v>
      </c>
      <c r="L7" s="533" t="s">
        <v>1397</v>
      </c>
      <c r="M7" s="533" t="s">
        <v>1398</v>
      </c>
      <c r="N7" s="533" t="s">
        <v>1399</v>
      </c>
      <c r="O7" s="533" t="s">
        <v>1400</v>
      </c>
      <c r="P7" s="533" t="s">
        <v>1401</v>
      </c>
      <c r="Q7" s="534" t="s">
        <v>142</v>
      </c>
      <c r="R7" s="528"/>
      <c r="S7" s="522"/>
    </row>
    <row r="8" customFormat="false" ht="12.75" hidden="false" customHeight="true" outlineLevel="0" collapsed="false">
      <c r="A8" s="522"/>
      <c r="B8" s="522" t="s">
        <v>60</v>
      </c>
      <c r="C8" s="522" t="s">
        <v>61</v>
      </c>
      <c r="D8" s="522" t="s">
        <v>62</v>
      </c>
      <c r="E8" s="522" t="s">
        <v>63</v>
      </c>
      <c r="F8" s="522" t="s">
        <v>64</v>
      </c>
      <c r="G8" s="522" t="s">
        <v>65</v>
      </c>
      <c r="H8" s="522" t="s">
        <v>157</v>
      </c>
      <c r="I8" s="522" t="s">
        <v>158</v>
      </c>
      <c r="J8" s="522" t="s">
        <v>309</v>
      </c>
      <c r="K8" s="522" t="s">
        <v>310</v>
      </c>
      <c r="L8" s="522" t="s">
        <v>311</v>
      </c>
      <c r="M8" s="522" t="s">
        <v>312</v>
      </c>
      <c r="N8" s="522" t="s">
        <v>313</v>
      </c>
      <c r="O8" s="522" t="s">
        <v>314</v>
      </c>
      <c r="P8" s="522" t="s">
        <v>315</v>
      </c>
      <c r="Q8" s="522" t="s">
        <v>1402</v>
      </c>
      <c r="R8" s="522" t="s">
        <v>317</v>
      </c>
      <c r="S8" s="522"/>
    </row>
    <row r="9" customFormat="false" ht="24" hidden="false" customHeight="true" outlineLevel="0" collapsed="false">
      <c r="A9" s="538" t="s">
        <v>1403</v>
      </c>
      <c r="B9" s="537" t="s">
        <v>177</v>
      </c>
      <c r="C9" s="537" t="s">
        <v>177</v>
      </c>
      <c r="D9" s="537" t="n">
        <v>3167.94</v>
      </c>
      <c r="E9" s="537" t="n">
        <v>3702.25</v>
      </c>
      <c r="F9" s="537" t="n">
        <v>8168.33</v>
      </c>
      <c r="G9" s="537" t="n">
        <v>130.22</v>
      </c>
      <c r="H9" s="537" t="n">
        <v>170942.05</v>
      </c>
      <c r="I9" s="537" t="n">
        <v>4896.13</v>
      </c>
      <c r="J9" s="537" t="n">
        <v>120498.64</v>
      </c>
      <c r="K9" s="537" t="n">
        <v>2321.24</v>
      </c>
      <c r="L9" s="537" t="n">
        <v>2795.93</v>
      </c>
      <c r="M9" s="537" t="s">
        <v>177</v>
      </c>
      <c r="N9" s="537" t="n">
        <v>4859.96</v>
      </c>
      <c r="O9" s="537" t="s">
        <v>177</v>
      </c>
      <c r="P9" s="537" t="n">
        <v>14869.79</v>
      </c>
      <c r="Q9" s="537" t="n">
        <v>336352.48</v>
      </c>
      <c r="R9" s="537" t="n">
        <v>340540.64</v>
      </c>
      <c r="S9" s="538" t="s">
        <v>1403</v>
      </c>
    </row>
    <row r="10" customFormat="false" ht="24" hidden="false" customHeight="true" outlineLevel="0" collapsed="false">
      <c r="A10" s="538" t="s">
        <v>1416</v>
      </c>
      <c r="B10" s="537" t="s">
        <v>177</v>
      </c>
      <c r="C10" s="537" t="s">
        <v>177</v>
      </c>
      <c r="D10" s="537" t="s">
        <v>177</v>
      </c>
      <c r="E10" s="537" t="s">
        <v>177</v>
      </c>
      <c r="F10" s="537" t="s">
        <v>177</v>
      </c>
      <c r="G10" s="537" t="s">
        <v>177</v>
      </c>
      <c r="H10" s="537" t="n">
        <v>238.03</v>
      </c>
      <c r="I10" s="537" t="s">
        <v>177</v>
      </c>
      <c r="J10" s="537" t="n">
        <v>4590.54</v>
      </c>
      <c r="K10" s="537" t="s">
        <v>177</v>
      </c>
      <c r="L10" s="537" t="s">
        <v>177</v>
      </c>
      <c r="M10" s="537" t="s">
        <v>177</v>
      </c>
      <c r="N10" s="537" t="s">
        <v>177</v>
      </c>
      <c r="O10" s="537" t="s">
        <v>177</v>
      </c>
      <c r="P10" s="537" t="s">
        <v>177</v>
      </c>
      <c r="Q10" s="537" t="n">
        <v>4828.57</v>
      </c>
      <c r="R10" s="537" t="n">
        <v>5738.13</v>
      </c>
      <c r="S10" s="538" t="s">
        <v>1416</v>
      </c>
    </row>
    <row r="11" customFormat="false" ht="24" hidden="false" customHeight="true" outlineLevel="0" collapsed="false">
      <c r="A11" s="538" t="s">
        <v>1420</v>
      </c>
      <c r="B11" s="537" t="s">
        <v>177</v>
      </c>
      <c r="C11" s="537" t="s">
        <v>177</v>
      </c>
      <c r="D11" s="537" t="s">
        <v>177</v>
      </c>
      <c r="E11" s="537" t="s">
        <v>177</v>
      </c>
      <c r="F11" s="537" t="s">
        <v>177</v>
      </c>
      <c r="G11" s="537" t="s">
        <v>177</v>
      </c>
      <c r="H11" s="537" t="n">
        <v>22964.08</v>
      </c>
      <c r="I11" s="537" t="n">
        <v>1024.17</v>
      </c>
      <c r="J11" s="537" t="n">
        <v>13901.09</v>
      </c>
      <c r="K11" s="537" t="n">
        <v>482.11</v>
      </c>
      <c r="L11" s="537" t="s">
        <v>177</v>
      </c>
      <c r="M11" s="537" t="s">
        <v>177</v>
      </c>
      <c r="N11" s="537" t="n">
        <v>134612.36</v>
      </c>
      <c r="O11" s="537" t="s">
        <v>177</v>
      </c>
      <c r="P11" s="537" t="n">
        <v>11.14</v>
      </c>
      <c r="Q11" s="537" t="n">
        <v>172994.95</v>
      </c>
      <c r="R11" s="537" t="n">
        <v>147283.37</v>
      </c>
      <c r="S11" s="538" t="s">
        <v>1420</v>
      </c>
    </row>
    <row r="12" customFormat="false" ht="24" hidden="false" customHeight="true" outlineLevel="0" collapsed="false">
      <c r="A12" s="538" t="s">
        <v>1422</v>
      </c>
      <c r="B12" s="537" t="s">
        <v>177</v>
      </c>
      <c r="C12" s="537" t="s">
        <v>177</v>
      </c>
      <c r="D12" s="537" t="s">
        <v>177</v>
      </c>
      <c r="E12" s="537" t="s">
        <v>177</v>
      </c>
      <c r="F12" s="537" t="s">
        <v>177</v>
      </c>
      <c r="G12" s="537" t="s">
        <v>177</v>
      </c>
      <c r="H12" s="537" t="s">
        <v>177</v>
      </c>
      <c r="I12" s="537" t="s">
        <v>177</v>
      </c>
      <c r="J12" s="537" t="s">
        <v>177</v>
      </c>
      <c r="K12" s="537" t="s">
        <v>177</v>
      </c>
      <c r="L12" s="537" t="s">
        <v>177</v>
      </c>
      <c r="M12" s="537" t="s">
        <v>177</v>
      </c>
      <c r="N12" s="537" t="s">
        <v>177</v>
      </c>
      <c r="O12" s="537" t="s">
        <v>177</v>
      </c>
      <c r="P12" s="537" t="s">
        <v>177</v>
      </c>
      <c r="Q12" s="537" t="s">
        <v>177</v>
      </c>
      <c r="R12" s="537" t="n">
        <v>27.36</v>
      </c>
      <c r="S12" s="538" t="s">
        <v>1422</v>
      </c>
    </row>
    <row r="13" customFormat="false" ht="24" hidden="false" customHeight="true" outlineLevel="0" collapsed="false">
      <c r="A13" s="538" t="s">
        <v>1424</v>
      </c>
      <c r="B13" s="537" t="s">
        <v>177</v>
      </c>
      <c r="C13" s="537" t="s">
        <v>177</v>
      </c>
      <c r="D13" s="537" t="s">
        <v>177</v>
      </c>
      <c r="E13" s="537" t="s">
        <v>177</v>
      </c>
      <c r="F13" s="537" t="s">
        <v>177</v>
      </c>
      <c r="G13" s="537" t="s">
        <v>177</v>
      </c>
      <c r="H13" s="537" t="s">
        <v>177</v>
      </c>
      <c r="I13" s="537" t="n">
        <v>20.9</v>
      </c>
      <c r="J13" s="537" t="s">
        <v>177</v>
      </c>
      <c r="K13" s="537" t="s">
        <v>177</v>
      </c>
      <c r="L13" s="537" t="s">
        <v>177</v>
      </c>
      <c r="M13" s="537" t="s">
        <v>177</v>
      </c>
      <c r="N13" s="537" t="s">
        <v>177</v>
      </c>
      <c r="O13" s="537" t="s">
        <v>177</v>
      </c>
      <c r="P13" s="537" t="s">
        <v>177</v>
      </c>
      <c r="Q13" s="537" t="n">
        <v>20.9</v>
      </c>
      <c r="R13" s="537" t="n">
        <v>105.87</v>
      </c>
      <c r="S13" s="538" t="s">
        <v>1424</v>
      </c>
    </row>
    <row r="14" customFormat="false" ht="24" hidden="false" customHeight="true" outlineLevel="0" collapsed="false">
      <c r="A14" s="538" t="s">
        <v>1425</v>
      </c>
      <c r="B14" s="537" t="s">
        <v>177</v>
      </c>
      <c r="C14" s="537" t="s">
        <v>177</v>
      </c>
      <c r="D14" s="537" t="s">
        <v>177</v>
      </c>
      <c r="E14" s="537" t="s">
        <v>177</v>
      </c>
      <c r="F14" s="537" t="s">
        <v>177</v>
      </c>
      <c r="G14" s="537" t="s">
        <v>177</v>
      </c>
      <c r="H14" s="537" t="s">
        <v>177</v>
      </c>
      <c r="I14" s="537" t="n">
        <v>10.75</v>
      </c>
      <c r="J14" s="537" t="s">
        <v>177</v>
      </c>
      <c r="K14" s="537" t="s">
        <v>177</v>
      </c>
      <c r="L14" s="537" t="s">
        <v>177</v>
      </c>
      <c r="M14" s="537" t="s">
        <v>177</v>
      </c>
      <c r="N14" s="537" t="s">
        <v>177</v>
      </c>
      <c r="O14" s="537" t="s">
        <v>177</v>
      </c>
      <c r="P14" s="537" t="s">
        <v>177</v>
      </c>
      <c r="Q14" s="537" t="n">
        <v>10.75</v>
      </c>
      <c r="R14" s="537" t="n">
        <v>10.75</v>
      </c>
      <c r="S14" s="538" t="s">
        <v>1425</v>
      </c>
    </row>
    <row r="15" customFormat="false" ht="24" hidden="false" customHeight="true" outlineLevel="0" collapsed="false">
      <c r="A15" s="538" t="s">
        <v>1426</v>
      </c>
      <c r="B15" s="537" t="s">
        <v>177</v>
      </c>
      <c r="C15" s="537" t="s">
        <v>177</v>
      </c>
      <c r="D15" s="537" t="s">
        <v>177</v>
      </c>
      <c r="E15" s="537" t="s">
        <v>177</v>
      </c>
      <c r="F15" s="537" t="s">
        <v>177</v>
      </c>
      <c r="G15" s="537" t="s">
        <v>177</v>
      </c>
      <c r="H15" s="537" t="s">
        <v>177</v>
      </c>
      <c r="I15" s="537" t="n">
        <v>34.03</v>
      </c>
      <c r="J15" s="537" t="s">
        <v>177</v>
      </c>
      <c r="K15" s="537" t="s">
        <v>177</v>
      </c>
      <c r="L15" s="537" t="s">
        <v>177</v>
      </c>
      <c r="M15" s="537" t="s">
        <v>177</v>
      </c>
      <c r="N15" s="537" t="n">
        <v>1480.12</v>
      </c>
      <c r="O15" s="537" t="s">
        <v>177</v>
      </c>
      <c r="P15" s="537" t="s">
        <v>177</v>
      </c>
      <c r="Q15" s="537" t="n">
        <v>1514.16</v>
      </c>
      <c r="R15" s="537" t="n">
        <v>8757.03</v>
      </c>
      <c r="S15" s="538" t="s">
        <v>1426</v>
      </c>
    </row>
    <row r="16" customFormat="false" ht="24" hidden="false" customHeight="true" outlineLevel="0" collapsed="false">
      <c r="A16" s="538" t="s">
        <v>1427</v>
      </c>
      <c r="B16" s="537" t="s">
        <v>177</v>
      </c>
      <c r="C16" s="537" t="s">
        <v>177</v>
      </c>
      <c r="D16" s="537" t="s">
        <v>177</v>
      </c>
      <c r="E16" s="537" t="s">
        <v>177</v>
      </c>
      <c r="F16" s="537" t="s">
        <v>177</v>
      </c>
      <c r="G16" s="537" t="s">
        <v>177</v>
      </c>
      <c r="H16" s="537" t="s">
        <v>177</v>
      </c>
      <c r="I16" s="537" t="n">
        <v>0.5</v>
      </c>
      <c r="J16" s="537" t="s">
        <v>177</v>
      </c>
      <c r="K16" s="537" t="s">
        <v>177</v>
      </c>
      <c r="L16" s="537" t="s">
        <v>177</v>
      </c>
      <c r="M16" s="537" t="s">
        <v>177</v>
      </c>
      <c r="N16" s="537" t="s">
        <v>177</v>
      </c>
      <c r="O16" s="537" t="s">
        <v>177</v>
      </c>
      <c r="P16" s="537" t="s">
        <v>177</v>
      </c>
      <c r="Q16" s="537" t="n">
        <v>0.5</v>
      </c>
      <c r="R16" s="537" t="n">
        <v>0.56</v>
      </c>
      <c r="S16" s="538" t="s">
        <v>1427</v>
      </c>
    </row>
    <row r="17" customFormat="false" ht="24" hidden="false" customHeight="true" outlineLevel="0" collapsed="false">
      <c r="A17" s="538" t="s">
        <v>1428</v>
      </c>
      <c r="B17" s="537" t="s">
        <v>177</v>
      </c>
      <c r="C17" s="537" t="s">
        <v>177</v>
      </c>
      <c r="D17" s="537" t="n">
        <v>66.86</v>
      </c>
      <c r="E17" s="537" t="n">
        <v>4.6</v>
      </c>
      <c r="F17" s="537" t="s">
        <v>177</v>
      </c>
      <c r="G17" s="537" t="s">
        <v>177</v>
      </c>
      <c r="H17" s="537" t="n">
        <v>69.6</v>
      </c>
      <c r="I17" s="537" t="n">
        <v>408.92</v>
      </c>
      <c r="J17" s="537" t="n">
        <v>0.38</v>
      </c>
      <c r="K17" s="537" t="s">
        <v>177</v>
      </c>
      <c r="L17" s="537" t="s">
        <v>177</v>
      </c>
      <c r="M17" s="537" t="s">
        <v>177</v>
      </c>
      <c r="N17" s="537" t="n">
        <v>4562.61</v>
      </c>
      <c r="O17" s="537" t="s">
        <v>177</v>
      </c>
      <c r="P17" s="537" t="s">
        <v>177</v>
      </c>
      <c r="Q17" s="537" t="n">
        <v>5112.96</v>
      </c>
      <c r="R17" s="537" t="n">
        <v>12996.57</v>
      </c>
      <c r="S17" s="538" t="s">
        <v>1428</v>
      </c>
    </row>
    <row r="18" customFormat="false" ht="24" hidden="false" customHeight="true" outlineLevel="0" collapsed="false">
      <c r="A18" s="538" t="s">
        <v>1429</v>
      </c>
      <c r="B18" s="537" t="s">
        <v>177</v>
      </c>
      <c r="C18" s="537" t="s">
        <v>177</v>
      </c>
      <c r="D18" s="537" t="s">
        <v>177</v>
      </c>
      <c r="E18" s="537" t="s">
        <v>177</v>
      </c>
      <c r="F18" s="537" t="s">
        <v>177</v>
      </c>
      <c r="G18" s="537" t="s">
        <v>177</v>
      </c>
      <c r="H18" s="537" t="s">
        <v>177</v>
      </c>
      <c r="I18" s="537" t="n">
        <v>17.95</v>
      </c>
      <c r="J18" s="537" t="s">
        <v>177</v>
      </c>
      <c r="K18" s="537" t="s">
        <v>177</v>
      </c>
      <c r="L18" s="537" t="s">
        <v>177</v>
      </c>
      <c r="M18" s="537" t="s">
        <v>177</v>
      </c>
      <c r="N18" s="537" t="s">
        <v>177</v>
      </c>
      <c r="O18" s="537" t="s">
        <v>177</v>
      </c>
      <c r="P18" s="537" t="s">
        <v>177</v>
      </c>
      <c r="Q18" s="537" t="n">
        <v>17.95</v>
      </c>
      <c r="R18" s="537" t="n">
        <v>9.77</v>
      </c>
      <c r="S18" s="538" t="s">
        <v>1429</v>
      </c>
    </row>
    <row r="19" customFormat="false" ht="24" hidden="false" customHeight="true" outlineLevel="0" collapsed="false">
      <c r="A19" s="538" t="s">
        <v>1430</v>
      </c>
      <c r="B19" s="537" t="s">
        <v>177</v>
      </c>
      <c r="C19" s="537" t="s">
        <v>177</v>
      </c>
      <c r="D19" s="537" t="s">
        <v>177</v>
      </c>
      <c r="E19" s="537" t="s">
        <v>177</v>
      </c>
      <c r="F19" s="537" t="s">
        <v>177</v>
      </c>
      <c r="G19" s="537" t="s">
        <v>177</v>
      </c>
      <c r="H19" s="537" t="s">
        <v>177</v>
      </c>
      <c r="I19" s="537" t="n">
        <v>211.97</v>
      </c>
      <c r="J19" s="537" t="s">
        <v>177</v>
      </c>
      <c r="K19" s="537" t="s">
        <v>177</v>
      </c>
      <c r="L19" s="537" t="s">
        <v>177</v>
      </c>
      <c r="M19" s="537" t="s">
        <v>177</v>
      </c>
      <c r="N19" s="537" t="s">
        <v>177</v>
      </c>
      <c r="O19" s="537" t="s">
        <v>177</v>
      </c>
      <c r="P19" s="537" t="s">
        <v>177</v>
      </c>
      <c r="Q19" s="537" t="n">
        <v>211.97</v>
      </c>
      <c r="R19" s="537" t="n">
        <v>349.14</v>
      </c>
      <c r="S19" s="538" t="s">
        <v>1430</v>
      </c>
    </row>
    <row r="20" customFormat="false" ht="24" hidden="false" customHeight="true" outlineLevel="0" collapsed="false">
      <c r="A20" s="538" t="s">
        <v>1431</v>
      </c>
      <c r="B20" s="537" t="s">
        <v>177</v>
      </c>
      <c r="C20" s="537" t="s">
        <v>177</v>
      </c>
      <c r="D20" s="537" t="s">
        <v>177</v>
      </c>
      <c r="E20" s="537" t="s">
        <v>177</v>
      </c>
      <c r="F20" s="537" t="s">
        <v>177</v>
      </c>
      <c r="G20" s="537" t="s">
        <v>177</v>
      </c>
      <c r="H20" s="537" t="s">
        <v>177</v>
      </c>
      <c r="I20" s="537" t="n">
        <v>191.08</v>
      </c>
      <c r="J20" s="537" t="s">
        <v>177</v>
      </c>
      <c r="K20" s="537" t="s">
        <v>177</v>
      </c>
      <c r="L20" s="537" t="s">
        <v>177</v>
      </c>
      <c r="M20" s="537" t="s">
        <v>177</v>
      </c>
      <c r="N20" s="537" t="n">
        <v>7.5</v>
      </c>
      <c r="O20" s="537" t="s">
        <v>177</v>
      </c>
      <c r="P20" s="537" t="s">
        <v>177</v>
      </c>
      <c r="Q20" s="537" t="n">
        <v>198.58</v>
      </c>
      <c r="R20" s="537" t="n">
        <v>435.52</v>
      </c>
      <c r="S20" s="538" t="s">
        <v>1431</v>
      </c>
    </row>
    <row r="21" customFormat="false" ht="24" hidden="false" customHeight="true" outlineLevel="0" collapsed="false">
      <c r="A21" s="538" t="s">
        <v>1432</v>
      </c>
      <c r="B21" s="537" t="s">
        <v>177</v>
      </c>
      <c r="C21" s="537" t="s">
        <v>177</v>
      </c>
      <c r="D21" s="537" t="s">
        <v>177</v>
      </c>
      <c r="E21" s="537" t="n">
        <v>6954.3</v>
      </c>
      <c r="F21" s="537" t="s">
        <v>177</v>
      </c>
      <c r="G21" s="537" t="s">
        <v>177</v>
      </c>
      <c r="H21" s="537" t="n">
        <v>20820.29</v>
      </c>
      <c r="I21" s="537" t="n">
        <v>1354.72</v>
      </c>
      <c r="J21" s="537" t="n">
        <v>11.48</v>
      </c>
      <c r="K21" s="537" t="s">
        <v>177</v>
      </c>
      <c r="L21" s="537" t="s">
        <v>177</v>
      </c>
      <c r="M21" s="537" t="s">
        <v>177</v>
      </c>
      <c r="N21" s="537" t="n">
        <v>6.13</v>
      </c>
      <c r="O21" s="537" t="s">
        <v>177</v>
      </c>
      <c r="P21" s="537" t="s">
        <v>177</v>
      </c>
      <c r="Q21" s="537" t="n">
        <v>29146.91</v>
      </c>
      <c r="R21" s="537" t="n">
        <v>30052.44</v>
      </c>
      <c r="S21" s="538" t="s">
        <v>1432</v>
      </c>
    </row>
    <row r="22" customFormat="false" ht="24" hidden="false" customHeight="true" outlineLevel="0" collapsed="false">
      <c r="A22" s="538" t="s">
        <v>1433</v>
      </c>
      <c r="B22" s="537" t="s">
        <v>177</v>
      </c>
      <c r="C22" s="537" t="s">
        <v>177</v>
      </c>
      <c r="D22" s="537" t="s">
        <v>177</v>
      </c>
      <c r="E22" s="537" t="s">
        <v>177</v>
      </c>
      <c r="F22" s="537" t="s">
        <v>177</v>
      </c>
      <c r="G22" s="537" t="s">
        <v>177</v>
      </c>
      <c r="H22" s="537" t="s">
        <v>177</v>
      </c>
      <c r="I22" s="537" t="n">
        <v>255.96</v>
      </c>
      <c r="J22" s="537" t="s">
        <v>177</v>
      </c>
      <c r="K22" s="537" t="s">
        <v>177</v>
      </c>
      <c r="L22" s="537" t="s">
        <v>177</v>
      </c>
      <c r="M22" s="537" t="s">
        <v>177</v>
      </c>
      <c r="N22" s="537" t="s">
        <v>177</v>
      </c>
      <c r="O22" s="537" t="s">
        <v>177</v>
      </c>
      <c r="P22" s="537" t="s">
        <v>177</v>
      </c>
      <c r="Q22" s="537" t="n">
        <v>255.96</v>
      </c>
      <c r="R22" s="537" t="n">
        <v>282.74</v>
      </c>
      <c r="S22" s="538" t="s">
        <v>1433</v>
      </c>
    </row>
    <row r="23" customFormat="false" ht="24" hidden="false" customHeight="true" outlineLevel="0" collapsed="false">
      <c r="A23" s="538" t="s">
        <v>1434</v>
      </c>
      <c r="B23" s="537" t="s">
        <v>177</v>
      </c>
      <c r="C23" s="537" t="s">
        <v>177</v>
      </c>
      <c r="D23" s="537" t="s">
        <v>177</v>
      </c>
      <c r="E23" s="537" t="s">
        <v>177</v>
      </c>
      <c r="F23" s="537" t="s">
        <v>177</v>
      </c>
      <c r="G23" s="537" t="s">
        <v>177</v>
      </c>
      <c r="H23" s="537" t="s">
        <v>177</v>
      </c>
      <c r="I23" s="537" t="n">
        <v>215.27</v>
      </c>
      <c r="J23" s="537" t="n">
        <v>0.1</v>
      </c>
      <c r="K23" s="537" t="s">
        <v>177</v>
      </c>
      <c r="L23" s="537" t="s">
        <v>177</v>
      </c>
      <c r="M23" s="537" t="s">
        <v>177</v>
      </c>
      <c r="N23" s="537" t="s">
        <v>177</v>
      </c>
      <c r="O23" s="537" t="s">
        <v>177</v>
      </c>
      <c r="P23" s="537" t="s">
        <v>177</v>
      </c>
      <c r="Q23" s="537" t="n">
        <v>215.37</v>
      </c>
      <c r="R23" s="537" t="n">
        <v>325.88</v>
      </c>
      <c r="S23" s="538" t="s">
        <v>1434</v>
      </c>
    </row>
    <row r="24" customFormat="false" ht="24" hidden="false" customHeight="true" outlineLevel="0" collapsed="false">
      <c r="A24" s="538" t="s">
        <v>1435</v>
      </c>
      <c r="B24" s="537" t="s">
        <v>177</v>
      </c>
      <c r="C24" s="537" t="s">
        <v>177</v>
      </c>
      <c r="D24" s="537" t="s">
        <v>177</v>
      </c>
      <c r="E24" s="537" t="s">
        <v>177</v>
      </c>
      <c r="F24" s="537" t="s">
        <v>177</v>
      </c>
      <c r="G24" s="537" t="s">
        <v>177</v>
      </c>
      <c r="H24" s="537" t="s">
        <v>177</v>
      </c>
      <c r="I24" s="537" t="n">
        <v>18.68</v>
      </c>
      <c r="J24" s="537" t="s">
        <v>177</v>
      </c>
      <c r="K24" s="537" t="s">
        <v>177</v>
      </c>
      <c r="L24" s="537" t="s">
        <v>177</v>
      </c>
      <c r="M24" s="537" t="s">
        <v>177</v>
      </c>
      <c r="N24" s="537" t="s">
        <v>177</v>
      </c>
      <c r="O24" s="537" t="s">
        <v>177</v>
      </c>
      <c r="P24" s="537" t="s">
        <v>177</v>
      </c>
      <c r="Q24" s="537" t="n">
        <v>18.68</v>
      </c>
      <c r="R24" s="537" t="n">
        <v>35.44</v>
      </c>
      <c r="S24" s="538" t="s">
        <v>1435</v>
      </c>
    </row>
    <row r="25" customFormat="false" ht="24" hidden="false" customHeight="true" outlineLevel="0" collapsed="false">
      <c r="A25" s="538" t="s">
        <v>1436</v>
      </c>
      <c r="B25" s="537" t="s">
        <v>177</v>
      </c>
      <c r="C25" s="537" t="s">
        <v>177</v>
      </c>
      <c r="D25" s="537" t="n">
        <v>195.12</v>
      </c>
      <c r="E25" s="537" t="n">
        <v>307.48</v>
      </c>
      <c r="F25" s="537" t="n">
        <v>104543.78</v>
      </c>
      <c r="G25" s="537" t="s">
        <v>177</v>
      </c>
      <c r="H25" s="537" t="n">
        <v>514448.81</v>
      </c>
      <c r="I25" s="537" t="n">
        <v>30728.87</v>
      </c>
      <c r="J25" s="537" t="n">
        <v>1467936.19</v>
      </c>
      <c r="K25" s="537" t="n">
        <v>991.32</v>
      </c>
      <c r="L25" s="537" t="n">
        <v>13.07</v>
      </c>
      <c r="M25" s="537" t="s">
        <v>177</v>
      </c>
      <c r="N25" s="537" t="n">
        <v>11671.39</v>
      </c>
      <c r="O25" s="537" t="s">
        <v>177</v>
      </c>
      <c r="P25" s="537" t="n">
        <v>27835.6</v>
      </c>
      <c r="Q25" s="537" t="n">
        <v>2158671.63</v>
      </c>
      <c r="R25" s="537" t="n">
        <v>2174575.72</v>
      </c>
      <c r="S25" s="538" t="s">
        <v>1436</v>
      </c>
    </row>
    <row r="26" customFormat="false" ht="24" hidden="false" customHeight="true" outlineLevel="0" collapsed="false">
      <c r="A26" s="538" t="s">
        <v>1437</v>
      </c>
      <c r="B26" s="537" t="s">
        <v>177</v>
      </c>
      <c r="C26" s="537" t="s">
        <v>177</v>
      </c>
      <c r="D26" s="537" t="s">
        <v>177</v>
      </c>
      <c r="E26" s="537" t="s">
        <v>177</v>
      </c>
      <c r="F26" s="537" t="s">
        <v>177</v>
      </c>
      <c r="G26" s="537" t="s">
        <v>177</v>
      </c>
      <c r="H26" s="537" t="s">
        <v>177</v>
      </c>
      <c r="I26" s="537" t="n">
        <v>287.52</v>
      </c>
      <c r="J26" s="537" t="s">
        <v>177</v>
      </c>
      <c r="K26" s="537" t="s">
        <v>177</v>
      </c>
      <c r="L26" s="537" t="s">
        <v>177</v>
      </c>
      <c r="M26" s="537" t="s">
        <v>177</v>
      </c>
      <c r="N26" s="537" t="s">
        <v>177</v>
      </c>
      <c r="O26" s="537" t="s">
        <v>177</v>
      </c>
      <c r="P26" s="537" t="s">
        <v>177</v>
      </c>
      <c r="Q26" s="537" t="n">
        <v>287.52</v>
      </c>
      <c r="R26" s="537" t="n">
        <v>278.55</v>
      </c>
      <c r="S26" s="538" t="s">
        <v>1437</v>
      </c>
    </row>
    <row r="27" customFormat="false" ht="24" hidden="false" customHeight="true" outlineLevel="0" collapsed="false">
      <c r="A27" s="538" t="s">
        <v>1438</v>
      </c>
      <c r="B27" s="537" t="s">
        <v>177</v>
      </c>
      <c r="C27" s="537" t="s">
        <v>177</v>
      </c>
      <c r="D27" s="537" t="s">
        <v>177</v>
      </c>
      <c r="E27" s="537" t="s">
        <v>177</v>
      </c>
      <c r="F27" s="537" t="s">
        <v>177</v>
      </c>
      <c r="G27" s="537" t="s">
        <v>177</v>
      </c>
      <c r="H27" s="537" t="s">
        <v>177</v>
      </c>
      <c r="I27" s="537" t="n">
        <v>634.25</v>
      </c>
      <c r="J27" s="537" t="s">
        <v>177</v>
      </c>
      <c r="K27" s="537" t="s">
        <v>177</v>
      </c>
      <c r="L27" s="537" t="s">
        <v>177</v>
      </c>
      <c r="M27" s="537" t="s">
        <v>177</v>
      </c>
      <c r="N27" s="537" t="n">
        <v>1.56</v>
      </c>
      <c r="O27" s="537" t="s">
        <v>177</v>
      </c>
      <c r="P27" s="537" t="s">
        <v>177</v>
      </c>
      <c r="Q27" s="537" t="n">
        <v>635.81</v>
      </c>
      <c r="R27" s="537" t="n">
        <v>784.46</v>
      </c>
      <c r="S27" s="538" t="s">
        <v>1438</v>
      </c>
    </row>
    <row r="28" customFormat="false" ht="24" hidden="false" customHeight="true" outlineLevel="0" collapsed="false">
      <c r="A28" s="538" t="s">
        <v>1439</v>
      </c>
      <c r="B28" s="537" t="s">
        <v>177</v>
      </c>
      <c r="C28" s="537" t="s">
        <v>177</v>
      </c>
      <c r="D28" s="537" t="s">
        <v>177</v>
      </c>
      <c r="E28" s="537" t="s">
        <v>177</v>
      </c>
      <c r="F28" s="537" t="s">
        <v>177</v>
      </c>
      <c r="G28" s="537" t="s">
        <v>177</v>
      </c>
      <c r="H28" s="537" t="s">
        <v>177</v>
      </c>
      <c r="I28" s="537" t="n">
        <v>62.02</v>
      </c>
      <c r="J28" s="537" t="s">
        <v>177</v>
      </c>
      <c r="K28" s="537" t="s">
        <v>177</v>
      </c>
      <c r="L28" s="537" t="s">
        <v>177</v>
      </c>
      <c r="M28" s="537" t="s">
        <v>177</v>
      </c>
      <c r="N28" s="537" t="s">
        <v>177</v>
      </c>
      <c r="O28" s="537" t="s">
        <v>177</v>
      </c>
      <c r="P28" s="537" t="s">
        <v>177</v>
      </c>
      <c r="Q28" s="537" t="n">
        <v>62.02</v>
      </c>
      <c r="R28" s="537" t="n">
        <v>27.37</v>
      </c>
      <c r="S28" s="538" t="s">
        <v>1439</v>
      </c>
    </row>
    <row r="29" customFormat="false" ht="24" hidden="false" customHeight="true" outlineLevel="0" collapsed="false">
      <c r="A29" s="538" t="s">
        <v>1440</v>
      </c>
      <c r="B29" s="537" t="s">
        <v>177</v>
      </c>
      <c r="C29" s="537" t="s">
        <v>177</v>
      </c>
      <c r="D29" s="537" t="s">
        <v>177</v>
      </c>
      <c r="E29" s="537" t="s">
        <v>177</v>
      </c>
      <c r="F29" s="537" t="s">
        <v>177</v>
      </c>
      <c r="G29" s="537" t="s">
        <v>177</v>
      </c>
      <c r="H29" s="537" t="n">
        <v>2.5</v>
      </c>
      <c r="I29" s="537" t="n">
        <v>2874.32</v>
      </c>
      <c r="J29" s="537" t="n">
        <v>2.72</v>
      </c>
      <c r="K29" s="537" t="n">
        <v>0.07</v>
      </c>
      <c r="L29" s="537" t="s">
        <v>177</v>
      </c>
      <c r="M29" s="537" t="s">
        <v>177</v>
      </c>
      <c r="N29" s="537" t="n">
        <v>18.05</v>
      </c>
      <c r="O29" s="537" t="s">
        <v>177</v>
      </c>
      <c r="P29" s="537" t="s">
        <v>177</v>
      </c>
      <c r="Q29" s="537" t="n">
        <v>2897.66</v>
      </c>
      <c r="R29" s="537" t="n">
        <v>3486.35</v>
      </c>
      <c r="S29" s="538" t="s">
        <v>1440</v>
      </c>
    </row>
    <row r="30" customFormat="false" ht="24" hidden="false" customHeight="true" outlineLevel="0" collapsed="false">
      <c r="A30" s="538" t="s">
        <v>1441</v>
      </c>
      <c r="B30" s="537" t="s">
        <v>177</v>
      </c>
      <c r="C30" s="537" t="s">
        <v>177</v>
      </c>
      <c r="D30" s="537" t="s">
        <v>177</v>
      </c>
      <c r="E30" s="537" t="s">
        <v>177</v>
      </c>
      <c r="F30" s="537" t="s">
        <v>177</v>
      </c>
      <c r="G30" s="537" t="s">
        <v>177</v>
      </c>
      <c r="H30" s="537" t="s">
        <v>177</v>
      </c>
      <c r="I30" s="537" t="n">
        <v>371.98</v>
      </c>
      <c r="J30" s="537" t="s">
        <v>177</v>
      </c>
      <c r="K30" s="537" t="s">
        <v>177</v>
      </c>
      <c r="L30" s="537" t="s">
        <v>177</v>
      </c>
      <c r="M30" s="537" t="s">
        <v>177</v>
      </c>
      <c r="N30" s="537" t="s">
        <v>177</v>
      </c>
      <c r="O30" s="537" t="s">
        <v>177</v>
      </c>
      <c r="P30" s="537" t="s">
        <v>177</v>
      </c>
      <c r="Q30" s="537" t="n">
        <v>371.98</v>
      </c>
      <c r="R30" s="537" t="n">
        <v>256.5</v>
      </c>
      <c r="S30" s="538" t="s">
        <v>1441</v>
      </c>
    </row>
    <row r="31" customFormat="false" ht="24" hidden="false" customHeight="true" outlineLevel="0" collapsed="false">
      <c r="A31" s="538" t="s">
        <v>1442</v>
      </c>
      <c r="B31" s="537" t="s">
        <v>177</v>
      </c>
      <c r="C31" s="537" t="s">
        <v>177</v>
      </c>
      <c r="D31" s="537" t="s">
        <v>177</v>
      </c>
      <c r="E31" s="537" t="s">
        <v>177</v>
      </c>
      <c r="F31" s="537" t="s">
        <v>177</v>
      </c>
      <c r="G31" s="537" t="s">
        <v>177</v>
      </c>
      <c r="H31" s="537" t="s">
        <v>177</v>
      </c>
      <c r="I31" s="537" t="n">
        <v>559.29</v>
      </c>
      <c r="J31" s="537" t="s">
        <v>177</v>
      </c>
      <c r="K31" s="537" t="s">
        <v>177</v>
      </c>
      <c r="L31" s="537" t="s">
        <v>177</v>
      </c>
      <c r="M31" s="537" t="s">
        <v>177</v>
      </c>
      <c r="N31" s="537" t="n">
        <v>4.28</v>
      </c>
      <c r="O31" s="537" t="s">
        <v>177</v>
      </c>
      <c r="P31" s="537" t="s">
        <v>177</v>
      </c>
      <c r="Q31" s="537" t="n">
        <v>563.56</v>
      </c>
      <c r="R31" s="537" t="n">
        <v>503.97</v>
      </c>
      <c r="S31" s="538" t="s">
        <v>1442</v>
      </c>
    </row>
    <row r="32" customFormat="false" ht="24" hidden="false" customHeight="true" outlineLevel="0" collapsed="false">
      <c r="A32" s="538" t="s">
        <v>1443</v>
      </c>
      <c r="B32" s="537" t="s">
        <v>177</v>
      </c>
      <c r="C32" s="537" t="s">
        <v>177</v>
      </c>
      <c r="D32" s="537" t="s">
        <v>177</v>
      </c>
      <c r="E32" s="537" t="s">
        <v>177</v>
      </c>
      <c r="F32" s="537" t="s">
        <v>177</v>
      </c>
      <c r="G32" s="537" t="s">
        <v>177</v>
      </c>
      <c r="H32" s="537" t="s">
        <v>177</v>
      </c>
      <c r="I32" s="537" t="n">
        <v>2.55</v>
      </c>
      <c r="J32" s="537" t="s">
        <v>177</v>
      </c>
      <c r="K32" s="537" t="s">
        <v>177</v>
      </c>
      <c r="L32" s="537" t="s">
        <v>177</v>
      </c>
      <c r="M32" s="537" t="s">
        <v>177</v>
      </c>
      <c r="N32" s="537" t="s">
        <v>177</v>
      </c>
      <c r="O32" s="537" t="s">
        <v>177</v>
      </c>
      <c r="P32" s="537" t="s">
        <v>177</v>
      </c>
      <c r="Q32" s="537" t="n">
        <v>2.55</v>
      </c>
      <c r="R32" s="537" t="n">
        <v>2.83</v>
      </c>
      <c r="S32" s="538" t="s">
        <v>1443</v>
      </c>
    </row>
    <row r="33" customFormat="false" ht="24" hidden="false" customHeight="true" outlineLevel="0" collapsed="false">
      <c r="A33" s="538" t="s">
        <v>1444</v>
      </c>
      <c r="B33" s="537" t="s">
        <v>177</v>
      </c>
      <c r="C33" s="537" t="s">
        <v>177</v>
      </c>
      <c r="D33" s="537" t="s">
        <v>177</v>
      </c>
      <c r="E33" s="537" t="s">
        <v>177</v>
      </c>
      <c r="F33" s="537" t="n">
        <v>10136.12</v>
      </c>
      <c r="G33" s="537" t="s">
        <v>177</v>
      </c>
      <c r="H33" s="537" t="n">
        <v>3.55</v>
      </c>
      <c r="I33" s="537" t="n">
        <v>4868.13</v>
      </c>
      <c r="J33" s="537" t="n">
        <v>0.34</v>
      </c>
      <c r="K33" s="537" t="n">
        <v>0.46</v>
      </c>
      <c r="L33" s="537" t="s">
        <v>177</v>
      </c>
      <c r="M33" s="537" t="s">
        <v>177</v>
      </c>
      <c r="N33" s="537" t="n">
        <v>15030.73</v>
      </c>
      <c r="O33" s="537" t="s">
        <v>177</v>
      </c>
      <c r="P33" s="537" t="n">
        <v>2.34</v>
      </c>
      <c r="Q33" s="537" t="n">
        <v>30041.67</v>
      </c>
      <c r="R33" s="537" t="n">
        <v>16958.89</v>
      </c>
      <c r="S33" s="538" t="s">
        <v>1444</v>
      </c>
    </row>
    <row r="34" customFormat="false" ht="24" hidden="false" customHeight="true" outlineLevel="0" collapsed="false">
      <c r="A34" s="538" t="s">
        <v>1445</v>
      </c>
      <c r="B34" s="537" t="s">
        <v>177</v>
      </c>
      <c r="C34" s="537" t="s">
        <v>177</v>
      </c>
      <c r="D34" s="537" t="s">
        <v>177</v>
      </c>
      <c r="E34" s="537" t="s">
        <v>177</v>
      </c>
      <c r="F34" s="537" t="s">
        <v>177</v>
      </c>
      <c r="G34" s="537" t="s">
        <v>177</v>
      </c>
      <c r="H34" s="537" t="n">
        <v>1.62</v>
      </c>
      <c r="I34" s="537" t="n">
        <v>599.26</v>
      </c>
      <c r="J34" s="537" t="s">
        <v>177</v>
      </c>
      <c r="K34" s="537" t="s">
        <v>177</v>
      </c>
      <c r="L34" s="537" t="s">
        <v>177</v>
      </c>
      <c r="M34" s="537" t="s">
        <v>177</v>
      </c>
      <c r="N34" s="537" t="s">
        <v>177</v>
      </c>
      <c r="O34" s="537" t="s">
        <v>177</v>
      </c>
      <c r="P34" s="537" t="s">
        <v>177</v>
      </c>
      <c r="Q34" s="537" t="n">
        <v>600.88</v>
      </c>
      <c r="R34" s="537" t="n">
        <v>659.36</v>
      </c>
      <c r="S34" s="538" t="s">
        <v>1445</v>
      </c>
    </row>
    <row r="35" customFormat="false" ht="10.5" hidden="false" customHeight="true" outlineLevel="0" collapsed="false">
      <c r="A35" s="539"/>
      <c r="B35" s="540"/>
      <c r="C35" s="540"/>
      <c r="D35" s="540"/>
      <c r="E35" s="540"/>
      <c r="F35" s="540"/>
      <c r="G35" s="540"/>
      <c r="H35" s="540"/>
      <c r="I35" s="540"/>
      <c r="J35" s="540"/>
      <c r="K35" s="540"/>
      <c r="L35" s="540"/>
      <c r="M35" s="540"/>
      <c r="N35" s="540"/>
      <c r="O35" s="540"/>
      <c r="P35" s="540"/>
      <c r="Q35" s="540"/>
      <c r="R35" s="540"/>
      <c r="S35" s="539"/>
    </row>
    <row r="36" customFormat="false" ht="20.1" hidden="false" customHeight="true" outlineLevel="0" collapsed="false">
      <c r="B36" s="518"/>
      <c r="D36" s="519"/>
      <c r="E36" s="519"/>
      <c r="F36" s="519"/>
      <c r="I36" s="520" t="s">
        <v>1378</v>
      </c>
      <c r="J36" s="521" t="s">
        <v>1379</v>
      </c>
      <c r="K36" s="518"/>
      <c r="L36" s="519"/>
      <c r="S36" s="517" t="s">
        <v>1503</v>
      </c>
    </row>
    <row r="37" customFormat="false" ht="20.1" hidden="false" customHeight="true" outlineLevel="0" collapsed="false">
      <c r="B37" s="518"/>
      <c r="D37" s="519"/>
      <c r="E37" s="519"/>
      <c r="F37" s="519"/>
      <c r="I37" s="520" t="s">
        <v>1381</v>
      </c>
      <c r="J37" s="521" t="s">
        <v>1382</v>
      </c>
      <c r="K37" s="518"/>
      <c r="L37" s="519"/>
    </row>
    <row r="38" customFormat="false" ht="20.1" hidden="false" customHeight="true" outlineLevel="0" collapsed="false">
      <c r="C38" s="518"/>
      <c r="D38" s="519"/>
      <c r="E38" s="519"/>
      <c r="F38" s="519"/>
      <c r="H38" s="518"/>
      <c r="I38" s="520" t="s">
        <v>432</v>
      </c>
      <c r="J38" s="521" t="s">
        <v>278</v>
      </c>
      <c r="K38" s="518"/>
      <c r="L38" s="518"/>
      <c r="M38" s="518"/>
      <c r="N38" s="518"/>
      <c r="O38" s="518"/>
      <c r="P38" s="518"/>
      <c r="Q38" s="518"/>
    </row>
    <row r="39" customFormat="false" ht="20.1" hidden="false" customHeight="true" outlineLevel="0" collapsed="false">
      <c r="S39" s="517" t="s">
        <v>53</v>
      </c>
    </row>
    <row r="40" customFormat="false" ht="20.1" hidden="false" customHeight="true" outlineLevel="0" collapsed="false">
      <c r="A40" s="522" t="s">
        <v>1383</v>
      </c>
      <c r="B40" s="523"/>
      <c r="C40" s="524"/>
      <c r="D40" s="524"/>
      <c r="E40" s="524"/>
      <c r="F40" s="524"/>
      <c r="G40" s="524"/>
      <c r="H40" s="525" t="s">
        <v>1384</v>
      </c>
      <c r="I40" s="525"/>
      <c r="J40" s="526" t="s">
        <v>1385</v>
      </c>
      <c r="K40" s="526"/>
      <c r="L40" s="524"/>
      <c r="M40" s="524"/>
      <c r="N40" s="524"/>
      <c r="O40" s="524"/>
      <c r="P40" s="524"/>
      <c r="Q40" s="527"/>
      <c r="R40" s="528" t="s">
        <v>1386</v>
      </c>
      <c r="S40" s="522" t="s">
        <v>1383</v>
      </c>
    </row>
    <row r="41" customFormat="false" ht="20.1" hidden="false" customHeight="true" outlineLevel="0" collapsed="false">
      <c r="A41" s="522"/>
      <c r="B41" s="529"/>
      <c r="C41" s="530"/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1"/>
      <c r="R41" s="528"/>
      <c r="S41" s="522"/>
    </row>
    <row r="42" customFormat="false" ht="66" hidden="false" customHeight="true" outlineLevel="0" collapsed="false">
      <c r="A42" s="522"/>
      <c r="B42" s="532" t="s">
        <v>1387</v>
      </c>
      <c r="C42" s="533" t="s">
        <v>1388</v>
      </c>
      <c r="D42" s="533" t="s">
        <v>1389</v>
      </c>
      <c r="E42" s="533" t="s">
        <v>1390</v>
      </c>
      <c r="F42" s="533" t="s">
        <v>1391</v>
      </c>
      <c r="G42" s="533" t="s">
        <v>1392</v>
      </c>
      <c r="H42" s="533" t="s">
        <v>1393</v>
      </c>
      <c r="I42" s="533" t="s">
        <v>1394</v>
      </c>
      <c r="J42" s="533" t="s">
        <v>1395</v>
      </c>
      <c r="K42" s="533" t="s">
        <v>1396</v>
      </c>
      <c r="L42" s="533" t="s">
        <v>1397</v>
      </c>
      <c r="M42" s="533" t="s">
        <v>1398</v>
      </c>
      <c r="N42" s="533" t="s">
        <v>1399</v>
      </c>
      <c r="O42" s="533" t="s">
        <v>1400</v>
      </c>
      <c r="P42" s="533" t="s">
        <v>1401</v>
      </c>
      <c r="Q42" s="534" t="s">
        <v>142</v>
      </c>
      <c r="R42" s="528"/>
      <c r="S42" s="522"/>
    </row>
    <row r="43" customFormat="false" ht="14.25" hidden="false" customHeight="true" outlineLevel="0" collapsed="false">
      <c r="A43" s="522"/>
      <c r="B43" s="522" t="s">
        <v>60</v>
      </c>
      <c r="C43" s="522" t="s">
        <v>61</v>
      </c>
      <c r="D43" s="522" t="s">
        <v>62</v>
      </c>
      <c r="E43" s="522" t="s">
        <v>63</v>
      </c>
      <c r="F43" s="522" t="s">
        <v>64</v>
      </c>
      <c r="G43" s="522" t="s">
        <v>65</v>
      </c>
      <c r="H43" s="522" t="s">
        <v>157</v>
      </c>
      <c r="I43" s="522" t="s">
        <v>158</v>
      </c>
      <c r="J43" s="522" t="s">
        <v>309</v>
      </c>
      <c r="K43" s="522" t="s">
        <v>310</v>
      </c>
      <c r="L43" s="522" t="s">
        <v>311</v>
      </c>
      <c r="M43" s="522" t="s">
        <v>312</v>
      </c>
      <c r="N43" s="522" t="s">
        <v>313</v>
      </c>
      <c r="O43" s="522" t="s">
        <v>314</v>
      </c>
      <c r="P43" s="522" t="s">
        <v>315</v>
      </c>
      <c r="Q43" s="522" t="s">
        <v>1402</v>
      </c>
      <c r="R43" s="522" t="s">
        <v>317</v>
      </c>
      <c r="S43" s="522"/>
    </row>
    <row r="44" customFormat="false" ht="20.1" hidden="false" customHeight="true" outlineLevel="0" collapsed="false">
      <c r="A44" s="548" t="s">
        <v>1446</v>
      </c>
      <c r="B44" s="537" t="s">
        <v>177</v>
      </c>
      <c r="C44" s="537" t="s">
        <v>177</v>
      </c>
      <c r="D44" s="537" t="s">
        <v>177</v>
      </c>
      <c r="E44" s="537" t="s">
        <v>177</v>
      </c>
      <c r="F44" s="537" t="s">
        <v>177</v>
      </c>
      <c r="G44" s="537" t="s">
        <v>177</v>
      </c>
      <c r="H44" s="537" t="s">
        <v>177</v>
      </c>
      <c r="I44" s="537" t="n">
        <v>4665.53</v>
      </c>
      <c r="J44" s="537" t="s">
        <v>177</v>
      </c>
      <c r="K44" s="537" t="s">
        <v>177</v>
      </c>
      <c r="L44" s="537" t="s">
        <v>177</v>
      </c>
      <c r="M44" s="537" t="s">
        <v>177</v>
      </c>
      <c r="N44" s="537" t="n">
        <v>38.87</v>
      </c>
      <c r="O44" s="537" t="s">
        <v>177</v>
      </c>
      <c r="P44" s="537" t="s">
        <v>177</v>
      </c>
      <c r="Q44" s="537" t="n">
        <v>4704.4</v>
      </c>
      <c r="R44" s="537" t="n">
        <v>5080.58</v>
      </c>
      <c r="S44" s="549" t="s">
        <v>1446</v>
      </c>
    </row>
    <row r="45" customFormat="false" ht="20.1" hidden="false" customHeight="true" outlineLevel="0" collapsed="false">
      <c r="A45" s="548" t="s">
        <v>1447</v>
      </c>
      <c r="B45" s="537" t="s">
        <v>177</v>
      </c>
      <c r="C45" s="537" t="s">
        <v>177</v>
      </c>
      <c r="D45" s="537" t="s">
        <v>177</v>
      </c>
      <c r="E45" s="537" t="s">
        <v>177</v>
      </c>
      <c r="F45" s="537" t="s">
        <v>177</v>
      </c>
      <c r="G45" s="537" t="s">
        <v>177</v>
      </c>
      <c r="H45" s="537" t="s">
        <v>177</v>
      </c>
      <c r="I45" s="537" t="n">
        <v>62.22</v>
      </c>
      <c r="J45" s="537" t="s">
        <v>177</v>
      </c>
      <c r="K45" s="537" t="s">
        <v>177</v>
      </c>
      <c r="L45" s="537" t="s">
        <v>177</v>
      </c>
      <c r="M45" s="537" t="s">
        <v>177</v>
      </c>
      <c r="N45" s="537" t="s">
        <v>177</v>
      </c>
      <c r="O45" s="537" t="s">
        <v>177</v>
      </c>
      <c r="P45" s="537" t="s">
        <v>177</v>
      </c>
      <c r="Q45" s="537" t="n">
        <v>62.22</v>
      </c>
      <c r="R45" s="537" t="n">
        <v>26.07</v>
      </c>
      <c r="S45" s="549" t="s">
        <v>1447</v>
      </c>
    </row>
    <row r="46" customFormat="false" ht="20.1" hidden="false" customHeight="true" outlineLevel="0" collapsed="false">
      <c r="A46" s="548" t="s">
        <v>1448</v>
      </c>
      <c r="B46" s="537" t="s">
        <v>177</v>
      </c>
      <c r="C46" s="537" t="s">
        <v>177</v>
      </c>
      <c r="D46" s="537" t="s">
        <v>177</v>
      </c>
      <c r="E46" s="537" t="s">
        <v>177</v>
      </c>
      <c r="F46" s="537" t="s">
        <v>177</v>
      </c>
      <c r="G46" s="537" t="s">
        <v>177</v>
      </c>
      <c r="H46" s="537" t="n">
        <v>2.26</v>
      </c>
      <c r="I46" s="537" t="n">
        <v>6146.59</v>
      </c>
      <c r="J46" s="537" t="n">
        <v>7.21</v>
      </c>
      <c r="K46" s="537" t="n">
        <v>0.79</v>
      </c>
      <c r="L46" s="537" t="s">
        <v>177</v>
      </c>
      <c r="M46" s="537" t="s">
        <v>177</v>
      </c>
      <c r="N46" s="537" t="n">
        <v>29.78</v>
      </c>
      <c r="O46" s="537" t="s">
        <v>177</v>
      </c>
      <c r="P46" s="537" t="s">
        <v>177</v>
      </c>
      <c r="Q46" s="537" t="n">
        <v>6186.62</v>
      </c>
      <c r="R46" s="537" t="n">
        <v>7324.78</v>
      </c>
      <c r="S46" s="549" t="s">
        <v>1448</v>
      </c>
    </row>
    <row r="47" customFormat="false" ht="20.1" hidden="false" customHeight="true" outlineLevel="0" collapsed="false">
      <c r="A47" s="548" t="s">
        <v>1449</v>
      </c>
      <c r="B47" s="537" t="s">
        <v>177</v>
      </c>
      <c r="C47" s="537" t="s">
        <v>177</v>
      </c>
      <c r="D47" s="537" t="s">
        <v>177</v>
      </c>
      <c r="E47" s="537" t="s">
        <v>177</v>
      </c>
      <c r="F47" s="537" t="s">
        <v>177</v>
      </c>
      <c r="G47" s="537" t="s">
        <v>177</v>
      </c>
      <c r="H47" s="537" t="n">
        <v>0.34</v>
      </c>
      <c r="I47" s="537" t="n">
        <v>514.58</v>
      </c>
      <c r="J47" s="537" t="s">
        <v>177</v>
      </c>
      <c r="K47" s="537" t="s">
        <v>177</v>
      </c>
      <c r="L47" s="537" t="s">
        <v>177</v>
      </c>
      <c r="M47" s="537" t="s">
        <v>177</v>
      </c>
      <c r="N47" s="537" t="s">
        <v>177</v>
      </c>
      <c r="O47" s="537" t="s">
        <v>177</v>
      </c>
      <c r="P47" s="537" t="s">
        <v>177</v>
      </c>
      <c r="Q47" s="537" t="n">
        <v>514.91</v>
      </c>
      <c r="R47" s="537" t="n">
        <v>453.5</v>
      </c>
      <c r="S47" s="549" t="s">
        <v>1449</v>
      </c>
    </row>
    <row r="48" customFormat="false" ht="20.1" hidden="false" customHeight="true" outlineLevel="0" collapsed="false">
      <c r="A48" s="548" t="s">
        <v>1450</v>
      </c>
      <c r="B48" s="537" t="s">
        <v>177</v>
      </c>
      <c r="C48" s="537" t="s">
        <v>177</v>
      </c>
      <c r="D48" s="537" t="s">
        <v>177</v>
      </c>
      <c r="E48" s="537" t="s">
        <v>177</v>
      </c>
      <c r="F48" s="537" t="s">
        <v>177</v>
      </c>
      <c r="G48" s="537" t="s">
        <v>177</v>
      </c>
      <c r="H48" s="537" t="s">
        <v>177</v>
      </c>
      <c r="I48" s="537" t="n">
        <v>3249.82</v>
      </c>
      <c r="J48" s="537" t="n">
        <v>2.48</v>
      </c>
      <c r="K48" s="537" t="s">
        <v>177</v>
      </c>
      <c r="L48" s="537" t="s">
        <v>177</v>
      </c>
      <c r="M48" s="537" t="s">
        <v>177</v>
      </c>
      <c r="N48" s="537" t="n">
        <v>6.23</v>
      </c>
      <c r="O48" s="537" t="s">
        <v>177</v>
      </c>
      <c r="P48" s="537" t="s">
        <v>177</v>
      </c>
      <c r="Q48" s="537" t="n">
        <v>3258.53</v>
      </c>
      <c r="R48" s="537" t="n">
        <v>3827.56</v>
      </c>
      <c r="S48" s="549" t="s">
        <v>1450</v>
      </c>
    </row>
    <row r="49" customFormat="false" ht="20.1" hidden="false" customHeight="true" outlineLevel="0" collapsed="false">
      <c r="A49" s="548" t="s">
        <v>1451</v>
      </c>
      <c r="B49" s="537" t="s">
        <v>177</v>
      </c>
      <c r="C49" s="537" t="s">
        <v>177</v>
      </c>
      <c r="D49" s="537" t="s">
        <v>177</v>
      </c>
      <c r="E49" s="537" t="s">
        <v>177</v>
      </c>
      <c r="F49" s="537" t="s">
        <v>177</v>
      </c>
      <c r="G49" s="537" t="s">
        <v>177</v>
      </c>
      <c r="H49" s="537" t="s">
        <v>177</v>
      </c>
      <c r="I49" s="537" t="n">
        <v>347.62</v>
      </c>
      <c r="J49" s="537" t="s">
        <v>177</v>
      </c>
      <c r="K49" s="537" t="s">
        <v>177</v>
      </c>
      <c r="L49" s="537" t="s">
        <v>177</v>
      </c>
      <c r="M49" s="537" t="s">
        <v>177</v>
      </c>
      <c r="N49" s="537" t="s">
        <v>177</v>
      </c>
      <c r="O49" s="537" t="s">
        <v>177</v>
      </c>
      <c r="P49" s="537" t="s">
        <v>177</v>
      </c>
      <c r="Q49" s="537" t="n">
        <v>347.62</v>
      </c>
      <c r="R49" s="537" t="n">
        <v>327.27</v>
      </c>
      <c r="S49" s="549" t="s">
        <v>1451</v>
      </c>
    </row>
    <row r="50" customFormat="false" ht="20.1" hidden="false" customHeight="true" outlineLevel="0" collapsed="false">
      <c r="A50" s="550" t="s">
        <v>1452</v>
      </c>
      <c r="B50" s="537" t="s">
        <v>177</v>
      </c>
      <c r="C50" s="537" t="s">
        <v>177</v>
      </c>
      <c r="D50" s="537" t="s">
        <v>177</v>
      </c>
      <c r="E50" s="537" t="s">
        <v>177</v>
      </c>
      <c r="F50" s="537" t="s">
        <v>177</v>
      </c>
      <c r="G50" s="537" t="s">
        <v>177</v>
      </c>
      <c r="H50" s="537" t="n">
        <v>49.95</v>
      </c>
      <c r="I50" s="537" t="n">
        <v>10316.04</v>
      </c>
      <c r="J50" s="537" t="n">
        <v>3.22</v>
      </c>
      <c r="K50" s="537" t="n">
        <v>7.68</v>
      </c>
      <c r="L50" s="537" t="s">
        <v>177</v>
      </c>
      <c r="M50" s="537" t="s">
        <v>177</v>
      </c>
      <c r="N50" s="537" t="n">
        <v>4764.87</v>
      </c>
      <c r="O50" s="537" t="s">
        <v>177</v>
      </c>
      <c r="P50" s="537" t="n">
        <v>514.73</v>
      </c>
      <c r="Q50" s="537" t="n">
        <v>15656.49</v>
      </c>
      <c r="R50" s="537" t="n">
        <v>6715.01</v>
      </c>
      <c r="S50" s="549" t="s">
        <v>1452</v>
      </c>
    </row>
    <row r="51" customFormat="false" ht="20.1" hidden="false" customHeight="true" outlineLevel="0" collapsed="false">
      <c r="A51" s="550" t="s">
        <v>1453</v>
      </c>
      <c r="B51" s="537" t="s">
        <v>177</v>
      </c>
      <c r="C51" s="537" t="s">
        <v>177</v>
      </c>
      <c r="D51" s="537" t="s">
        <v>177</v>
      </c>
      <c r="E51" s="537" t="s">
        <v>177</v>
      </c>
      <c r="F51" s="537" t="s">
        <v>177</v>
      </c>
      <c r="G51" s="537" t="s">
        <v>177</v>
      </c>
      <c r="H51" s="537" t="s">
        <v>177</v>
      </c>
      <c r="I51" s="537" t="n">
        <v>71.29</v>
      </c>
      <c r="J51" s="537" t="s">
        <v>177</v>
      </c>
      <c r="K51" s="537" t="s">
        <v>177</v>
      </c>
      <c r="L51" s="537" t="s">
        <v>177</v>
      </c>
      <c r="M51" s="537" t="s">
        <v>177</v>
      </c>
      <c r="N51" s="537" t="s">
        <v>177</v>
      </c>
      <c r="O51" s="537" t="s">
        <v>177</v>
      </c>
      <c r="P51" s="537" t="s">
        <v>177</v>
      </c>
      <c r="Q51" s="537" t="n">
        <v>71.29</v>
      </c>
      <c r="R51" s="537" t="n">
        <v>109.82</v>
      </c>
      <c r="S51" s="549" t="s">
        <v>1453</v>
      </c>
    </row>
    <row r="52" customFormat="false" ht="20.1" hidden="false" customHeight="true" outlineLevel="0" collapsed="false">
      <c r="A52" s="550" t="s">
        <v>1454</v>
      </c>
      <c r="B52" s="537" t="s">
        <v>177</v>
      </c>
      <c r="C52" s="537" t="s">
        <v>177</v>
      </c>
      <c r="D52" s="537" t="s">
        <v>177</v>
      </c>
      <c r="E52" s="537" t="s">
        <v>177</v>
      </c>
      <c r="F52" s="537" t="s">
        <v>177</v>
      </c>
      <c r="G52" s="537" t="s">
        <v>177</v>
      </c>
      <c r="H52" s="537" t="s">
        <v>177</v>
      </c>
      <c r="I52" s="537" t="n">
        <v>190.69</v>
      </c>
      <c r="J52" s="537" t="n">
        <v>1.47</v>
      </c>
      <c r="K52" s="537" t="s">
        <v>177</v>
      </c>
      <c r="L52" s="537" t="s">
        <v>177</v>
      </c>
      <c r="M52" s="537" t="s">
        <v>177</v>
      </c>
      <c r="N52" s="537" t="s">
        <v>177</v>
      </c>
      <c r="O52" s="537" t="s">
        <v>177</v>
      </c>
      <c r="P52" s="537" t="s">
        <v>177</v>
      </c>
      <c r="Q52" s="537" t="n">
        <v>192.17</v>
      </c>
      <c r="R52" s="537" t="n">
        <v>250.56</v>
      </c>
      <c r="S52" s="549" t="s">
        <v>1454</v>
      </c>
    </row>
    <row r="53" customFormat="false" ht="20.1" hidden="false" customHeight="true" outlineLevel="0" collapsed="false">
      <c r="A53" s="550" t="s">
        <v>1455</v>
      </c>
      <c r="B53" s="537" t="s">
        <v>177</v>
      </c>
      <c r="C53" s="537" t="s">
        <v>177</v>
      </c>
      <c r="D53" s="537" t="s">
        <v>177</v>
      </c>
      <c r="E53" s="537" t="s">
        <v>177</v>
      </c>
      <c r="F53" s="537" t="s">
        <v>177</v>
      </c>
      <c r="G53" s="537" t="s">
        <v>177</v>
      </c>
      <c r="H53" s="537" t="s">
        <v>177</v>
      </c>
      <c r="I53" s="537" t="n">
        <v>13.07</v>
      </c>
      <c r="J53" s="537" t="s">
        <v>177</v>
      </c>
      <c r="K53" s="537" t="s">
        <v>177</v>
      </c>
      <c r="L53" s="537" t="s">
        <v>177</v>
      </c>
      <c r="M53" s="537" t="s">
        <v>177</v>
      </c>
      <c r="N53" s="537" t="s">
        <v>177</v>
      </c>
      <c r="O53" s="537" t="s">
        <v>177</v>
      </c>
      <c r="P53" s="537" t="s">
        <v>177</v>
      </c>
      <c r="Q53" s="537" t="n">
        <v>13.07</v>
      </c>
      <c r="R53" s="537" t="n">
        <v>11.08</v>
      </c>
      <c r="S53" s="549" t="s">
        <v>1455</v>
      </c>
    </row>
    <row r="54" customFormat="false" ht="20.1" hidden="false" customHeight="true" outlineLevel="0" collapsed="false">
      <c r="A54" s="550" t="s">
        <v>1456</v>
      </c>
      <c r="B54" s="537" t="s">
        <v>177</v>
      </c>
      <c r="C54" s="537" t="s">
        <v>177</v>
      </c>
      <c r="D54" s="537" t="s">
        <v>177</v>
      </c>
      <c r="E54" s="537" t="s">
        <v>177</v>
      </c>
      <c r="F54" s="537" t="s">
        <v>177</v>
      </c>
      <c r="G54" s="537" t="s">
        <v>177</v>
      </c>
      <c r="H54" s="537" t="n">
        <v>1.15</v>
      </c>
      <c r="I54" s="537" t="n">
        <v>919.4</v>
      </c>
      <c r="J54" s="537" t="s">
        <v>177</v>
      </c>
      <c r="K54" s="537" t="n">
        <v>1.44</v>
      </c>
      <c r="L54" s="537" t="s">
        <v>177</v>
      </c>
      <c r="M54" s="537" t="s">
        <v>177</v>
      </c>
      <c r="N54" s="537" t="n">
        <v>3.78</v>
      </c>
      <c r="O54" s="537" t="s">
        <v>177</v>
      </c>
      <c r="P54" s="537" t="s">
        <v>177</v>
      </c>
      <c r="Q54" s="537" t="n">
        <v>925.76</v>
      </c>
      <c r="R54" s="537" t="n">
        <v>1246.18</v>
      </c>
      <c r="S54" s="549" t="s">
        <v>1456</v>
      </c>
    </row>
    <row r="55" customFormat="false" ht="20.1" hidden="false" customHeight="true" outlineLevel="0" collapsed="false">
      <c r="A55" s="550" t="s">
        <v>1457</v>
      </c>
      <c r="B55" s="537" t="s">
        <v>177</v>
      </c>
      <c r="C55" s="537" t="s">
        <v>177</v>
      </c>
      <c r="D55" s="537" t="s">
        <v>177</v>
      </c>
      <c r="E55" s="537" t="s">
        <v>177</v>
      </c>
      <c r="F55" s="537" t="s">
        <v>177</v>
      </c>
      <c r="G55" s="537" t="s">
        <v>177</v>
      </c>
      <c r="H55" s="537" t="s">
        <v>177</v>
      </c>
      <c r="I55" s="537" t="n">
        <v>2075.58</v>
      </c>
      <c r="J55" s="537" t="s">
        <v>177</v>
      </c>
      <c r="K55" s="537" t="s">
        <v>177</v>
      </c>
      <c r="L55" s="537" t="s">
        <v>177</v>
      </c>
      <c r="M55" s="537" t="s">
        <v>177</v>
      </c>
      <c r="N55" s="537" t="n">
        <v>1.65</v>
      </c>
      <c r="O55" s="537" t="s">
        <v>177</v>
      </c>
      <c r="P55" s="537" t="s">
        <v>177</v>
      </c>
      <c r="Q55" s="537" t="n">
        <v>2077.23</v>
      </c>
      <c r="R55" s="537" t="n">
        <v>1577.69</v>
      </c>
      <c r="S55" s="549" t="s">
        <v>1457</v>
      </c>
    </row>
    <row r="56" customFormat="false" ht="20.1" hidden="false" customHeight="true" outlineLevel="0" collapsed="false">
      <c r="A56" s="550" t="s">
        <v>1458</v>
      </c>
      <c r="B56" s="537" t="s">
        <v>177</v>
      </c>
      <c r="C56" s="537" t="s">
        <v>177</v>
      </c>
      <c r="D56" s="537" t="s">
        <v>177</v>
      </c>
      <c r="E56" s="537" t="s">
        <v>177</v>
      </c>
      <c r="F56" s="537" t="s">
        <v>177</v>
      </c>
      <c r="G56" s="537" t="s">
        <v>177</v>
      </c>
      <c r="H56" s="537" t="s">
        <v>177</v>
      </c>
      <c r="I56" s="537" t="n">
        <v>170.79</v>
      </c>
      <c r="J56" s="537" t="s">
        <v>177</v>
      </c>
      <c r="K56" s="537" t="s">
        <v>177</v>
      </c>
      <c r="L56" s="537" t="s">
        <v>177</v>
      </c>
      <c r="M56" s="537" t="s">
        <v>177</v>
      </c>
      <c r="N56" s="537" t="s">
        <v>177</v>
      </c>
      <c r="O56" s="537" t="s">
        <v>177</v>
      </c>
      <c r="P56" s="537" t="s">
        <v>177</v>
      </c>
      <c r="Q56" s="537" t="n">
        <v>170.79</v>
      </c>
      <c r="R56" s="537" t="n">
        <v>234.31</v>
      </c>
      <c r="S56" s="549" t="s">
        <v>1458</v>
      </c>
    </row>
    <row r="57" customFormat="false" ht="20.1" hidden="false" customHeight="true" outlineLevel="0" collapsed="false">
      <c r="A57" s="550" t="s">
        <v>1459</v>
      </c>
      <c r="B57" s="537" t="s">
        <v>177</v>
      </c>
      <c r="C57" s="537" t="s">
        <v>177</v>
      </c>
      <c r="D57" s="537" t="s">
        <v>177</v>
      </c>
      <c r="E57" s="537" t="s">
        <v>177</v>
      </c>
      <c r="F57" s="537" t="s">
        <v>177</v>
      </c>
      <c r="G57" s="537" t="s">
        <v>177</v>
      </c>
      <c r="H57" s="537" t="n">
        <v>2.64</v>
      </c>
      <c r="I57" s="537" t="n">
        <v>1685.07</v>
      </c>
      <c r="J57" s="537" t="s">
        <v>177</v>
      </c>
      <c r="K57" s="537" t="s">
        <v>177</v>
      </c>
      <c r="L57" s="537" t="s">
        <v>177</v>
      </c>
      <c r="M57" s="537" t="s">
        <v>177</v>
      </c>
      <c r="N57" s="537" t="n">
        <v>2.96</v>
      </c>
      <c r="O57" s="537" t="s">
        <v>177</v>
      </c>
      <c r="P57" s="537" t="s">
        <v>177</v>
      </c>
      <c r="Q57" s="537" t="n">
        <v>1690.67</v>
      </c>
      <c r="R57" s="537" t="n">
        <v>1667.72</v>
      </c>
      <c r="S57" s="549" t="s">
        <v>1459</v>
      </c>
    </row>
    <row r="58" customFormat="false" ht="20.1" hidden="false" customHeight="true" outlineLevel="0" collapsed="false">
      <c r="A58" s="548" t="s">
        <v>1460</v>
      </c>
      <c r="B58" s="537" t="s">
        <v>177</v>
      </c>
      <c r="C58" s="537" t="s">
        <v>177</v>
      </c>
      <c r="D58" s="537" t="s">
        <v>177</v>
      </c>
      <c r="E58" s="537" t="s">
        <v>177</v>
      </c>
      <c r="F58" s="537" t="s">
        <v>177</v>
      </c>
      <c r="G58" s="537" t="s">
        <v>177</v>
      </c>
      <c r="H58" s="537" t="n">
        <v>2.18</v>
      </c>
      <c r="I58" s="537" t="n">
        <v>522.14</v>
      </c>
      <c r="J58" s="537" t="s">
        <v>177</v>
      </c>
      <c r="K58" s="537" t="s">
        <v>177</v>
      </c>
      <c r="L58" s="537" t="s">
        <v>177</v>
      </c>
      <c r="M58" s="537" t="s">
        <v>177</v>
      </c>
      <c r="N58" s="537" t="n">
        <v>5.57</v>
      </c>
      <c r="O58" s="537" t="s">
        <v>177</v>
      </c>
      <c r="P58" s="537" t="s">
        <v>177</v>
      </c>
      <c r="Q58" s="537" t="n">
        <v>529.89</v>
      </c>
      <c r="R58" s="537" t="n">
        <v>748.32</v>
      </c>
      <c r="S58" s="549" t="s">
        <v>1460</v>
      </c>
    </row>
    <row r="59" customFormat="false" ht="20.1" hidden="false" customHeight="true" outlineLevel="0" collapsed="false">
      <c r="A59" s="548" t="s">
        <v>1461</v>
      </c>
      <c r="B59" s="537" t="s">
        <v>177</v>
      </c>
      <c r="C59" s="537" t="s">
        <v>177</v>
      </c>
      <c r="D59" s="537" t="s">
        <v>177</v>
      </c>
      <c r="E59" s="537" t="s">
        <v>177</v>
      </c>
      <c r="F59" s="537" t="s">
        <v>177</v>
      </c>
      <c r="G59" s="537" t="s">
        <v>177</v>
      </c>
      <c r="H59" s="537" t="s">
        <v>177</v>
      </c>
      <c r="I59" s="537" t="n">
        <v>401.27</v>
      </c>
      <c r="J59" s="537" t="s">
        <v>177</v>
      </c>
      <c r="K59" s="537" t="s">
        <v>177</v>
      </c>
      <c r="L59" s="537" t="s">
        <v>177</v>
      </c>
      <c r="M59" s="537" t="s">
        <v>177</v>
      </c>
      <c r="N59" s="537" t="s">
        <v>177</v>
      </c>
      <c r="O59" s="537" t="s">
        <v>177</v>
      </c>
      <c r="P59" s="537" t="s">
        <v>177</v>
      </c>
      <c r="Q59" s="537" t="n">
        <v>401.27</v>
      </c>
      <c r="R59" s="537" t="n">
        <v>1033.68</v>
      </c>
      <c r="S59" s="549" t="s">
        <v>1461</v>
      </c>
    </row>
    <row r="60" customFormat="false" ht="20.1" hidden="false" customHeight="true" outlineLevel="0" collapsed="false">
      <c r="A60" s="548" t="s">
        <v>1462</v>
      </c>
      <c r="B60" s="537" t="s">
        <v>177</v>
      </c>
      <c r="C60" s="537" t="s">
        <v>177</v>
      </c>
      <c r="D60" s="537" t="s">
        <v>177</v>
      </c>
      <c r="E60" s="537" t="s">
        <v>177</v>
      </c>
      <c r="F60" s="537" t="s">
        <v>177</v>
      </c>
      <c r="G60" s="537" t="s">
        <v>177</v>
      </c>
      <c r="H60" s="537" t="s">
        <v>177</v>
      </c>
      <c r="I60" s="537" t="n">
        <v>0.64</v>
      </c>
      <c r="J60" s="537" t="s">
        <v>177</v>
      </c>
      <c r="K60" s="537" t="s">
        <v>177</v>
      </c>
      <c r="L60" s="537" t="s">
        <v>177</v>
      </c>
      <c r="M60" s="537" t="s">
        <v>177</v>
      </c>
      <c r="N60" s="537" t="s">
        <v>177</v>
      </c>
      <c r="O60" s="537" t="s">
        <v>177</v>
      </c>
      <c r="P60" s="537" t="s">
        <v>177</v>
      </c>
      <c r="Q60" s="537" t="n">
        <v>0.64</v>
      </c>
      <c r="R60" s="537" t="n">
        <v>75.83</v>
      </c>
      <c r="S60" s="549" t="s">
        <v>1462</v>
      </c>
    </row>
    <row r="61" customFormat="false" ht="20.1" hidden="false" customHeight="true" outlineLevel="0" collapsed="false">
      <c r="A61" s="548" t="s">
        <v>1463</v>
      </c>
      <c r="B61" s="537" t="s">
        <v>177</v>
      </c>
      <c r="C61" s="537" t="s">
        <v>177</v>
      </c>
      <c r="D61" s="537" t="s">
        <v>177</v>
      </c>
      <c r="E61" s="537" t="s">
        <v>177</v>
      </c>
      <c r="F61" s="537" t="s">
        <v>177</v>
      </c>
      <c r="G61" s="537" t="s">
        <v>177</v>
      </c>
      <c r="H61" s="537" t="s">
        <v>177</v>
      </c>
      <c r="I61" s="537" t="n">
        <v>3.71</v>
      </c>
      <c r="J61" s="537" t="s">
        <v>177</v>
      </c>
      <c r="K61" s="537" t="s">
        <v>177</v>
      </c>
      <c r="L61" s="537" t="s">
        <v>177</v>
      </c>
      <c r="M61" s="537" t="s">
        <v>177</v>
      </c>
      <c r="N61" s="537" t="s">
        <v>177</v>
      </c>
      <c r="O61" s="537" t="s">
        <v>177</v>
      </c>
      <c r="P61" s="537" t="s">
        <v>177</v>
      </c>
      <c r="Q61" s="537" t="n">
        <v>3.71</v>
      </c>
      <c r="R61" s="537" t="n">
        <v>5.68</v>
      </c>
      <c r="S61" s="549" t="s">
        <v>1463</v>
      </c>
    </row>
    <row r="62" customFormat="false" ht="20.1" hidden="false" customHeight="true" outlineLevel="0" collapsed="false">
      <c r="A62" s="548" t="s">
        <v>1464</v>
      </c>
      <c r="B62" s="537" t="s">
        <v>177</v>
      </c>
      <c r="C62" s="537" t="s">
        <v>177</v>
      </c>
      <c r="D62" s="537" t="s">
        <v>177</v>
      </c>
      <c r="E62" s="537" t="s">
        <v>177</v>
      </c>
      <c r="F62" s="537" t="s">
        <v>177</v>
      </c>
      <c r="G62" s="537" t="s">
        <v>177</v>
      </c>
      <c r="H62" s="537" t="s">
        <v>177</v>
      </c>
      <c r="I62" s="537" t="s">
        <v>177</v>
      </c>
      <c r="J62" s="537" t="s">
        <v>177</v>
      </c>
      <c r="K62" s="537" t="s">
        <v>177</v>
      </c>
      <c r="L62" s="537" t="s">
        <v>177</v>
      </c>
      <c r="M62" s="537" t="s">
        <v>177</v>
      </c>
      <c r="N62" s="537" t="s">
        <v>177</v>
      </c>
      <c r="O62" s="537" t="s">
        <v>177</v>
      </c>
      <c r="P62" s="537" t="s">
        <v>177</v>
      </c>
      <c r="Q62" s="537" t="s">
        <v>177</v>
      </c>
      <c r="R62" s="537" t="n">
        <v>14.56</v>
      </c>
      <c r="S62" s="549" t="s">
        <v>1464</v>
      </c>
    </row>
    <row r="63" customFormat="false" ht="20.1" hidden="false" customHeight="true" outlineLevel="0" collapsed="false">
      <c r="A63" s="548" t="s">
        <v>1465</v>
      </c>
      <c r="B63" s="537" t="s">
        <v>177</v>
      </c>
      <c r="C63" s="537" t="s">
        <v>177</v>
      </c>
      <c r="D63" s="537" t="s">
        <v>177</v>
      </c>
      <c r="E63" s="537" t="s">
        <v>177</v>
      </c>
      <c r="F63" s="537" t="s">
        <v>177</v>
      </c>
      <c r="G63" s="537" t="s">
        <v>177</v>
      </c>
      <c r="H63" s="537" t="s">
        <v>177</v>
      </c>
      <c r="I63" s="537" t="s">
        <v>177</v>
      </c>
      <c r="J63" s="537" t="s">
        <v>177</v>
      </c>
      <c r="K63" s="537" t="s">
        <v>177</v>
      </c>
      <c r="L63" s="537" t="s">
        <v>177</v>
      </c>
      <c r="M63" s="537" t="s">
        <v>177</v>
      </c>
      <c r="N63" s="537" t="s">
        <v>177</v>
      </c>
      <c r="O63" s="537" t="s">
        <v>177</v>
      </c>
      <c r="P63" s="537" t="s">
        <v>177</v>
      </c>
      <c r="Q63" s="537" t="s">
        <v>177</v>
      </c>
      <c r="R63" s="537" t="n">
        <v>158.34</v>
      </c>
      <c r="S63" s="549" t="s">
        <v>1465</v>
      </c>
    </row>
    <row r="64" customFormat="false" ht="20.1" hidden="false" customHeight="true" outlineLevel="0" collapsed="false">
      <c r="A64" s="548" t="s">
        <v>1466</v>
      </c>
      <c r="B64" s="537" t="s">
        <v>177</v>
      </c>
      <c r="C64" s="537" t="s">
        <v>177</v>
      </c>
      <c r="D64" s="537" t="s">
        <v>177</v>
      </c>
      <c r="E64" s="537" t="s">
        <v>177</v>
      </c>
      <c r="F64" s="537" t="s">
        <v>177</v>
      </c>
      <c r="G64" s="537" t="s">
        <v>177</v>
      </c>
      <c r="H64" s="537" t="s">
        <v>177</v>
      </c>
      <c r="I64" s="537" t="s">
        <v>177</v>
      </c>
      <c r="J64" s="537" t="s">
        <v>177</v>
      </c>
      <c r="K64" s="537" t="s">
        <v>177</v>
      </c>
      <c r="L64" s="537" t="s">
        <v>177</v>
      </c>
      <c r="M64" s="537" t="s">
        <v>177</v>
      </c>
      <c r="N64" s="537" t="s">
        <v>177</v>
      </c>
      <c r="O64" s="537" t="s">
        <v>177</v>
      </c>
      <c r="P64" s="537" t="s">
        <v>177</v>
      </c>
      <c r="Q64" s="537" t="s">
        <v>177</v>
      </c>
      <c r="R64" s="537" t="n">
        <v>3.15</v>
      </c>
      <c r="S64" s="549" t="s">
        <v>1466</v>
      </c>
    </row>
    <row r="65" customFormat="false" ht="20.1" hidden="false" customHeight="true" outlineLevel="0" collapsed="false">
      <c r="A65" s="548" t="s">
        <v>1467</v>
      </c>
      <c r="B65" s="537" t="s">
        <v>177</v>
      </c>
      <c r="C65" s="537" t="s">
        <v>177</v>
      </c>
      <c r="D65" s="537" t="s">
        <v>177</v>
      </c>
      <c r="E65" s="537" t="s">
        <v>177</v>
      </c>
      <c r="F65" s="537" t="s">
        <v>177</v>
      </c>
      <c r="G65" s="537" t="s">
        <v>177</v>
      </c>
      <c r="H65" s="537" t="s">
        <v>177</v>
      </c>
      <c r="I65" s="537" t="s">
        <v>177</v>
      </c>
      <c r="J65" s="537" t="s">
        <v>177</v>
      </c>
      <c r="K65" s="537" t="s">
        <v>177</v>
      </c>
      <c r="L65" s="537" t="s">
        <v>177</v>
      </c>
      <c r="M65" s="537" t="s">
        <v>177</v>
      </c>
      <c r="N65" s="537" t="s">
        <v>177</v>
      </c>
      <c r="O65" s="537" t="s">
        <v>177</v>
      </c>
      <c r="P65" s="537" t="s">
        <v>177</v>
      </c>
      <c r="Q65" s="537" t="s">
        <v>177</v>
      </c>
      <c r="R65" s="537" t="n">
        <v>0.72</v>
      </c>
      <c r="S65" s="549" t="s">
        <v>1467</v>
      </c>
    </row>
    <row r="66" customFormat="false" ht="20.1" hidden="false" customHeight="true" outlineLevel="0" collapsed="false">
      <c r="A66" s="548" t="s">
        <v>1468</v>
      </c>
      <c r="B66" s="537" t="s">
        <v>177</v>
      </c>
      <c r="C66" s="537" t="s">
        <v>177</v>
      </c>
      <c r="D66" s="537" t="s">
        <v>177</v>
      </c>
      <c r="E66" s="537" t="s">
        <v>177</v>
      </c>
      <c r="F66" s="537" t="s">
        <v>177</v>
      </c>
      <c r="G66" s="537" t="s">
        <v>177</v>
      </c>
      <c r="H66" s="537" t="s">
        <v>177</v>
      </c>
      <c r="I66" s="537" t="s">
        <v>177</v>
      </c>
      <c r="J66" s="537" t="s">
        <v>177</v>
      </c>
      <c r="K66" s="537" t="s">
        <v>177</v>
      </c>
      <c r="L66" s="537" t="s">
        <v>177</v>
      </c>
      <c r="M66" s="537" t="s">
        <v>177</v>
      </c>
      <c r="N66" s="537" t="s">
        <v>177</v>
      </c>
      <c r="O66" s="537" t="s">
        <v>177</v>
      </c>
      <c r="P66" s="537" t="s">
        <v>177</v>
      </c>
      <c r="Q66" s="537" t="s">
        <v>177</v>
      </c>
      <c r="R66" s="537" t="n">
        <v>65.03</v>
      </c>
      <c r="S66" s="549" t="s">
        <v>1468</v>
      </c>
    </row>
    <row r="67" customFormat="false" ht="20.1" hidden="false" customHeight="true" outlineLevel="0" collapsed="false">
      <c r="A67" s="548" t="s">
        <v>1471</v>
      </c>
      <c r="B67" s="537" t="s">
        <v>177</v>
      </c>
      <c r="C67" s="537" t="s">
        <v>177</v>
      </c>
      <c r="D67" s="537" t="s">
        <v>177</v>
      </c>
      <c r="E67" s="537" t="s">
        <v>177</v>
      </c>
      <c r="F67" s="537" t="s">
        <v>177</v>
      </c>
      <c r="G67" s="537" t="s">
        <v>177</v>
      </c>
      <c r="H67" s="537" t="s">
        <v>177</v>
      </c>
      <c r="I67" s="537" t="s">
        <v>177</v>
      </c>
      <c r="J67" s="537" t="s">
        <v>177</v>
      </c>
      <c r="K67" s="537" t="s">
        <v>177</v>
      </c>
      <c r="L67" s="537" t="s">
        <v>177</v>
      </c>
      <c r="M67" s="537" t="s">
        <v>177</v>
      </c>
      <c r="N67" s="537" t="s">
        <v>177</v>
      </c>
      <c r="O67" s="537" t="s">
        <v>177</v>
      </c>
      <c r="P67" s="537" t="s">
        <v>177</v>
      </c>
      <c r="Q67" s="537" t="s">
        <v>177</v>
      </c>
      <c r="R67" s="537" t="n">
        <v>1.01</v>
      </c>
      <c r="S67" s="549" t="s">
        <v>1471</v>
      </c>
    </row>
    <row r="68" customFormat="false" ht="20.1" hidden="false" customHeight="true" outlineLevel="0" collapsed="false">
      <c r="A68" s="548" t="s">
        <v>1472</v>
      </c>
      <c r="B68" s="537" t="s">
        <v>177</v>
      </c>
      <c r="C68" s="537" t="s">
        <v>177</v>
      </c>
      <c r="D68" s="537" t="s">
        <v>177</v>
      </c>
      <c r="E68" s="537" t="s">
        <v>177</v>
      </c>
      <c r="F68" s="537" t="s">
        <v>177</v>
      </c>
      <c r="G68" s="537" t="s">
        <v>177</v>
      </c>
      <c r="H68" s="537" t="s">
        <v>177</v>
      </c>
      <c r="I68" s="537" t="s">
        <v>177</v>
      </c>
      <c r="J68" s="537" t="s">
        <v>177</v>
      </c>
      <c r="K68" s="537" t="s">
        <v>177</v>
      </c>
      <c r="L68" s="537" t="s">
        <v>177</v>
      </c>
      <c r="M68" s="537" t="s">
        <v>177</v>
      </c>
      <c r="N68" s="537" t="s">
        <v>177</v>
      </c>
      <c r="O68" s="537" t="s">
        <v>177</v>
      </c>
      <c r="P68" s="537" t="s">
        <v>177</v>
      </c>
      <c r="Q68" s="537" t="s">
        <v>177</v>
      </c>
      <c r="R68" s="537" t="n">
        <v>0.46</v>
      </c>
      <c r="S68" s="549" t="s">
        <v>1472</v>
      </c>
    </row>
    <row r="69" customFormat="false" ht="20.1" hidden="false" customHeight="true" outlineLevel="0" collapsed="false">
      <c r="A69" s="548" t="s">
        <v>1473</v>
      </c>
      <c r="B69" s="537" t="s">
        <v>177</v>
      </c>
      <c r="C69" s="537" t="s">
        <v>177</v>
      </c>
      <c r="D69" s="537" t="s">
        <v>177</v>
      </c>
      <c r="E69" s="537" t="s">
        <v>177</v>
      </c>
      <c r="F69" s="537" t="s">
        <v>177</v>
      </c>
      <c r="G69" s="537" t="s">
        <v>177</v>
      </c>
      <c r="H69" s="537" t="s">
        <v>177</v>
      </c>
      <c r="I69" s="537" t="s">
        <v>177</v>
      </c>
      <c r="J69" s="537" t="s">
        <v>177</v>
      </c>
      <c r="K69" s="537" t="s">
        <v>177</v>
      </c>
      <c r="L69" s="537" t="s">
        <v>177</v>
      </c>
      <c r="M69" s="537" t="s">
        <v>177</v>
      </c>
      <c r="N69" s="537" t="s">
        <v>177</v>
      </c>
      <c r="O69" s="537" t="s">
        <v>177</v>
      </c>
      <c r="P69" s="537" t="s">
        <v>177</v>
      </c>
      <c r="Q69" s="537" t="s">
        <v>177</v>
      </c>
      <c r="R69" s="537" t="n">
        <v>0.5</v>
      </c>
      <c r="S69" s="549" t="s">
        <v>1473</v>
      </c>
    </row>
    <row r="70" customFormat="false" ht="20.1" hidden="false" customHeight="true" outlineLevel="0" collapsed="false">
      <c r="A70" s="548" t="s">
        <v>1474</v>
      </c>
      <c r="B70" s="537" t="s">
        <v>177</v>
      </c>
      <c r="C70" s="537" t="s">
        <v>177</v>
      </c>
      <c r="D70" s="537" t="s">
        <v>177</v>
      </c>
      <c r="E70" s="537" t="s">
        <v>177</v>
      </c>
      <c r="F70" s="537" t="s">
        <v>177</v>
      </c>
      <c r="G70" s="537" t="s">
        <v>177</v>
      </c>
      <c r="H70" s="537" t="s">
        <v>177</v>
      </c>
      <c r="I70" s="537" t="s">
        <v>177</v>
      </c>
      <c r="J70" s="537" t="s">
        <v>177</v>
      </c>
      <c r="K70" s="537" t="s">
        <v>177</v>
      </c>
      <c r="L70" s="537" t="s">
        <v>177</v>
      </c>
      <c r="M70" s="537" t="s">
        <v>177</v>
      </c>
      <c r="N70" s="537" t="s">
        <v>177</v>
      </c>
      <c r="O70" s="537" t="s">
        <v>177</v>
      </c>
      <c r="P70" s="537" t="s">
        <v>177</v>
      </c>
      <c r="Q70" s="537" t="s">
        <v>177</v>
      </c>
      <c r="R70" s="537" t="n">
        <v>0.81</v>
      </c>
      <c r="S70" s="549" t="s">
        <v>1474</v>
      </c>
    </row>
    <row r="71" customFormat="false" ht="20.1" hidden="false" customHeight="true" outlineLevel="0" collapsed="false">
      <c r="A71" s="548" t="s">
        <v>1475</v>
      </c>
      <c r="B71" s="537" t="s">
        <v>177</v>
      </c>
      <c r="C71" s="537" t="s">
        <v>177</v>
      </c>
      <c r="D71" s="537" t="s">
        <v>177</v>
      </c>
      <c r="E71" s="537" t="s">
        <v>177</v>
      </c>
      <c r="F71" s="537" t="s">
        <v>177</v>
      </c>
      <c r="G71" s="537" t="s">
        <v>177</v>
      </c>
      <c r="H71" s="537" t="s">
        <v>177</v>
      </c>
      <c r="I71" s="537" t="s">
        <v>177</v>
      </c>
      <c r="J71" s="537" t="s">
        <v>177</v>
      </c>
      <c r="K71" s="537" t="s">
        <v>177</v>
      </c>
      <c r="L71" s="537" t="s">
        <v>177</v>
      </c>
      <c r="M71" s="537" t="s">
        <v>177</v>
      </c>
      <c r="N71" s="537" t="s">
        <v>177</v>
      </c>
      <c r="O71" s="537" t="s">
        <v>177</v>
      </c>
      <c r="P71" s="537" t="s">
        <v>177</v>
      </c>
      <c r="Q71" s="537" t="s">
        <v>177</v>
      </c>
      <c r="R71" s="537" t="n">
        <v>7.25</v>
      </c>
      <c r="S71" s="549" t="s">
        <v>1475</v>
      </c>
    </row>
    <row r="72" customFormat="false" ht="20.1" hidden="false" customHeight="true" outlineLevel="0" collapsed="false">
      <c r="A72" s="548" t="s">
        <v>1477</v>
      </c>
      <c r="B72" s="537" t="s">
        <v>177</v>
      </c>
      <c r="C72" s="537" t="s">
        <v>177</v>
      </c>
      <c r="D72" s="537" t="s">
        <v>177</v>
      </c>
      <c r="E72" s="537" t="s">
        <v>177</v>
      </c>
      <c r="F72" s="537" t="s">
        <v>177</v>
      </c>
      <c r="G72" s="537" t="s">
        <v>177</v>
      </c>
      <c r="H72" s="537" t="s">
        <v>177</v>
      </c>
      <c r="I72" s="537" t="s">
        <v>177</v>
      </c>
      <c r="J72" s="537" t="s">
        <v>177</v>
      </c>
      <c r="K72" s="537" t="s">
        <v>177</v>
      </c>
      <c r="L72" s="537" t="s">
        <v>177</v>
      </c>
      <c r="M72" s="537" t="s">
        <v>177</v>
      </c>
      <c r="N72" s="537" t="s">
        <v>177</v>
      </c>
      <c r="O72" s="537" t="s">
        <v>177</v>
      </c>
      <c r="P72" s="537" t="s">
        <v>177</v>
      </c>
      <c r="Q72" s="537" t="s">
        <v>177</v>
      </c>
      <c r="R72" s="537" t="n">
        <v>3.04</v>
      </c>
      <c r="S72" s="549" t="s">
        <v>1477</v>
      </c>
    </row>
    <row r="73" customFormat="false" ht="20.1" hidden="false" customHeight="true" outlineLevel="0" collapsed="false">
      <c r="A73" s="548" t="s">
        <v>1478</v>
      </c>
      <c r="B73" s="537" t="s">
        <v>177</v>
      </c>
      <c r="C73" s="537" t="s">
        <v>177</v>
      </c>
      <c r="D73" s="537" t="s">
        <v>177</v>
      </c>
      <c r="E73" s="537" t="s">
        <v>177</v>
      </c>
      <c r="F73" s="537" t="s">
        <v>177</v>
      </c>
      <c r="G73" s="537" t="s">
        <v>177</v>
      </c>
      <c r="H73" s="537" t="s">
        <v>177</v>
      </c>
      <c r="I73" s="537" t="s">
        <v>177</v>
      </c>
      <c r="J73" s="537" t="s">
        <v>177</v>
      </c>
      <c r="K73" s="537" t="s">
        <v>177</v>
      </c>
      <c r="L73" s="537" t="s">
        <v>177</v>
      </c>
      <c r="M73" s="537" t="s">
        <v>177</v>
      </c>
      <c r="N73" s="537" t="s">
        <v>177</v>
      </c>
      <c r="O73" s="537" t="s">
        <v>177</v>
      </c>
      <c r="P73" s="537" t="s">
        <v>177</v>
      </c>
      <c r="Q73" s="537" t="s">
        <v>177</v>
      </c>
      <c r="R73" s="537" t="n">
        <v>0.61</v>
      </c>
      <c r="S73" s="549" t="s">
        <v>1478</v>
      </c>
    </row>
    <row r="74" customFormat="false" ht="20.1" hidden="false" customHeight="true" outlineLevel="0" collapsed="false">
      <c r="A74" s="548" t="s">
        <v>1479</v>
      </c>
      <c r="B74" s="537" t="s">
        <v>177</v>
      </c>
      <c r="C74" s="537" t="s">
        <v>177</v>
      </c>
      <c r="D74" s="537" t="s">
        <v>177</v>
      </c>
      <c r="E74" s="537" t="s">
        <v>177</v>
      </c>
      <c r="F74" s="537" t="s">
        <v>177</v>
      </c>
      <c r="G74" s="537" t="s">
        <v>177</v>
      </c>
      <c r="H74" s="537" t="s">
        <v>177</v>
      </c>
      <c r="I74" s="537" t="s">
        <v>177</v>
      </c>
      <c r="J74" s="537" t="s">
        <v>177</v>
      </c>
      <c r="K74" s="537" t="s">
        <v>177</v>
      </c>
      <c r="L74" s="537" t="s">
        <v>177</v>
      </c>
      <c r="M74" s="537" t="s">
        <v>177</v>
      </c>
      <c r="N74" s="537" t="s">
        <v>177</v>
      </c>
      <c r="O74" s="537" t="s">
        <v>177</v>
      </c>
      <c r="P74" s="537" t="s">
        <v>177</v>
      </c>
      <c r="Q74" s="537" t="s">
        <v>177</v>
      </c>
      <c r="R74" s="537" t="n">
        <v>0.5</v>
      </c>
      <c r="S74" s="549" t="s">
        <v>1479</v>
      </c>
    </row>
    <row r="75" customFormat="false" ht="20.1" hidden="false" customHeight="true" outlineLevel="0" collapsed="false">
      <c r="A75" s="548" t="s">
        <v>1480</v>
      </c>
      <c r="B75" s="537" t="s">
        <v>177</v>
      </c>
      <c r="C75" s="537" t="s">
        <v>177</v>
      </c>
      <c r="D75" s="537" t="s">
        <v>177</v>
      </c>
      <c r="E75" s="537" t="s">
        <v>177</v>
      </c>
      <c r="F75" s="537" t="s">
        <v>177</v>
      </c>
      <c r="G75" s="537" t="s">
        <v>177</v>
      </c>
      <c r="H75" s="537" t="s">
        <v>177</v>
      </c>
      <c r="I75" s="537" t="s">
        <v>177</v>
      </c>
      <c r="J75" s="537" t="s">
        <v>177</v>
      </c>
      <c r="K75" s="537" t="s">
        <v>177</v>
      </c>
      <c r="L75" s="537" t="s">
        <v>177</v>
      </c>
      <c r="M75" s="537" t="s">
        <v>177</v>
      </c>
      <c r="N75" s="537" t="s">
        <v>177</v>
      </c>
      <c r="O75" s="537" t="s">
        <v>177</v>
      </c>
      <c r="P75" s="537" t="s">
        <v>177</v>
      </c>
      <c r="Q75" s="537" t="s">
        <v>177</v>
      </c>
      <c r="R75" s="537" t="n">
        <v>1.62</v>
      </c>
      <c r="S75" s="549" t="s">
        <v>1480</v>
      </c>
    </row>
    <row r="76" customFormat="false" ht="11.25" hidden="false" customHeight="true" outlineLevel="0" collapsed="false">
      <c r="A76" s="548"/>
      <c r="B76" s="537"/>
      <c r="C76" s="537"/>
      <c r="D76" s="537"/>
      <c r="E76" s="537"/>
      <c r="F76" s="537"/>
      <c r="G76" s="537"/>
      <c r="H76" s="537"/>
      <c r="I76" s="537"/>
      <c r="J76" s="537"/>
      <c r="K76" s="537"/>
      <c r="L76" s="537"/>
      <c r="M76" s="537"/>
      <c r="N76" s="537"/>
      <c r="O76" s="537"/>
      <c r="P76" s="537"/>
      <c r="Q76" s="537"/>
      <c r="R76" s="537"/>
      <c r="S76" s="549"/>
    </row>
    <row r="77" customFormat="false" ht="19.5" hidden="false" customHeight="true" outlineLevel="0" collapsed="false">
      <c r="A77" s="541" t="s">
        <v>142</v>
      </c>
      <c r="B77" s="542" t="s">
        <v>177</v>
      </c>
      <c r="C77" s="542" t="s">
        <v>177</v>
      </c>
      <c r="D77" s="542" t="n">
        <v>3429.92</v>
      </c>
      <c r="E77" s="542" t="n">
        <v>10968.63</v>
      </c>
      <c r="F77" s="542" t="n">
        <v>122848.22</v>
      </c>
      <c r="G77" s="542" t="n">
        <v>130.22</v>
      </c>
      <c r="H77" s="542" t="n">
        <v>729549.04</v>
      </c>
      <c r="I77" s="542" t="n">
        <v>81005.24</v>
      </c>
      <c r="J77" s="542" t="n">
        <v>1606955.86</v>
      </c>
      <c r="K77" s="542" t="n">
        <v>3805.11</v>
      </c>
      <c r="L77" s="542" t="n">
        <v>2808.99</v>
      </c>
      <c r="M77" s="542" t="s">
        <v>177</v>
      </c>
      <c r="N77" s="542" t="n">
        <v>177108.42</v>
      </c>
      <c r="O77" s="542" t="s">
        <v>177</v>
      </c>
      <c r="P77" s="542" t="n">
        <v>43233.6</v>
      </c>
      <c r="Q77" s="542" t="n">
        <v>2781843.26</v>
      </c>
      <c r="R77" s="542" t="n">
        <v>2775458.48</v>
      </c>
      <c r="S77" s="541" t="s">
        <v>142</v>
      </c>
    </row>
    <row r="78" customFormat="false" ht="39.75" hidden="false" customHeight="true" outlineLevel="0" collapsed="false">
      <c r="A78" s="551" t="s">
        <v>1499</v>
      </c>
      <c r="B78" s="552" t="s">
        <v>177</v>
      </c>
      <c r="C78" s="553" t="s">
        <v>177</v>
      </c>
      <c r="D78" s="553" t="n">
        <v>0.65</v>
      </c>
      <c r="E78" s="553" t="n">
        <v>5.33</v>
      </c>
      <c r="F78" s="553" t="n">
        <v>8.57</v>
      </c>
      <c r="G78" s="553" t="n">
        <v>0</v>
      </c>
      <c r="H78" s="553" t="n">
        <v>6.74</v>
      </c>
      <c r="I78" s="553" t="n">
        <v>10.02</v>
      </c>
      <c r="J78" s="553" t="n">
        <v>8.28</v>
      </c>
      <c r="K78" s="553" t="n">
        <v>3.01</v>
      </c>
      <c r="L78" s="553" t="n">
        <v>0.04</v>
      </c>
      <c r="M78" s="554" t="s">
        <v>177</v>
      </c>
      <c r="N78" s="553" t="n">
        <v>5.92</v>
      </c>
      <c r="O78" s="553" t="s">
        <v>177</v>
      </c>
      <c r="P78" s="553" t="n">
        <v>5.95</v>
      </c>
      <c r="Q78" s="553" t="n">
        <v>7.71</v>
      </c>
      <c r="R78" s="553" t="n">
        <v>7.7</v>
      </c>
      <c r="S78" s="555" t="s">
        <v>1499</v>
      </c>
    </row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93" customFormat="false" ht="20.1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6" hidden="false" customHeight="true" outlineLevel="0" collapsed="false"/>
    <row r="121" customFormat="false" ht="27" hidden="false" customHeight="true" outlineLevel="0" collapsed="false"/>
  </sheetData>
  <mergeCells count="10">
    <mergeCell ref="A5:A8"/>
    <mergeCell ref="H5:I5"/>
    <mergeCell ref="J5:K5"/>
    <mergeCell ref="R5:R7"/>
    <mergeCell ref="S5:S8"/>
    <mergeCell ref="A40:A43"/>
    <mergeCell ref="H40:I40"/>
    <mergeCell ref="J40:K40"/>
    <mergeCell ref="R40:R42"/>
    <mergeCell ref="S40:S43"/>
  </mergeCells>
  <printOptions headings="false" gridLines="false" gridLinesSet="true" horizontalCentered="false" verticalCentered="false"/>
  <pageMargins left="0.270138888888889" right="0.3" top="0.429861111111111" bottom="0.509722222222222" header="0.511811023622047" footer="0.25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5" man="true" max="16383" min="0"/>
  </rowBreaks>
  <colBreaks count="1" manualBreakCount="1">
    <brk id="9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23"/>
  <sheetViews>
    <sheetView showFormulas="false" showGridLines="true" showRowColHeaders="true" showZeros="true" rightToLeft="false" tabSelected="true" showOutlineSymbols="true" defaultGridColor="true" view="pageBreakPreview" topLeftCell="B9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516" width="15.99"/>
    <col collapsed="false" customWidth="true" hidden="false" outlineLevel="0" max="2" min="2" style="516" width="10.13"/>
    <col collapsed="false" customWidth="true" hidden="false" outlineLevel="0" max="3" min="3" style="516" width="11.99"/>
    <col collapsed="false" customWidth="true" hidden="false" outlineLevel="0" max="4" min="4" style="516" width="9.7"/>
    <col collapsed="false" customWidth="true" hidden="false" outlineLevel="0" max="5" min="5" style="516" width="11.7"/>
    <col collapsed="false" customWidth="true" hidden="false" outlineLevel="0" max="6" min="6" style="516" width="15.56"/>
    <col collapsed="false" customWidth="true" hidden="false" outlineLevel="0" max="7" min="7" style="516" width="8.99"/>
    <col collapsed="false" customWidth="true" hidden="false" outlineLevel="0" max="8" min="8" style="516" width="13.7"/>
    <col collapsed="false" customWidth="true" hidden="false" outlineLevel="0" max="9" min="9" style="516" width="10.56"/>
    <col collapsed="false" customWidth="true" hidden="false" outlineLevel="0" max="10" min="10" style="516" width="7.85"/>
    <col collapsed="false" customWidth="true" hidden="false" outlineLevel="0" max="11" min="11" style="516" width="11.28"/>
    <col collapsed="false" customWidth="true" hidden="false" outlineLevel="0" max="12" min="12" style="516" width="12.14"/>
    <col collapsed="false" customWidth="true" hidden="false" outlineLevel="0" max="13" min="13" style="516" width="10.13"/>
    <col collapsed="false" customWidth="true" hidden="false" outlineLevel="0" max="14" min="14" style="516" width="11.7"/>
    <col collapsed="false" customWidth="true" hidden="false" outlineLevel="0" max="15" min="15" style="516" width="9.7"/>
    <col collapsed="false" customWidth="true" hidden="false" outlineLevel="0" max="16" min="16" style="516" width="11.28"/>
    <col collapsed="false" customWidth="true" hidden="false" outlineLevel="0" max="17" min="17" style="516" width="10.85"/>
    <col collapsed="false" customWidth="true" hidden="false" outlineLevel="0" max="18" min="18" style="516" width="11.13"/>
    <col collapsed="false" customWidth="true" hidden="false" outlineLevel="0" max="19" min="19" style="516" width="13.56"/>
    <col collapsed="false" customWidth="false" hidden="false" outlineLevel="0" max="257" min="20" style="516" width="9.14"/>
  </cols>
  <sheetData>
    <row r="1" customFormat="false" ht="15" hidden="false" customHeight="false" outlineLevel="0" collapsed="false">
      <c r="B1" s="518"/>
      <c r="D1" s="519"/>
      <c r="E1" s="519"/>
      <c r="F1" s="519"/>
      <c r="I1" s="520" t="s">
        <v>1378</v>
      </c>
      <c r="J1" s="521" t="s">
        <v>1379</v>
      </c>
      <c r="K1" s="518"/>
      <c r="L1" s="519"/>
      <c r="S1" s="517" t="s">
        <v>1504</v>
      </c>
    </row>
    <row r="2" customFormat="false" ht="15" hidden="false" customHeight="false" outlineLevel="0" collapsed="false">
      <c r="B2" s="518"/>
      <c r="D2" s="519"/>
      <c r="E2" s="519"/>
      <c r="F2" s="519"/>
      <c r="I2" s="520" t="s">
        <v>1381</v>
      </c>
      <c r="J2" s="521" t="s">
        <v>1382</v>
      </c>
      <c r="K2" s="518"/>
      <c r="L2" s="519"/>
    </row>
    <row r="3" customFormat="false" ht="15" hidden="false" customHeight="false" outlineLevel="0" collapsed="false">
      <c r="C3" s="518"/>
      <c r="D3" s="519"/>
      <c r="E3" s="519"/>
      <c r="F3" s="519"/>
      <c r="H3" s="518"/>
      <c r="I3" s="520" t="s">
        <v>435</v>
      </c>
      <c r="J3" s="521" t="s">
        <v>278</v>
      </c>
      <c r="K3" s="518"/>
      <c r="L3" s="518"/>
      <c r="M3" s="518"/>
      <c r="N3" s="518"/>
      <c r="O3" s="518"/>
      <c r="P3" s="518"/>
      <c r="Q3" s="518"/>
    </row>
    <row r="4" customFormat="false" ht="12" hidden="false" customHeight="false" outlineLevel="0" collapsed="false">
      <c r="S4" s="517" t="s">
        <v>53</v>
      </c>
    </row>
    <row r="5" customFormat="false" ht="18.95" hidden="false" customHeight="true" outlineLevel="0" collapsed="false">
      <c r="A5" s="522" t="s">
        <v>1383</v>
      </c>
      <c r="B5" s="523"/>
      <c r="C5" s="524"/>
      <c r="D5" s="524"/>
      <c r="E5" s="524"/>
      <c r="F5" s="524"/>
      <c r="G5" s="524"/>
      <c r="H5" s="525" t="s">
        <v>1384</v>
      </c>
      <c r="I5" s="525"/>
      <c r="J5" s="526" t="s">
        <v>1385</v>
      </c>
      <c r="K5" s="526"/>
      <c r="L5" s="524"/>
      <c r="M5" s="524"/>
      <c r="N5" s="524"/>
      <c r="O5" s="524"/>
      <c r="P5" s="524"/>
      <c r="Q5" s="527"/>
      <c r="R5" s="528" t="s">
        <v>1386</v>
      </c>
      <c r="S5" s="522" t="s">
        <v>1383</v>
      </c>
    </row>
    <row r="6" customFormat="false" ht="6.75" hidden="false" customHeight="true" outlineLevel="0" collapsed="false">
      <c r="A6" s="522"/>
      <c r="B6" s="529"/>
      <c r="C6" s="530"/>
      <c r="D6" s="530"/>
      <c r="E6" s="530"/>
      <c r="F6" s="530"/>
      <c r="G6" s="530"/>
      <c r="H6" s="530"/>
      <c r="I6" s="530"/>
      <c r="J6" s="530"/>
      <c r="K6" s="530"/>
      <c r="L6" s="530"/>
      <c r="M6" s="530"/>
      <c r="N6" s="530"/>
      <c r="O6" s="530"/>
      <c r="P6" s="530"/>
      <c r="Q6" s="531"/>
      <c r="R6" s="528"/>
      <c r="S6" s="522"/>
    </row>
    <row r="7" customFormat="false" ht="56.25" hidden="false" customHeight="true" outlineLevel="0" collapsed="false">
      <c r="A7" s="522"/>
      <c r="B7" s="532" t="s">
        <v>1387</v>
      </c>
      <c r="C7" s="533" t="s">
        <v>1388</v>
      </c>
      <c r="D7" s="533" t="s">
        <v>1389</v>
      </c>
      <c r="E7" s="533" t="s">
        <v>1390</v>
      </c>
      <c r="F7" s="533" t="s">
        <v>1391</v>
      </c>
      <c r="G7" s="533" t="s">
        <v>1392</v>
      </c>
      <c r="H7" s="533" t="s">
        <v>1393</v>
      </c>
      <c r="I7" s="533" t="s">
        <v>1394</v>
      </c>
      <c r="J7" s="533" t="s">
        <v>1395</v>
      </c>
      <c r="K7" s="533" t="s">
        <v>1396</v>
      </c>
      <c r="L7" s="533" t="s">
        <v>1397</v>
      </c>
      <c r="M7" s="533" t="s">
        <v>1398</v>
      </c>
      <c r="N7" s="533" t="s">
        <v>1399</v>
      </c>
      <c r="O7" s="533" t="s">
        <v>1400</v>
      </c>
      <c r="P7" s="533" t="s">
        <v>1401</v>
      </c>
      <c r="Q7" s="534" t="s">
        <v>142</v>
      </c>
      <c r="R7" s="528"/>
      <c r="S7" s="522"/>
    </row>
    <row r="8" customFormat="false" ht="13.5" hidden="false" customHeight="true" outlineLevel="0" collapsed="false">
      <c r="A8" s="522"/>
      <c r="B8" s="522" t="s">
        <v>60</v>
      </c>
      <c r="C8" s="522" t="s">
        <v>61</v>
      </c>
      <c r="D8" s="522" t="s">
        <v>62</v>
      </c>
      <c r="E8" s="522" t="s">
        <v>63</v>
      </c>
      <c r="F8" s="522" t="s">
        <v>64</v>
      </c>
      <c r="G8" s="522" t="s">
        <v>65</v>
      </c>
      <c r="H8" s="522" t="s">
        <v>157</v>
      </c>
      <c r="I8" s="522" t="s">
        <v>158</v>
      </c>
      <c r="J8" s="522" t="s">
        <v>309</v>
      </c>
      <c r="K8" s="522" t="s">
        <v>310</v>
      </c>
      <c r="L8" s="522" t="s">
        <v>311</v>
      </c>
      <c r="M8" s="522" t="s">
        <v>312</v>
      </c>
      <c r="N8" s="522" t="s">
        <v>313</v>
      </c>
      <c r="O8" s="522" t="s">
        <v>314</v>
      </c>
      <c r="P8" s="522" t="s">
        <v>315</v>
      </c>
      <c r="Q8" s="522" t="s">
        <v>1402</v>
      </c>
      <c r="R8" s="522" t="s">
        <v>317</v>
      </c>
      <c r="S8" s="522"/>
    </row>
    <row r="9" customFormat="false" ht="23.1" hidden="false" customHeight="true" outlineLevel="0" collapsed="false">
      <c r="A9" s="538" t="s">
        <v>1403</v>
      </c>
      <c r="B9" s="537" t="s">
        <v>177</v>
      </c>
      <c r="C9" s="537" t="n">
        <v>1281.58</v>
      </c>
      <c r="D9" s="537" t="s">
        <v>177</v>
      </c>
      <c r="E9" s="537" t="n">
        <v>1218.72</v>
      </c>
      <c r="F9" s="537" t="n">
        <v>2097.9</v>
      </c>
      <c r="G9" s="537" t="n">
        <v>97.05</v>
      </c>
      <c r="H9" s="537" t="n">
        <v>130213.86</v>
      </c>
      <c r="I9" s="537" t="n">
        <v>19402.39</v>
      </c>
      <c r="J9" s="537" t="s">
        <v>177</v>
      </c>
      <c r="K9" s="537" t="n">
        <v>3063.18</v>
      </c>
      <c r="L9" s="537" t="n">
        <v>15.33</v>
      </c>
      <c r="M9" s="537" t="n">
        <v>80.22</v>
      </c>
      <c r="N9" s="537" t="n">
        <v>5141.55</v>
      </c>
      <c r="O9" s="537" t="n">
        <v>8797.61</v>
      </c>
      <c r="P9" s="537" t="n">
        <v>14495.69</v>
      </c>
      <c r="Q9" s="537" t="n">
        <v>185905.07</v>
      </c>
      <c r="R9" s="537" t="n">
        <v>184317.18</v>
      </c>
      <c r="S9" s="538" t="s">
        <v>1403</v>
      </c>
    </row>
    <row r="10" customFormat="false" ht="23.1" hidden="false" customHeight="true" outlineLevel="0" collapsed="false">
      <c r="A10" s="517" t="s">
        <v>1405</v>
      </c>
      <c r="B10" s="537" t="s">
        <v>177</v>
      </c>
      <c r="C10" s="537" t="s">
        <v>177</v>
      </c>
      <c r="D10" s="537" t="s">
        <v>177</v>
      </c>
      <c r="E10" s="537" t="s">
        <v>177</v>
      </c>
      <c r="F10" s="537" t="s">
        <v>177</v>
      </c>
      <c r="G10" s="537" t="s">
        <v>177</v>
      </c>
      <c r="H10" s="537" t="s">
        <v>177</v>
      </c>
      <c r="I10" s="537" t="s">
        <v>177</v>
      </c>
      <c r="J10" s="537" t="s">
        <v>177</v>
      </c>
      <c r="K10" s="537" t="n">
        <v>5</v>
      </c>
      <c r="L10" s="537" t="n">
        <v>6.5</v>
      </c>
      <c r="M10" s="537" t="s">
        <v>177</v>
      </c>
      <c r="N10" s="537" t="s">
        <v>177</v>
      </c>
      <c r="O10" s="537" t="s">
        <v>177</v>
      </c>
      <c r="P10" s="537" t="s">
        <v>177</v>
      </c>
      <c r="Q10" s="537" t="n">
        <v>11.5</v>
      </c>
      <c r="R10" s="537" t="n">
        <v>43</v>
      </c>
      <c r="S10" s="538" t="s">
        <v>1405</v>
      </c>
    </row>
    <row r="11" customFormat="false" ht="23.1" hidden="false" customHeight="true" outlineLevel="0" collapsed="false">
      <c r="A11" s="517" t="s">
        <v>1406</v>
      </c>
      <c r="B11" s="537" t="s">
        <v>177</v>
      </c>
      <c r="C11" s="537" t="s">
        <v>177</v>
      </c>
      <c r="D11" s="537" t="s">
        <v>177</v>
      </c>
      <c r="E11" s="537" t="s">
        <v>177</v>
      </c>
      <c r="F11" s="537" t="s">
        <v>177</v>
      </c>
      <c r="G11" s="537" t="s">
        <v>177</v>
      </c>
      <c r="H11" s="537" t="s">
        <v>177</v>
      </c>
      <c r="I11" s="537" t="n">
        <v>67.19</v>
      </c>
      <c r="J11" s="537" t="s">
        <v>177</v>
      </c>
      <c r="K11" s="537" t="s">
        <v>177</v>
      </c>
      <c r="L11" s="537" t="s">
        <v>177</v>
      </c>
      <c r="M11" s="537" t="s">
        <v>177</v>
      </c>
      <c r="N11" s="537" t="s">
        <v>177</v>
      </c>
      <c r="O11" s="537" t="s">
        <v>177</v>
      </c>
      <c r="P11" s="537" t="s">
        <v>177</v>
      </c>
      <c r="Q11" s="537" t="n">
        <v>67.19</v>
      </c>
      <c r="R11" s="537" t="n">
        <v>75.18</v>
      </c>
      <c r="S11" s="538" t="s">
        <v>1406</v>
      </c>
    </row>
    <row r="12" customFormat="false" ht="23.1" hidden="false" customHeight="true" outlineLevel="0" collapsed="false">
      <c r="A12" s="517" t="s">
        <v>1408</v>
      </c>
      <c r="B12" s="537" t="s">
        <v>177</v>
      </c>
      <c r="C12" s="537" t="s">
        <v>177</v>
      </c>
      <c r="D12" s="537" t="s">
        <v>177</v>
      </c>
      <c r="E12" s="537" t="s">
        <v>177</v>
      </c>
      <c r="F12" s="537" t="s">
        <v>177</v>
      </c>
      <c r="G12" s="537" t="s">
        <v>177</v>
      </c>
      <c r="H12" s="537" t="s">
        <v>177</v>
      </c>
      <c r="I12" s="537" t="n">
        <v>7.42</v>
      </c>
      <c r="J12" s="537" t="s">
        <v>177</v>
      </c>
      <c r="K12" s="537" t="s">
        <v>177</v>
      </c>
      <c r="L12" s="537" t="s">
        <v>177</v>
      </c>
      <c r="M12" s="537" t="s">
        <v>177</v>
      </c>
      <c r="N12" s="537" t="s">
        <v>177</v>
      </c>
      <c r="O12" s="537" t="s">
        <v>177</v>
      </c>
      <c r="P12" s="537" t="s">
        <v>177</v>
      </c>
      <c r="Q12" s="537" t="n">
        <v>7.42</v>
      </c>
      <c r="R12" s="537" t="n">
        <v>8.67</v>
      </c>
      <c r="S12" s="538" t="s">
        <v>1408</v>
      </c>
    </row>
    <row r="13" customFormat="false" ht="23.1" hidden="false" customHeight="true" outlineLevel="0" collapsed="false">
      <c r="A13" s="517" t="s">
        <v>1409</v>
      </c>
      <c r="B13" s="537" t="s">
        <v>177</v>
      </c>
      <c r="C13" s="537" t="s">
        <v>177</v>
      </c>
      <c r="D13" s="537" t="s">
        <v>177</v>
      </c>
      <c r="E13" s="537" t="s">
        <v>177</v>
      </c>
      <c r="F13" s="537" t="s">
        <v>177</v>
      </c>
      <c r="G13" s="537" t="s">
        <v>177</v>
      </c>
      <c r="H13" s="537" t="s">
        <v>177</v>
      </c>
      <c r="I13" s="537" t="s">
        <v>177</v>
      </c>
      <c r="J13" s="537" t="s">
        <v>177</v>
      </c>
      <c r="K13" s="537" t="s">
        <v>177</v>
      </c>
      <c r="L13" s="537" t="s">
        <v>177</v>
      </c>
      <c r="M13" s="537" t="s">
        <v>177</v>
      </c>
      <c r="N13" s="537" t="s">
        <v>177</v>
      </c>
      <c r="O13" s="537" t="s">
        <v>177</v>
      </c>
      <c r="P13" s="537" t="s">
        <v>177</v>
      </c>
      <c r="Q13" s="537" t="s">
        <v>177</v>
      </c>
      <c r="R13" s="537" t="n">
        <v>20.4</v>
      </c>
      <c r="S13" s="538" t="s">
        <v>1409</v>
      </c>
    </row>
    <row r="14" customFormat="false" ht="23.1" hidden="false" customHeight="true" outlineLevel="0" collapsed="false">
      <c r="A14" s="517" t="s">
        <v>1411</v>
      </c>
      <c r="B14" s="537" t="s">
        <v>177</v>
      </c>
      <c r="C14" s="537" t="s">
        <v>177</v>
      </c>
      <c r="D14" s="537" t="s">
        <v>177</v>
      </c>
      <c r="E14" s="537" t="s">
        <v>177</v>
      </c>
      <c r="F14" s="537" t="s">
        <v>177</v>
      </c>
      <c r="G14" s="537" t="s">
        <v>177</v>
      </c>
      <c r="H14" s="537" t="s">
        <v>177</v>
      </c>
      <c r="I14" s="537" t="s">
        <v>177</v>
      </c>
      <c r="J14" s="537" t="s">
        <v>177</v>
      </c>
      <c r="K14" s="537" t="n">
        <v>14.75</v>
      </c>
      <c r="L14" s="537" t="s">
        <v>177</v>
      </c>
      <c r="M14" s="537" t="s">
        <v>177</v>
      </c>
      <c r="N14" s="537" t="s">
        <v>177</v>
      </c>
      <c r="O14" s="537" t="s">
        <v>177</v>
      </c>
      <c r="P14" s="537" t="s">
        <v>177</v>
      </c>
      <c r="Q14" s="537" t="n">
        <v>14.75</v>
      </c>
      <c r="R14" s="537" t="n">
        <v>14.66</v>
      </c>
      <c r="S14" s="538" t="s">
        <v>1411</v>
      </c>
    </row>
    <row r="15" customFormat="false" ht="23.1" hidden="false" customHeight="true" outlineLevel="0" collapsed="false">
      <c r="A15" s="517" t="s">
        <v>1412</v>
      </c>
      <c r="B15" s="537" t="s">
        <v>177</v>
      </c>
      <c r="C15" s="537" t="s">
        <v>177</v>
      </c>
      <c r="D15" s="537" t="s">
        <v>177</v>
      </c>
      <c r="E15" s="537" t="s">
        <v>177</v>
      </c>
      <c r="F15" s="537" t="s">
        <v>177</v>
      </c>
      <c r="G15" s="537" t="n">
        <v>1746.18</v>
      </c>
      <c r="H15" s="537" t="n">
        <v>7279.76</v>
      </c>
      <c r="I15" s="537" t="n">
        <v>215.42</v>
      </c>
      <c r="J15" s="537" t="s">
        <v>177</v>
      </c>
      <c r="K15" s="537" t="s">
        <v>177</v>
      </c>
      <c r="L15" s="537" t="s">
        <v>177</v>
      </c>
      <c r="M15" s="537" t="s">
        <v>177</v>
      </c>
      <c r="N15" s="537" t="n">
        <v>586.3</v>
      </c>
      <c r="O15" s="537" t="s">
        <v>177</v>
      </c>
      <c r="P15" s="537" t="s">
        <v>177</v>
      </c>
      <c r="Q15" s="537" t="n">
        <v>9827.67</v>
      </c>
      <c r="R15" s="537" t="n">
        <v>9898.38</v>
      </c>
      <c r="S15" s="538" t="s">
        <v>1412</v>
      </c>
    </row>
    <row r="16" customFormat="false" ht="23.1" hidden="false" customHeight="true" outlineLevel="0" collapsed="false">
      <c r="A16" s="517" t="s">
        <v>1414</v>
      </c>
      <c r="B16" s="537" t="s">
        <v>177</v>
      </c>
      <c r="C16" s="537" t="s">
        <v>177</v>
      </c>
      <c r="D16" s="537" t="s">
        <v>177</v>
      </c>
      <c r="E16" s="537" t="s">
        <v>177</v>
      </c>
      <c r="F16" s="537" t="s">
        <v>177</v>
      </c>
      <c r="G16" s="537" t="s">
        <v>177</v>
      </c>
      <c r="H16" s="537" t="n">
        <v>20620.6</v>
      </c>
      <c r="I16" s="537" t="s">
        <v>177</v>
      </c>
      <c r="J16" s="537" t="s">
        <v>177</v>
      </c>
      <c r="K16" s="537" t="s">
        <v>177</v>
      </c>
      <c r="L16" s="537" t="s">
        <v>177</v>
      </c>
      <c r="M16" s="537" t="s">
        <v>177</v>
      </c>
      <c r="N16" s="537" t="s">
        <v>177</v>
      </c>
      <c r="O16" s="537" t="s">
        <v>177</v>
      </c>
      <c r="P16" s="537" t="s">
        <v>177</v>
      </c>
      <c r="Q16" s="537" t="n">
        <v>20620.6</v>
      </c>
      <c r="R16" s="537" t="n">
        <v>20362</v>
      </c>
      <c r="S16" s="538" t="s">
        <v>1414</v>
      </c>
    </row>
    <row r="17" customFormat="false" ht="23.1" hidden="false" customHeight="true" outlineLevel="0" collapsed="false">
      <c r="A17" s="517" t="s">
        <v>1415</v>
      </c>
      <c r="B17" s="537" t="s">
        <v>177</v>
      </c>
      <c r="C17" s="537" t="s">
        <v>177</v>
      </c>
      <c r="D17" s="537" t="s">
        <v>177</v>
      </c>
      <c r="E17" s="537" t="s">
        <v>177</v>
      </c>
      <c r="F17" s="537" t="s">
        <v>177</v>
      </c>
      <c r="G17" s="537" t="s">
        <v>177</v>
      </c>
      <c r="H17" s="537" t="n">
        <v>24.1</v>
      </c>
      <c r="I17" s="537" t="s">
        <v>177</v>
      </c>
      <c r="J17" s="537" t="s">
        <v>177</v>
      </c>
      <c r="K17" s="537" t="s">
        <v>177</v>
      </c>
      <c r="L17" s="537" t="s">
        <v>177</v>
      </c>
      <c r="M17" s="537" t="s">
        <v>177</v>
      </c>
      <c r="N17" s="537" t="s">
        <v>177</v>
      </c>
      <c r="O17" s="537" t="s">
        <v>177</v>
      </c>
      <c r="P17" s="537" t="s">
        <v>177</v>
      </c>
      <c r="Q17" s="537" t="n">
        <v>24.1</v>
      </c>
      <c r="R17" s="537" t="n">
        <v>24.41</v>
      </c>
      <c r="S17" s="538" t="s">
        <v>1415</v>
      </c>
    </row>
    <row r="18" customFormat="false" ht="23.1" hidden="false" customHeight="true" outlineLevel="0" collapsed="false">
      <c r="A18" s="517" t="s">
        <v>1417</v>
      </c>
      <c r="B18" s="537" t="s">
        <v>177</v>
      </c>
      <c r="C18" s="537" t="s">
        <v>177</v>
      </c>
      <c r="D18" s="537" t="s">
        <v>177</v>
      </c>
      <c r="E18" s="537" t="s">
        <v>177</v>
      </c>
      <c r="F18" s="537" t="s">
        <v>177</v>
      </c>
      <c r="G18" s="537" t="s">
        <v>177</v>
      </c>
      <c r="H18" s="537" t="n">
        <v>3203.04</v>
      </c>
      <c r="I18" s="537" t="n">
        <v>395.37</v>
      </c>
      <c r="J18" s="537" t="s">
        <v>177</v>
      </c>
      <c r="K18" s="537" t="n">
        <v>2743.6</v>
      </c>
      <c r="L18" s="537" t="s">
        <v>177</v>
      </c>
      <c r="M18" s="537" t="s">
        <v>177</v>
      </c>
      <c r="N18" s="537" t="s">
        <v>177</v>
      </c>
      <c r="O18" s="537" t="s">
        <v>177</v>
      </c>
      <c r="P18" s="537" t="s">
        <v>177</v>
      </c>
      <c r="Q18" s="537" t="n">
        <v>6342.01</v>
      </c>
      <c r="R18" s="537" t="s">
        <v>177</v>
      </c>
      <c r="S18" s="538" t="s">
        <v>1417</v>
      </c>
    </row>
    <row r="19" customFormat="false" ht="23.1" hidden="false" customHeight="true" outlineLevel="0" collapsed="false">
      <c r="A19" s="517" t="s">
        <v>1418</v>
      </c>
      <c r="B19" s="537" t="s">
        <v>177</v>
      </c>
      <c r="C19" s="537" t="s">
        <v>177</v>
      </c>
      <c r="D19" s="537" t="s">
        <v>177</v>
      </c>
      <c r="E19" s="537" t="s">
        <v>177</v>
      </c>
      <c r="F19" s="537" t="n">
        <v>81.08</v>
      </c>
      <c r="G19" s="537" t="n">
        <v>483.2</v>
      </c>
      <c r="H19" s="537" t="n">
        <v>30216.54</v>
      </c>
      <c r="I19" s="537" t="n">
        <v>4693.03</v>
      </c>
      <c r="J19" s="537" t="s">
        <v>177</v>
      </c>
      <c r="K19" s="537" t="n">
        <v>23281.09</v>
      </c>
      <c r="L19" s="537" t="s">
        <v>177</v>
      </c>
      <c r="M19" s="537" t="n">
        <v>1.85</v>
      </c>
      <c r="N19" s="537" t="n">
        <v>27.98</v>
      </c>
      <c r="O19" s="537" t="s">
        <v>177</v>
      </c>
      <c r="P19" s="537" t="n">
        <v>8138.37</v>
      </c>
      <c r="Q19" s="537" t="n">
        <v>66923.16</v>
      </c>
      <c r="R19" s="537" t="n">
        <v>19213.73</v>
      </c>
      <c r="S19" s="538" t="s">
        <v>1418</v>
      </c>
    </row>
    <row r="20" customFormat="false" ht="23.1" hidden="false" customHeight="true" outlineLevel="0" collapsed="false">
      <c r="A20" s="517" t="s">
        <v>1419</v>
      </c>
      <c r="B20" s="537" t="s">
        <v>177</v>
      </c>
      <c r="C20" s="537" t="s">
        <v>177</v>
      </c>
      <c r="D20" s="537" t="s">
        <v>177</v>
      </c>
      <c r="E20" s="537" t="s">
        <v>177</v>
      </c>
      <c r="F20" s="537" t="n">
        <v>1218.11</v>
      </c>
      <c r="G20" s="537" t="s">
        <v>177</v>
      </c>
      <c r="H20" s="537" t="n">
        <v>13139.93</v>
      </c>
      <c r="I20" s="537" t="n">
        <v>7.76</v>
      </c>
      <c r="J20" s="537" t="s">
        <v>177</v>
      </c>
      <c r="K20" s="537" t="n">
        <v>5325.46</v>
      </c>
      <c r="L20" s="537" t="s">
        <v>177</v>
      </c>
      <c r="M20" s="537" t="n">
        <v>57.91</v>
      </c>
      <c r="N20" s="537" t="s">
        <v>177</v>
      </c>
      <c r="O20" s="537" t="s">
        <v>177</v>
      </c>
      <c r="P20" s="537" t="s">
        <v>177</v>
      </c>
      <c r="Q20" s="537" t="n">
        <v>19749.17</v>
      </c>
      <c r="R20" s="537" t="n">
        <v>21742.45</v>
      </c>
      <c r="S20" s="538" t="s">
        <v>1419</v>
      </c>
    </row>
    <row r="21" customFormat="false" ht="23.1" hidden="false" customHeight="true" outlineLevel="0" collapsed="false">
      <c r="A21" s="517" t="s">
        <v>1420</v>
      </c>
      <c r="B21" s="537" t="s">
        <v>177</v>
      </c>
      <c r="C21" s="537" t="s">
        <v>177</v>
      </c>
      <c r="D21" s="537" t="s">
        <v>177</v>
      </c>
      <c r="E21" s="537" t="s">
        <v>177</v>
      </c>
      <c r="F21" s="537" t="n">
        <v>211.12</v>
      </c>
      <c r="G21" s="537" t="n">
        <v>155.31</v>
      </c>
      <c r="H21" s="537" t="n">
        <v>19050.55</v>
      </c>
      <c r="I21" s="537" t="n">
        <v>8.25</v>
      </c>
      <c r="J21" s="537" t="s">
        <v>177</v>
      </c>
      <c r="K21" s="537" t="n">
        <v>9503.48</v>
      </c>
      <c r="L21" s="537" t="s">
        <v>177</v>
      </c>
      <c r="M21" s="537" t="s">
        <v>177</v>
      </c>
      <c r="N21" s="537" t="n">
        <v>115.15</v>
      </c>
      <c r="O21" s="537" t="s">
        <v>177</v>
      </c>
      <c r="P21" s="537" t="s">
        <v>177</v>
      </c>
      <c r="Q21" s="537" t="n">
        <v>29043.86</v>
      </c>
      <c r="R21" s="537" t="n">
        <v>69088.19</v>
      </c>
      <c r="S21" s="538" t="s">
        <v>1420</v>
      </c>
    </row>
    <row r="22" customFormat="false" ht="23.1" hidden="false" customHeight="true" outlineLevel="0" collapsed="false">
      <c r="A22" s="517" t="s">
        <v>1421</v>
      </c>
      <c r="B22" s="537" t="s">
        <v>177</v>
      </c>
      <c r="C22" s="537" t="s">
        <v>177</v>
      </c>
      <c r="D22" s="537" t="s">
        <v>177</v>
      </c>
      <c r="E22" s="537" t="s">
        <v>177</v>
      </c>
      <c r="F22" s="537" t="n">
        <v>1083.21</v>
      </c>
      <c r="G22" s="537" t="n">
        <v>31.74</v>
      </c>
      <c r="H22" s="537" t="n">
        <v>5215.23</v>
      </c>
      <c r="I22" s="537" t="s">
        <v>177</v>
      </c>
      <c r="J22" s="537" t="s">
        <v>177</v>
      </c>
      <c r="K22" s="537" t="s">
        <v>177</v>
      </c>
      <c r="L22" s="537" t="s">
        <v>177</v>
      </c>
      <c r="M22" s="537" t="n">
        <v>7.39</v>
      </c>
      <c r="N22" s="537" t="s">
        <v>177</v>
      </c>
      <c r="O22" s="537" t="s">
        <v>177</v>
      </c>
      <c r="P22" s="537" t="s">
        <v>177</v>
      </c>
      <c r="Q22" s="537" t="n">
        <v>6337.56</v>
      </c>
      <c r="R22" s="537" t="n">
        <v>22998.03</v>
      </c>
      <c r="S22" s="538" t="s">
        <v>1421</v>
      </c>
    </row>
    <row r="23" customFormat="false" ht="23.1" hidden="false" customHeight="true" outlineLevel="0" collapsed="false">
      <c r="A23" s="517" t="s">
        <v>1422</v>
      </c>
      <c r="B23" s="537" t="s">
        <v>177</v>
      </c>
      <c r="C23" s="537" t="s">
        <v>177</v>
      </c>
      <c r="D23" s="537" t="s">
        <v>177</v>
      </c>
      <c r="E23" s="537" t="s">
        <v>177</v>
      </c>
      <c r="F23" s="537" t="s">
        <v>177</v>
      </c>
      <c r="G23" s="537" t="s">
        <v>177</v>
      </c>
      <c r="H23" s="537" t="s">
        <v>177</v>
      </c>
      <c r="I23" s="537" t="s">
        <v>177</v>
      </c>
      <c r="J23" s="537" t="s">
        <v>177</v>
      </c>
      <c r="K23" s="537" t="s">
        <v>177</v>
      </c>
      <c r="L23" s="537" t="s">
        <v>177</v>
      </c>
      <c r="M23" s="537" t="s">
        <v>177</v>
      </c>
      <c r="N23" s="537" t="s">
        <v>177</v>
      </c>
      <c r="O23" s="537" t="s">
        <v>177</v>
      </c>
      <c r="P23" s="537" t="s">
        <v>177</v>
      </c>
      <c r="Q23" s="537" t="s">
        <v>177</v>
      </c>
      <c r="R23" s="537" t="n">
        <v>2936.34</v>
      </c>
      <c r="S23" s="538" t="s">
        <v>1422</v>
      </c>
    </row>
    <row r="24" customFormat="false" ht="23.1" hidden="false" customHeight="true" outlineLevel="0" collapsed="false">
      <c r="A24" s="517" t="s">
        <v>1423</v>
      </c>
      <c r="B24" s="537" t="s">
        <v>177</v>
      </c>
      <c r="C24" s="537" t="s">
        <v>177</v>
      </c>
      <c r="D24" s="537" t="s">
        <v>177</v>
      </c>
      <c r="E24" s="537" t="s">
        <v>177</v>
      </c>
      <c r="F24" s="537" t="s">
        <v>177</v>
      </c>
      <c r="G24" s="537" t="s">
        <v>177</v>
      </c>
      <c r="H24" s="537" t="s">
        <v>177</v>
      </c>
      <c r="I24" s="537" t="n">
        <v>2872.93</v>
      </c>
      <c r="J24" s="537" t="s">
        <v>177</v>
      </c>
      <c r="K24" s="537" t="s">
        <v>177</v>
      </c>
      <c r="L24" s="537" t="s">
        <v>177</v>
      </c>
      <c r="M24" s="537" t="s">
        <v>177</v>
      </c>
      <c r="N24" s="537" t="s">
        <v>177</v>
      </c>
      <c r="O24" s="537" t="s">
        <v>177</v>
      </c>
      <c r="P24" s="537" t="s">
        <v>177</v>
      </c>
      <c r="Q24" s="537" t="n">
        <v>2872.93</v>
      </c>
      <c r="R24" s="537" t="n">
        <v>2527.11</v>
      </c>
      <c r="S24" s="538" t="s">
        <v>1423</v>
      </c>
    </row>
    <row r="25" customFormat="false" ht="23.1" hidden="false" customHeight="true" outlineLevel="0" collapsed="false">
      <c r="A25" s="517" t="s">
        <v>1424</v>
      </c>
      <c r="B25" s="537" t="s">
        <v>177</v>
      </c>
      <c r="C25" s="537" t="s">
        <v>177</v>
      </c>
      <c r="D25" s="537" t="s">
        <v>177</v>
      </c>
      <c r="E25" s="537" t="s">
        <v>177</v>
      </c>
      <c r="F25" s="537" t="s">
        <v>177</v>
      </c>
      <c r="G25" s="537" t="s">
        <v>177</v>
      </c>
      <c r="H25" s="537" t="n">
        <v>1073.86</v>
      </c>
      <c r="I25" s="537" t="n">
        <v>1079.19</v>
      </c>
      <c r="J25" s="537" t="s">
        <v>177</v>
      </c>
      <c r="K25" s="537" t="n">
        <v>3.59</v>
      </c>
      <c r="L25" s="537" t="s">
        <v>177</v>
      </c>
      <c r="M25" s="537" t="s">
        <v>177</v>
      </c>
      <c r="N25" s="537" t="n">
        <v>3187.4</v>
      </c>
      <c r="O25" s="537" t="n">
        <v>79.49</v>
      </c>
      <c r="P25" s="537" t="n">
        <v>671.55</v>
      </c>
      <c r="Q25" s="537" t="n">
        <v>6095.08</v>
      </c>
      <c r="R25" s="537" t="n">
        <v>6085.75</v>
      </c>
      <c r="S25" s="538" t="s">
        <v>1424</v>
      </c>
    </row>
    <row r="26" customFormat="false" ht="23.1" hidden="false" customHeight="true" outlineLevel="0" collapsed="false">
      <c r="A26" s="517" t="s">
        <v>1425</v>
      </c>
      <c r="B26" s="537" t="s">
        <v>177</v>
      </c>
      <c r="C26" s="537" t="s">
        <v>177</v>
      </c>
      <c r="D26" s="537" t="s">
        <v>177</v>
      </c>
      <c r="E26" s="537" t="s">
        <v>177</v>
      </c>
      <c r="F26" s="537" t="s">
        <v>177</v>
      </c>
      <c r="G26" s="537" t="s">
        <v>177</v>
      </c>
      <c r="H26" s="537" t="n">
        <v>65.2</v>
      </c>
      <c r="I26" s="537" t="s">
        <v>177</v>
      </c>
      <c r="J26" s="537" t="s">
        <v>177</v>
      </c>
      <c r="K26" s="537" t="n">
        <v>2.7</v>
      </c>
      <c r="L26" s="537" t="s">
        <v>177</v>
      </c>
      <c r="M26" s="537" t="s">
        <v>177</v>
      </c>
      <c r="N26" s="537" t="s">
        <v>177</v>
      </c>
      <c r="O26" s="537" t="s">
        <v>177</v>
      </c>
      <c r="P26" s="537" t="s">
        <v>177</v>
      </c>
      <c r="Q26" s="537" t="n">
        <v>67.91</v>
      </c>
      <c r="R26" s="537" t="n">
        <v>509.15</v>
      </c>
      <c r="S26" s="538" t="s">
        <v>1425</v>
      </c>
    </row>
    <row r="27" customFormat="false" ht="23.1" hidden="false" customHeight="true" outlineLevel="0" collapsed="false">
      <c r="A27" s="517" t="s">
        <v>1426</v>
      </c>
      <c r="B27" s="537" t="s">
        <v>177</v>
      </c>
      <c r="C27" s="537" t="s">
        <v>177</v>
      </c>
      <c r="D27" s="537" t="s">
        <v>177</v>
      </c>
      <c r="E27" s="537" t="s">
        <v>177</v>
      </c>
      <c r="F27" s="537" t="s">
        <v>177</v>
      </c>
      <c r="G27" s="537" t="s">
        <v>177</v>
      </c>
      <c r="H27" s="537" t="s">
        <v>177</v>
      </c>
      <c r="I27" s="537" t="n">
        <v>145.11</v>
      </c>
      <c r="J27" s="537" t="s">
        <v>177</v>
      </c>
      <c r="K27" s="537" t="s">
        <v>177</v>
      </c>
      <c r="L27" s="537" t="s">
        <v>177</v>
      </c>
      <c r="M27" s="537" t="s">
        <v>177</v>
      </c>
      <c r="N27" s="537" t="s">
        <v>177</v>
      </c>
      <c r="O27" s="537" t="s">
        <v>177</v>
      </c>
      <c r="P27" s="537" t="s">
        <v>177</v>
      </c>
      <c r="Q27" s="537" t="n">
        <v>145.11</v>
      </c>
      <c r="R27" s="537" t="n">
        <v>19671.68</v>
      </c>
      <c r="S27" s="538" t="s">
        <v>1426</v>
      </c>
    </row>
    <row r="28" customFormat="false" ht="23.1" hidden="false" customHeight="true" outlineLevel="0" collapsed="false">
      <c r="A28" s="517" t="s">
        <v>1427</v>
      </c>
      <c r="B28" s="537" t="s">
        <v>177</v>
      </c>
      <c r="C28" s="537" t="s">
        <v>177</v>
      </c>
      <c r="D28" s="537" t="s">
        <v>177</v>
      </c>
      <c r="E28" s="537" t="s">
        <v>177</v>
      </c>
      <c r="F28" s="537" t="n">
        <v>43050.27</v>
      </c>
      <c r="G28" s="537" t="s">
        <v>177</v>
      </c>
      <c r="H28" s="537" t="n">
        <v>8000</v>
      </c>
      <c r="I28" s="537" t="n">
        <v>849.42</v>
      </c>
      <c r="J28" s="537" t="s">
        <v>177</v>
      </c>
      <c r="K28" s="537" t="s">
        <v>177</v>
      </c>
      <c r="L28" s="537" t="s">
        <v>177</v>
      </c>
      <c r="M28" s="537" t="s">
        <v>177</v>
      </c>
      <c r="N28" s="537" t="s">
        <v>177</v>
      </c>
      <c r="O28" s="537" t="s">
        <v>177</v>
      </c>
      <c r="P28" s="537" t="s">
        <v>177</v>
      </c>
      <c r="Q28" s="537" t="n">
        <v>51899.69</v>
      </c>
      <c r="R28" s="537" t="n">
        <v>53101.77</v>
      </c>
      <c r="S28" s="538" t="s">
        <v>1427</v>
      </c>
    </row>
    <row r="29" customFormat="false" ht="23.1" hidden="false" customHeight="true" outlineLevel="0" collapsed="false">
      <c r="A29" s="517" t="s">
        <v>1428</v>
      </c>
      <c r="B29" s="537" t="s">
        <v>177</v>
      </c>
      <c r="C29" s="537" t="s">
        <v>177</v>
      </c>
      <c r="D29" s="537" t="n">
        <v>469.24</v>
      </c>
      <c r="E29" s="537" t="s">
        <v>177</v>
      </c>
      <c r="F29" s="537" t="n">
        <v>6606.77</v>
      </c>
      <c r="G29" s="537" t="s">
        <v>177</v>
      </c>
      <c r="H29" s="537" t="n">
        <v>7126.68</v>
      </c>
      <c r="I29" s="537" t="n">
        <v>15508.7</v>
      </c>
      <c r="J29" s="537" t="s">
        <v>177</v>
      </c>
      <c r="K29" s="537" t="s">
        <v>177</v>
      </c>
      <c r="L29" s="537" t="s">
        <v>177</v>
      </c>
      <c r="M29" s="537" t="s">
        <v>177</v>
      </c>
      <c r="N29" s="537" t="s">
        <v>177</v>
      </c>
      <c r="O29" s="537" t="s">
        <v>177</v>
      </c>
      <c r="P29" s="537" t="s">
        <v>177</v>
      </c>
      <c r="Q29" s="537" t="n">
        <v>29711.4</v>
      </c>
      <c r="R29" s="537" t="n">
        <v>35485.66</v>
      </c>
      <c r="S29" s="538" t="s">
        <v>1428</v>
      </c>
    </row>
    <row r="30" customFormat="false" ht="23.1" hidden="false" customHeight="true" outlineLevel="0" collapsed="false">
      <c r="A30" s="538" t="s">
        <v>1429</v>
      </c>
      <c r="B30" s="537" t="s">
        <v>177</v>
      </c>
      <c r="C30" s="537" t="s">
        <v>177</v>
      </c>
      <c r="D30" s="537" t="s">
        <v>177</v>
      </c>
      <c r="E30" s="537" t="s">
        <v>177</v>
      </c>
      <c r="F30" s="537" t="s">
        <v>177</v>
      </c>
      <c r="G30" s="537" t="s">
        <v>177</v>
      </c>
      <c r="H30" s="537" t="n">
        <v>231.33</v>
      </c>
      <c r="I30" s="537" t="n">
        <v>4668.27</v>
      </c>
      <c r="J30" s="537" t="s">
        <v>177</v>
      </c>
      <c r="K30" s="537" t="s">
        <v>177</v>
      </c>
      <c r="L30" s="537" t="s">
        <v>177</v>
      </c>
      <c r="M30" s="537" t="s">
        <v>177</v>
      </c>
      <c r="N30" s="537" t="s">
        <v>177</v>
      </c>
      <c r="O30" s="537" t="s">
        <v>177</v>
      </c>
      <c r="P30" s="537" t="s">
        <v>177</v>
      </c>
      <c r="Q30" s="537" t="n">
        <v>4899.6</v>
      </c>
      <c r="R30" s="537" t="n">
        <v>29538.86</v>
      </c>
      <c r="S30" s="538" t="s">
        <v>1429</v>
      </c>
    </row>
    <row r="31" customFormat="false" ht="23.1" hidden="false" customHeight="true" outlineLevel="0" collapsed="false">
      <c r="A31" s="538" t="s">
        <v>1430</v>
      </c>
      <c r="B31" s="537" t="s">
        <v>177</v>
      </c>
      <c r="C31" s="537" t="s">
        <v>177</v>
      </c>
      <c r="D31" s="537" t="s">
        <v>177</v>
      </c>
      <c r="E31" s="537" t="s">
        <v>177</v>
      </c>
      <c r="F31" s="537" t="n">
        <v>141.19</v>
      </c>
      <c r="G31" s="537" t="s">
        <v>177</v>
      </c>
      <c r="H31" s="537" t="n">
        <v>573.85</v>
      </c>
      <c r="I31" s="537" t="n">
        <v>10212.43</v>
      </c>
      <c r="J31" s="537" t="s">
        <v>177</v>
      </c>
      <c r="K31" s="537" t="s">
        <v>177</v>
      </c>
      <c r="L31" s="537" t="s">
        <v>177</v>
      </c>
      <c r="M31" s="537" t="s">
        <v>177</v>
      </c>
      <c r="N31" s="537" t="n">
        <v>523.69</v>
      </c>
      <c r="O31" s="537" t="s">
        <v>177</v>
      </c>
      <c r="P31" s="537" t="s">
        <v>177</v>
      </c>
      <c r="Q31" s="537" t="n">
        <v>11451.16</v>
      </c>
      <c r="R31" s="537" t="n">
        <v>40761.59</v>
      </c>
      <c r="S31" s="538" t="s">
        <v>1430</v>
      </c>
    </row>
    <row r="32" customFormat="false" ht="23.1" hidden="false" customHeight="true" outlineLevel="0" collapsed="false">
      <c r="A32" s="538" t="s">
        <v>1431</v>
      </c>
      <c r="B32" s="537" t="s">
        <v>177</v>
      </c>
      <c r="C32" s="537" t="s">
        <v>177</v>
      </c>
      <c r="D32" s="537" t="s">
        <v>177</v>
      </c>
      <c r="E32" s="537" t="s">
        <v>177</v>
      </c>
      <c r="F32" s="537" t="n">
        <v>87.14</v>
      </c>
      <c r="G32" s="537" t="s">
        <v>177</v>
      </c>
      <c r="H32" s="537" t="n">
        <v>2169.97</v>
      </c>
      <c r="I32" s="537" t="n">
        <v>2837.17</v>
      </c>
      <c r="J32" s="537" t="s">
        <v>177</v>
      </c>
      <c r="K32" s="537" t="n">
        <v>3.45</v>
      </c>
      <c r="L32" s="537" t="s">
        <v>177</v>
      </c>
      <c r="M32" s="537" t="n">
        <v>700.3</v>
      </c>
      <c r="N32" s="537" t="s">
        <v>177</v>
      </c>
      <c r="O32" s="537" t="s">
        <v>177</v>
      </c>
      <c r="P32" s="537" t="s">
        <v>177</v>
      </c>
      <c r="Q32" s="537" t="n">
        <v>5798.03</v>
      </c>
      <c r="R32" s="537" t="n">
        <v>18771.36</v>
      </c>
      <c r="S32" s="538" t="s">
        <v>1431</v>
      </c>
    </row>
    <row r="33" customFormat="false" ht="23.1" hidden="false" customHeight="true" outlineLevel="0" collapsed="false">
      <c r="A33" s="538" t="s">
        <v>1432</v>
      </c>
      <c r="B33" s="537" t="s">
        <v>177</v>
      </c>
      <c r="C33" s="537" t="s">
        <v>177</v>
      </c>
      <c r="D33" s="537" t="s">
        <v>177</v>
      </c>
      <c r="E33" s="537" t="s">
        <v>177</v>
      </c>
      <c r="F33" s="537" t="n">
        <v>5472.35</v>
      </c>
      <c r="G33" s="537" t="s">
        <v>177</v>
      </c>
      <c r="H33" s="537" t="n">
        <v>9946.79</v>
      </c>
      <c r="I33" s="537" t="n">
        <v>20048.27</v>
      </c>
      <c r="J33" s="537" t="s">
        <v>177</v>
      </c>
      <c r="K33" s="537" t="n">
        <v>416.13</v>
      </c>
      <c r="L33" s="537" t="s">
        <v>177</v>
      </c>
      <c r="M33" s="537" t="n">
        <v>1329.45</v>
      </c>
      <c r="N33" s="537" t="n">
        <v>1411.04</v>
      </c>
      <c r="O33" s="537" t="n">
        <v>2492.56</v>
      </c>
      <c r="P33" s="537" t="n">
        <v>1012.97</v>
      </c>
      <c r="Q33" s="537" t="n">
        <v>42129.55</v>
      </c>
      <c r="R33" s="537" t="n">
        <v>97849.79</v>
      </c>
      <c r="S33" s="538" t="s">
        <v>1432</v>
      </c>
    </row>
    <row r="34" customFormat="false" ht="23.1" hidden="false" customHeight="true" outlineLevel="0" collapsed="false">
      <c r="A34" s="538" t="s">
        <v>1433</v>
      </c>
      <c r="B34" s="537" t="s">
        <v>177</v>
      </c>
      <c r="C34" s="537" t="s">
        <v>177</v>
      </c>
      <c r="D34" s="537" t="s">
        <v>177</v>
      </c>
      <c r="E34" s="537" t="s">
        <v>177</v>
      </c>
      <c r="F34" s="537" t="n">
        <v>12910.63</v>
      </c>
      <c r="G34" s="537" t="s">
        <v>177</v>
      </c>
      <c r="H34" s="537" t="n">
        <v>3248.52</v>
      </c>
      <c r="I34" s="537" t="n">
        <v>3163</v>
      </c>
      <c r="J34" s="537" t="s">
        <v>177</v>
      </c>
      <c r="K34" s="537" t="n">
        <v>70.8</v>
      </c>
      <c r="L34" s="537" t="s">
        <v>177</v>
      </c>
      <c r="M34" s="537" t="s">
        <v>177</v>
      </c>
      <c r="N34" s="537" t="s">
        <v>177</v>
      </c>
      <c r="O34" s="537" t="s">
        <v>177</v>
      </c>
      <c r="P34" s="537" t="s">
        <v>177</v>
      </c>
      <c r="Q34" s="537" t="n">
        <v>19392.96</v>
      </c>
      <c r="R34" s="537" t="n">
        <v>49454.35</v>
      </c>
      <c r="S34" s="538" t="s">
        <v>1433</v>
      </c>
    </row>
    <row r="35" customFormat="false" ht="23.1" hidden="false" customHeight="true" outlineLevel="0" collapsed="false">
      <c r="A35" s="538" t="s">
        <v>1434</v>
      </c>
      <c r="B35" s="537" t="s">
        <v>177</v>
      </c>
      <c r="C35" s="537" t="s">
        <v>177</v>
      </c>
      <c r="D35" s="537" t="s">
        <v>177</v>
      </c>
      <c r="E35" s="537" t="n">
        <v>13602.95</v>
      </c>
      <c r="F35" s="537" t="n">
        <v>7358.66</v>
      </c>
      <c r="G35" s="537" t="n">
        <v>11.46</v>
      </c>
      <c r="H35" s="537" t="n">
        <v>24516.22</v>
      </c>
      <c r="I35" s="537" t="n">
        <v>18700.93</v>
      </c>
      <c r="J35" s="537" t="s">
        <v>177</v>
      </c>
      <c r="K35" s="537" t="n">
        <v>18865.52</v>
      </c>
      <c r="L35" s="537" t="n">
        <v>995.67</v>
      </c>
      <c r="M35" s="537" t="n">
        <v>31.42</v>
      </c>
      <c r="N35" s="537" t="n">
        <v>7663.07</v>
      </c>
      <c r="O35" s="537" t="n">
        <v>11106.16</v>
      </c>
      <c r="P35" s="537" t="n">
        <v>4974.17</v>
      </c>
      <c r="Q35" s="537" t="n">
        <v>107826.23</v>
      </c>
      <c r="R35" s="537" t="n">
        <v>151390.78</v>
      </c>
      <c r="S35" s="538" t="s">
        <v>1434</v>
      </c>
    </row>
    <row r="36" customFormat="false" ht="23.1" hidden="false" customHeight="true" outlineLevel="0" collapsed="false">
      <c r="A36" s="538" t="s">
        <v>1435</v>
      </c>
      <c r="B36" s="537" t="s">
        <v>177</v>
      </c>
      <c r="C36" s="537" t="s">
        <v>177</v>
      </c>
      <c r="D36" s="537" t="s">
        <v>177</v>
      </c>
      <c r="E36" s="537" t="s">
        <v>177</v>
      </c>
      <c r="F36" s="537" t="n">
        <v>38600.85</v>
      </c>
      <c r="G36" s="537" t="s">
        <v>177</v>
      </c>
      <c r="H36" s="537" t="n">
        <v>5301.85</v>
      </c>
      <c r="I36" s="537" t="n">
        <v>1918.62</v>
      </c>
      <c r="J36" s="537" t="s">
        <v>177</v>
      </c>
      <c r="K36" s="537" t="n">
        <v>2696.75</v>
      </c>
      <c r="L36" s="537" t="s">
        <v>177</v>
      </c>
      <c r="M36" s="537" t="n">
        <v>5787.39</v>
      </c>
      <c r="N36" s="537" t="s">
        <v>177</v>
      </c>
      <c r="O36" s="537" t="n">
        <v>6125.53</v>
      </c>
      <c r="P36" s="537" t="n">
        <v>4496.61</v>
      </c>
      <c r="Q36" s="537" t="n">
        <v>64927.6</v>
      </c>
      <c r="R36" s="537" t="n">
        <v>104505.93</v>
      </c>
      <c r="S36" s="538" t="s">
        <v>1435</v>
      </c>
    </row>
    <row r="37" customFormat="false" ht="23.1" hidden="false" customHeight="true" outlineLevel="0" collapsed="false">
      <c r="A37" s="538" t="s">
        <v>1436</v>
      </c>
      <c r="B37" s="537" t="s">
        <v>177</v>
      </c>
      <c r="C37" s="537" t="s">
        <v>177</v>
      </c>
      <c r="D37" s="537" t="s">
        <v>177</v>
      </c>
      <c r="E37" s="537" t="n">
        <v>5098.06</v>
      </c>
      <c r="F37" s="537" t="n">
        <v>49795.41</v>
      </c>
      <c r="G37" s="537" t="n">
        <v>8191.64</v>
      </c>
      <c r="H37" s="537" t="n">
        <v>64904.63</v>
      </c>
      <c r="I37" s="537" t="n">
        <v>25858.44</v>
      </c>
      <c r="J37" s="537" t="s">
        <v>177</v>
      </c>
      <c r="K37" s="537" t="n">
        <v>27183.42</v>
      </c>
      <c r="L37" s="537" t="n">
        <v>70845.47</v>
      </c>
      <c r="M37" s="537" t="n">
        <v>34038.87</v>
      </c>
      <c r="N37" s="537" t="n">
        <v>7525.56</v>
      </c>
      <c r="O37" s="537" t="n">
        <v>22759.71</v>
      </c>
      <c r="P37" s="537" t="n">
        <v>12904.41</v>
      </c>
      <c r="Q37" s="537" t="n">
        <v>329105.63</v>
      </c>
      <c r="R37" s="537" t="n">
        <v>377089.03</v>
      </c>
      <c r="S37" s="538" t="s">
        <v>1436</v>
      </c>
    </row>
    <row r="38" customFormat="false" ht="23.1" hidden="false" customHeight="true" outlineLevel="0" collapsed="false">
      <c r="A38" s="538" t="s">
        <v>1437</v>
      </c>
      <c r="B38" s="537" t="s">
        <v>177</v>
      </c>
      <c r="C38" s="537" t="s">
        <v>177</v>
      </c>
      <c r="D38" s="537" t="s">
        <v>177</v>
      </c>
      <c r="E38" s="537" t="s">
        <v>177</v>
      </c>
      <c r="F38" s="537" t="n">
        <v>730.48</v>
      </c>
      <c r="G38" s="537" t="s">
        <v>177</v>
      </c>
      <c r="H38" s="537" t="n">
        <v>20758.71</v>
      </c>
      <c r="I38" s="537" t="n">
        <v>16249.07</v>
      </c>
      <c r="J38" s="537" t="s">
        <v>177</v>
      </c>
      <c r="K38" s="537" t="n">
        <v>20128.52</v>
      </c>
      <c r="L38" s="537" t="s">
        <v>177</v>
      </c>
      <c r="M38" s="537" t="n">
        <v>20796.6</v>
      </c>
      <c r="N38" s="537" t="n">
        <v>340.94</v>
      </c>
      <c r="O38" s="537" t="n">
        <v>1000.26</v>
      </c>
      <c r="P38" s="537" t="n">
        <v>6012.27</v>
      </c>
      <c r="Q38" s="537" t="n">
        <v>86016.85</v>
      </c>
      <c r="R38" s="537" t="n">
        <v>123653.81</v>
      </c>
      <c r="S38" s="538" t="s">
        <v>1437</v>
      </c>
    </row>
    <row r="39" customFormat="false" ht="20.1" hidden="false" customHeight="true" outlineLevel="0" collapsed="false">
      <c r="A39" s="556"/>
      <c r="B39" s="539"/>
      <c r="C39" s="539"/>
      <c r="D39" s="539"/>
      <c r="E39" s="539"/>
      <c r="F39" s="539"/>
      <c r="G39" s="539"/>
      <c r="H39" s="539"/>
      <c r="I39" s="539"/>
      <c r="J39" s="539"/>
      <c r="K39" s="539"/>
      <c r="L39" s="539"/>
      <c r="M39" s="539"/>
      <c r="N39" s="539"/>
      <c r="O39" s="539"/>
      <c r="P39" s="539"/>
      <c r="Q39" s="539"/>
      <c r="R39" s="539"/>
      <c r="S39" s="539"/>
    </row>
    <row r="40" customFormat="false" ht="20.1" hidden="false" customHeight="true" outlineLevel="0" collapsed="false">
      <c r="B40" s="557"/>
      <c r="C40" s="558"/>
      <c r="D40" s="559"/>
      <c r="E40" s="559"/>
      <c r="F40" s="559"/>
      <c r="G40" s="558"/>
      <c r="H40" s="558"/>
      <c r="I40" s="560" t="s">
        <v>1378</v>
      </c>
      <c r="J40" s="561" t="s">
        <v>1379</v>
      </c>
      <c r="K40" s="557"/>
      <c r="L40" s="559"/>
      <c r="M40" s="558"/>
      <c r="N40" s="558"/>
      <c r="O40" s="558"/>
      <c r="P40" s="558"/>
      <c r="Q40" s="558"/>
      <c r="R40" s="558"/>
      <c r="S40" s="538" t="s">
        <v>1504</v>
      </c>
    </row>
    <row r="41" customFormat="false" ht="20.1" hidden="false" customHeight="true" outlineLevel="0" collapsed="false">
      <c r="B41" s="557"/>
      <c r="C41" s="558"/>
      <c r="D41" s="559"/>
      <c r="E41" s="559"/>
      <c r="F41" s="559"/>
      <c r="G41" s="558"/>
      <c r="H41" s="558"/>
      <c r="I41" s="560" t="s">
        <v>1381</v>
      </c>
      <c r="J41" s="561" t="s">
        <v>1382</v>
      </c>
      <c r="K41" s="557"/>
      <c r="L41" s="559"/>
      <c r="M41" s="558"/>
      <c r="N41" s="558"/>
      <c r="O41" s="558"/>
      <c r="P41" s="558"/>
      <c r="Q41" s="558"/>
      <c r="R41" s="558"/>
      <c r="S41" s="558"/>
    </row>
    <row r="42" customFormat="false" ht="15" hidden="false" customHeight="false" outlineLevel="0" collapsed="false">
      <c r="B42" s="558"/>
      <c r="C42" s="557"/>
      <c r="D42" s="559"/>
      <c r="E42" s="559"/>
      <c r="F42" s="559"/>
      <c r="G42" s="558"/>
      <c r="H42" s="557"/>
      <c r="I42" s="560" t="s">
        <v>435</v>
      </c>
      <c r="J42" s="561" t="s">
        <v>278</v>
      </c>
      <c r="K42" s="557"/>
      <c r="L42" s="557"/>
      <c r="M42" s="557"/>
      <c r="N42" s="557"/>
      <c r="O42" s="557"/>
      <c r="P42" s="557"/>
      <c r="Q42" s="557"/>
      <c r="R42" s="558"/>
      <c r="S42" s="558"/>
    </row>
    <row r="43" customFormat="false" ht="12" hidden="false" customHeight="false" outlineLevel="0" collapsed="false">
      <c r="B43" s="558"/>
      <c r="C43" s="558"/>
      <c r="D43" s="558"/>
      <c r="E43" s="558"/>
      <c r="F43" s="558"/>
      <c r="G43" s="558"/>
      <c r="H43" s="558"/>
      <c r="I43" s="558"/>
      <c r="J43" s="558"/>
      <c r="K43" s="558"/>
      <c r="L43" s="558"/>
      <c r="M43" s="558"/>
      <c r="N43" s="558"/>
      <c r="O43" s="558"/>
      <c r="P43" s="558"/>
      <c r="Q43" s="558"/>
      <c r="R43" s="558"/>
      <c r="S43" s="538" t="s">
        <v>53</v>
      </c>
    </row>
    <row r="44" customFormat="false" ht="18.95" hidden="false" customHeight="true" outlineLevel="0" collapsed="false">
      <c r="A44" s="522" t="s">
        <v>1383</v>
      </c>
      <c r="B44" s="523"/>
      <c r="C44" s="524"/>
      <c r="D44" s="524"/>
      <c r="E44" s="524"/>
      <c r="F44" s="524"/>
      <c r="G44" s="524"/>
      <c r="H44" s="525" t="s">
        <v>1384</v>
      </c>
      <c r="I44" s="525"/>
      <c r="J44" s="526" t="s">
        <v>1385</v>
      </c>
      <c r="K44" s="526"/>
      <c r="L44" s="524"/>
      <c r="M44" s="524"/>
      <c r="N44" s="524"/>
      <c r="O44" s="524"/>
      <c r="P44" s="524"/>
      <c r="Q44" s="527"/>
      <c r="R44" s="528" t="s">
        <v>1386</v>
      </c>
      <c r="S44" s="522" t="s">
        <v>1383</v>
      </c>
    </row>
    <row r="45" customFormat="false" ht="18.95" hidden="false" customHeight="true" outlineLevel="0" collapsed="false">
      <c r="A45" s="522"/>
      <c r="B45" s="529"/>
      <c r="C45" s="530"/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1"/>
      <c r="R45" s="528"/>
      <c r="S45" s="522"/>
    </row>
    <row r="46" customFormat="false" ht="63.75" hidden="false" customHeight="true" outlineLevel="0" collapsed="false">
      <c r="A46" s="522"/>
      <c r="B46" s="532" t="s">
        <v>1387</v>
      </c>
      <c r="C46" s="533" t="s">
        <v>1388</v>
      </c>
      <c r="D46" s="533" t="s">
        <v>1389</v>
      </c>
      <c r="E46" s="533" t="s">
        <v>1390</v>
      </c>
      <c r="F46" s="533" t="s">
        <v>1391</v>
      </c>
      <c r="G46" s="533" t="s">
        <v>1392</v>
      </c>
      <c r="H46" s="533" t="s">
        <v>1393</v>
      </c>
      <c r="I46" s="533" t="s">
        <v>1394</v>
      </c>
      <c r="J46" s="533" t="s">
        <v>1395</v>
      </c>
      <c r="K46" s="533" t="s">
        <v>1396</v>
      </c>
      <c r="L46" s="533" t="s">
        <v>1397</v>
      </c>
      <c r="M46" s="533" t="s">
        <v>1398</v>
      </c>
      <c r="N46" s="533" t="s">
        <v>1399</v>
      </c>
      <c r="O46" s="533" t="s">
        <v>1400</v>
      </c>
      <c r="P46" s="533" t="s">
        <v>1401</v>
      </c>
      <c r="Q46" s="534" t="s">
        <v>142</v>
      </c>
      <c r="R46" s="528"/>
      <c r="S46" s="522"/>
    </row>
    <row r="47" customFormat="false" ht="12.75" hidden="false" customHeight="true" outlineLevel="0" collapsed="false">
      <c r="A47" s="522"/>
      <c r="B47" s="522" t="s">
        <v>60</v>
      </c>
      <c r="C47" s="522" t="s">
        <v>61</v>
      </c>
      <c r="D47" s="522" t="s">
        <v>62</v>
      </c>
      <c r="E47" s="522" t="s">
        <v>63</v>
      </c>
      <c r="F47" s="522" t="s">
        <v>64</v>
      </c>
      <c r="G47" s="522" t="s">
        <v>65</v>
      </c>
      <c r="H47" s="522" t="s">
        <v>157</v>
      </c>
      <c r="I47" s="522" t="s">
        <v>158</v>
      </c>
      <c r="J47" s="522" t="s">
        <v>309</v>
      </c>
      <c r="K47" s="522" t="s">
        <v>310</v>
      </c>
      <c r="L47" s="522" t="s">
        <v>311</v>
      </c>
      <c r="M47" s="522" t="s">
        <v>312</v>
      </c>
      <c r="N47" s="522" t="s">
        <v>313</v>
      </c>
      <c r="O47" s="522" t="s">
        <v>314</v>
      </c>
      <c r="P47" s="522" t="s">
        <v>315</v>
      </c>
      <c r="Q47" s="522" t="s">
        <v>1402</v>
      </c>
      <c r="R47" s="522" t="s">
        <v>317</v>
      </c>
      <c r="S47" s="522"/>
    </row>
    <row r="48" customFormat="false" ht="24" hidden="false" customHeight="true" outlineLevel="0" collapsed="false">
      <c r="A48" s="538" t="s">
        <v>1438</v>
      </c>
      <c r="B48" s="537" t="s">
        <v>177</v>
      </c>
      <c r="C48" s="537" t="n">
        <v>1759.61</v>
      </c>
      <c r="D48" s="537" t="s">
        <v>177</v>
      </c>
      <c r="E48" s="537" t="n">
        <v>7540.73</v>
      </c>
      <c r="F48" s="537" t="n">
        <v>51082.34</v>
      </c>
      <c r="G48" s="537" t="n">
        <v>3264.36</v>
      </c>
      <c r="H48" s="537" t="n">
        <v>71868.05</v>
      </c>
      <c r="I48" s="537" t="n">
        <v>17985.27</v>
      </c>
      <c r="J48" s="537" t="s">
        <v>177</v>
      </c>
      <c r="K48" s="537" t="n">
        <v>29083.36</v>
      </c>
      <c r="L48" s="537" t="s">
        <v>177</v>
      </c>
      <c r="M48" s="537" t="n">
        <v>36383.3</v>
      </c>
      <c r="N48" s="537" t="n">
        <v>127.58</v>
      </c>
      <c r="O48" s="537" t="n">
        <v>5634.38</v>
      </c>
      <c r="P48" s="537" t="n">
        <v>8442.89</v>
      </c>
      <c r="Q48" s="537" t="n">
        <v>233171.86</v>
      </c>
      <c r="R48" s="537" t="n">
        <v>323424.44</v>
      </c>
      <c r="S48" s="538" t="s">
        <v>1438</v>
      </c>
    </row>
    <row r="49" customFormat="false" ht="24" hidden="false" customHeight="true" outlineLevel="0" collapsed="false">
      <c r="A49" s="538" t="s">
        <v>1439</v>
      </c>
      <c r="B49" s="537" t="s">
        <v>177</v>
      </c>
      <c r="C49" s="537" t="s">
        <v>177</v>
      </c>
      <c r="D49" s="537" t="s">
        <v>177</v>
      </c>
      <c r="E49" s="537" t="n">
        <v>3390.74</v>
      </c>
      <c r="F49" s="537" t="n">
        <v>77009.62</v>
      </c>
      <c r="G49" s="537" t="n">
        <v>141.65</v>
      </c>
      <c r="H49" s="537" t="n">
        <v>61503.07</v>
      </c>
      <c r="I49" s="537" t="n">
        <v>13854.42</v>
      </c>
      <c r="J49" s="537" t="s">
        <v>177</v>
      </c>
      <c r="K49" s="537" t="n">
        <v>33679.91</v>
      </c>
      <c r="L49" s="537" t="n">
        <v>18000</v>
      </c>
      <c r="M49" s="537" t="n">
        <v>31757.41</v>
      </c>
      <c r="N49" s="537" t="n">
        <v>9885.56</v>
      </c>
      <c r="O49" s="537" t="n">
        <v>7371.34</v>
      </c>
      <c r="P49" s="537" t="n">
        <v>32096.89</v>
      </c>
      <c r="Q49" s="537" t="n">
        <v>288690.61</v>
      </c>
      <c r="R49" s="537" t="n">
        <v>349217.46</v>
      </c>
      <c r="S49" s="538" t="s">
        <v>1439</v>
      </c>
    </row>
    <row r="50" customFormat="false" ht="24" hidden="false" customHeight="true" outlineLevel="0" collapsed="false">
      <c r="A50" s="538" t="s">
        <v>1440</v>
      </c>
      <c r="B50" s="537" t="s">
        <v>177</v>
      </c>
      <c r="C50" s="537" t="n">
        <v>4409.91</v>
      </c>
      <c r="D50" s="537" t="s">
        <v>177</v>
      </c>
      <c r="E50" s="537" t="n">
        <v>10742.35</v>
      </c>
      <c r="F50" s="537" t="n">
        <v>36470.65</v>
      </c>
      <c r="G50" s="537" t="n">
        <v>10399.93</v>
      </c>
      <c r="H50" s="537" t="n">
        <v>125753.58</v>
      </c>
      <c r="I50" s="537" t="n">
        <v>38863.33</v>
      </c>
      <c r="J50" s="537" t="s">
        <v>177</v>
      </c>
      <c r="K50" s="537" t="n">
        <v>54103.26</v>
      </c>
      <c r="L50" s="537" t="n">
        <v>4300</v>
      </c>
      <c r="M50" s="537" t="n">
        <v>34297.88</v>
      </c>
      <c r="N50" s="537" t="n">
        <v>22507.43</v>
      </c>
      <c r="O50" s="537" t="n">
        <v>8053.9</v>
      </c>
      <c r="P50" s="537" t="n">
        <v>20259.1</v>
      </c>
      <c r="Q50" s="537" t="n">
        <v>370161.33</v>
      </c>
      <c r="R50" s="537" t="n">
        <v>429231.31</v>
      </c>
      <c r="S50" s="538" t="s">
        <v>1440</v>
      </c>
    </row>
    <row r="51" customFormat="false" ht="24" hidden="false" customHeight="true" outlineLevel="0" collapsed="false">
      <c r="A51" s="538" t="s">
        <v>1441</v>
      </c>
      <c r="B51" s="537" t="s">
        <v>177</v>
      </c>
      <c r="C51" s="537" t="s">
        <v>177</v>
      </c>
      <c r="D51" s="537" t="s">
        <v>177</v>
      </c>
      <c r="E51" s="537" t="s">
        <v>177</v>
      </c>
      <c r="F51" s="537" t="n">
        <v>153.51</v>
      </c>
      <c r="G51" s="537" t="n">
        <v>294.59</v>
      </c>
      <c r="H51" s="537" t="n">
        <v>16366.74</v>
      </c>
      <c r="I51" s="537" t="n">
        <v>12977.28</v>
      </c>
      <c r="J51" s="537" t="s">
        <v>177</v>
      </c>
      <c r="K51" s="537" t="n">
        <v>13902.78</v>
      </c>
      <c r="L51" s="537" t="n">
        <v>5001.42</v>
      </c>
      <c r="M51" s="537" t="s">
        <v>177</v>
      </c>
      <c r="N51" s="537" t="s">
        <v>177</v>
      </c>
      <c r="O51" s="537" t="s">
        <v>177</v>
      </c>
      <c r="P51" s="537" t="n">
        <v>1458.36</v>
      </c>
      <c r="Q51" s="537" t="n">
        <v>50154.67</v>
      </c>
      <c r="R51" s="537" t="n">
        <v>32532.84</v>
      </c>
      <c r="S51" s="538" t="s">
        <v>1441</v>
      </c>
    </row>
    <row r="52" customFormat="false" ht="24" hidden="false" customHeight="true" outlineLevel="0" collapsed="false">
      <c r="A52" s="538" t="s">
        <v>1442</v>
      </c>
      <c r="B52" s="537" t="s">
        <v>177</v>
      </c>
      <c r="C52" s="537" t="s">
        <v>177</v>
      </c>
      <c r="D52" s="537" t="s">
        <v>177</v>
      </c>
      <c r="E52" s="537" t="n">
        <v>6943.39</v>
      </c>
      <c r="F52" s="537" t="n">
        <v>2175.47</v>
      </c>
      <c r="G52" s="537" t="n">
        <v>3143.42</v>
      </c>
      <c r="H52" s="537" t="n">
        <v>70999.24</v>
      </c>
      <c r="I52" s="537" t="n">
        <v>16257.42</v>
      </c>
      <c r="J52" s="537" t="s">
        <v>177</v>
      </c>
      <c r="K52" s="537" t="n">
        <v>34023.8</v>
      </c>
      <c r="L52" s="537" t="n">
        <v>14504.22</v>
      </c>
      <c r="M52" s="537" t="n">
        <v>53268.73</v>
      </c>
      <c r="N52" s="537" t="n">
        <v>28596.81</v>
      </c>
      <c r="O52" s="537" t="n">
        <v>58.02</v>
      </c>
      <c r="P52" s="537" t="n">
        <v>8907.98</v>
      </c>
      <c r="Q52" s="537" t="n">
        <v>238878.5</v>
      </c>
      <c r="R52" s="537" t="n">
        <v>186535.24</v>
      </c>
      <c r="S52" s="538" t="s">
        <v>1442</v>
      </c>
    </row>
    <row r="53" customFormat="false" ht="24" hidden="false" customHeight="true" outlineLevel="0" collapsed="false">
      <c r="A53" s="538" t="s">
        <v>1443</v>
      </c>
      <c r="B53" s="537" t="s">
        <v>177</v>
      </c>
      <c r="C53" s="537" t="s">
        <v>177</v>
      </c>
      <c r="D53" s="537" t="s">
        <v>177</v>
      </c>
      <c r="E53" s="537" t="n">
        <v>3562.28</v>
      </c>
      <c r="F53" s="537" t="n">
        <v>5665.3</v>
      </c>
      <c r="G53" s="537" t="n">
        <v>4168.01</v>
      </c>
      <c r="H53" s="537" t="n">
        <v>19400.51</v>
      </c>
      <c r="I53" s="537" t="n">
        <v>1988.83</v>
      </c>
      <c r="J53" s="537" t="s">
        <v>177</v>
      </c>
      <c r="K53" s="537" t="n">
        <v>8622.2</v>
      </c>
      <c r="L53" s="537" t="s">
        <v>177</v>
      </c>
      <c r="M53" s="537" t="s">
        <v>177</v>
      </c>
      <c r="N53" s="537" t="n">
        <v>591.58</v>
      </c>
      <c r="O53" s="537" t="s">
        <v>177</v>
      </c>
      <c r="P53" s="537" t="n">
        <v>128.66</v>
      </c>
      <c r="Q53" s="537" t="n">
        <v>44127.36</v>
      </c>
      <c r="R53" s="537" t="n">
        <v>28343.19</v>
      </c>
      <c r="S53" s="538" t="s">
        <v>1443</v>
      </c>
    </row>
    <row r="54" customFormat="false" ht="24" hidden="false" customHeight="true" outlineLevel="0" collapsed="false">
      <c r="A54" s="538" t="s">
        <v>1444</v>
      </c>
      <c r="B54" s="537" t="s">
        <v>177</v>
      </c>
      <c r="C54" s="537" t="s">
        <v>177</v>
      </c>
      <c r="D54" s="537" t="s">
        <v>177</v>
      </c>
      <c r="E54" s="537" t="n">
        <v>7774.98</v>
      </c>
      <c r="F54" s="537" t="n">
        <v>4280.95</v>
      </c>
      <c r="G54" s="537" t="n">
        <v>8756.83</v>
      </c>
      <c r="H54" s="537" t="n">
        <v>52501.15</v>
      </c>
      <c r="I54" s="537" t="n">
        <v>27137.27</v>
      </c>
      <c r="J54" s="537" t="s">
        <v>177</v>
      </c>
      <c r="K54" s="537" t="n">
        <v>35185.54</v>
      </c>
      <c r="L54" s="537" t="n">
        <v>1003.97</v>
      </c>
      <c r="M54" s="537" t="n">
        <v>46297.48</v>
      </c>
      <c r="N54" s="537" t="n">
        <v>29002.57</v>
      </c>
      <c r="O54" s="537" t="n">
        <v>0.07</v>
      </c>
      <c r="P54" s="537" t="n">
        <v>12086</v>
      </c>
      <c r="Q54" s="537" t="n">
        <v>224026.83</v>
      </c>
      <c r="R54" s="537" t="n">
        <v>231918.98</v>
      </c>
      <c r="S54" s="538" t="s">
        <v>1444</v>
      </c>
    </row>
    <row r="55" customFormat="false" ht="24" hidden="false" customHeight="true" outlineLevel="0" collapsed="false">
      <c r="A55" s="538" t="s">
        <v>1445</v>
      </c>
      <c r="B55" s="537" t="s">
        <v>177</v>
      </c>
      <c r="C55" s="537" t="s">
        <v>177</v>
      </c>
      <c r="D55" s="537" t="s">
        <v>177</v>
      </c>
      <c r="E55" s="537" t="s">
        <v>177</v>
      </c>
      <c r="F55" s="537" t="n">
        <v>615.17</v>
      </c>
      <c r="G55" s="537" t="s">
        <v>177</v>
      </c>
      <c r="H55" s="537" t="n">
        <v>18910.86</v>
      </c>
      <c r="I55" s="537" t="n">
        <v>104.96</v>
      </c>
      <c r="J55" s="537" t="s">
        <v>177</v>
      </c>
      <c r="K55" s="537" t="n">
        <v>1853.58</v>
      </c>
      <c r="L55" s="537" t="s">
        <v>177</v>
      </c>
      <c r="M55" s="537" t="n">
        <v>340.98</v>
      </c>
      <c r="N55" s="537" t="n">
        <v>2.22</v>
      </c>
      <c r="O55" s="537" t="s">
        <v>177</v>
      </c>
      <c r="P55" s="537" t="s">
        <v>177</v>
      </c>
      <c r="Q55" s="537" t="n">
        <v>21827.77</v>
      </c>
      <c r="R55" s="537" t="n">
        <v>11396.76</v>
      </c>
      <c r="S55" s="538" t="s">
        <v>1445</v>
      </c>
    </row>
    <row r="56" customFormat="false" ht="24" hidden="false" customHeight="true" outlineLevel="0" collapsed="false">
      <c r="A56" s="538" t="s">
        <v>1446</v>
      </c>
      <c r="B56" s="537" t="s">
        <v>177</v>
      </c>
      <c r="C56" s="537" t="s">
        <v>177</v>
      </c>
      <c r="D56" s="537" t="s">
        <v>177</v>
      </c>
      <c r="E56" s="537" t="n">
        <v>2049.49</v>
      </c>
      <c r="F56" s="537" t="n">
        <v>4742.93</v>
      </c>
      <c r="G56" s="537" t="n">
        <v>515.02</v>
      </c>
      <c r="H56" s="537" t="n">
        <v>34787.2</v>
      </c>
      <c r="I56" s="537" t="n">
        <v>5297.28</v>
      </c>
      <c r="J56" s="537" t="s">
        <v>177</v>
      </c>
      <c r="K56" s="537" t="n">
        <v>12557.63</v>
      </c>
      <c r="L56" s="537" t="n">
        <v>2551.11</v>
      </c>
      <c r="M56" s="537" t="n">
        <v>12698.55</v>
      </c>
      <c r="N56" s="537" t="n">
        <v>33058.23</v>
      </c>
      <c r="O56" s="537" t="n">
        <v>423.49</v>
      </c>
      <c r="P56" s="537" t="n">
        <v>11148.13</v>
      </c>
      <c r="Q56" s="537" t="n">
        <v>119829.05</v>
      </c>
      <c r="R56" s="537" t="n">
        <v>86195.9</v>
      </c>
      <c r="S56" s="538" t="s">
        <v>1446</v>
      </c>
    </row>
    <row r="57" customFormat="false" ht="24" hidden="false" customHeight="true" outlineLevel="0" collapsed="false">
      <c r="A57" s="538" t="s">
        <v>1447</v>
      </c>
      <c r="B57" s="537" t="s">
        <v>177</v>
      </c>
      <c r="C57" s="537" t="s">
        <v>177</v>
      </c>
      <c r="D57" s="537" t="s">
        <v>177</v>
      </c>
      <c r="E57" s="537" t="n">
        <v>541.98</v>
      </c>
      <c r="F57" s="537" t="n">
        <v>1906.24</v>
      </c>
      <c r="G57" s="537" t="s">
        <v>177</v>
      </c>
      <c r="H57" s="537" t="n">
        <v>18380.6</v>
      </c>
      <c r="I57" s="537" t="n">
        <v>11476.57</v>
      </c>
      <c r="J57" s="537" t="s">
        <v>177</v>
      </c>
      <c r="K57" s="537" t="n">
        <v>46660.66</v>
      </c>
      <c r="L57" s="537" t="s">
        <v>177</v>
      </c>
      <c r="M57" s="537" t="n">
        <v>5684.19</v>
      </c>
      <c r="N57" s="537" t="n">
        <v>2.04</v>
      </c>
      <c r="O57" s="537" t="s">
        <v>177</v>
      </c>
      <c r="P57" s="537" t="s">
        <v>177</v>
      </c>
      <c r="Q57" s="537" t="n">
        <v>84652.28</v>
      </c>
      <c r="R57" s="537" t="n">
        <v>37107.97</v>
      </c>
      <c r="S57" s="538" t="s">
        <v>1447</v>
      </c>
    </row>
    <row r="58" customFormat="false" ht="24" hidden="false" customHeight="true" outlineLevel="0" collapsed="false">
      <c r="A58" s="538" t="s">
        <v>1448</v>
      </c>
      <c r="B58" s="537" t="s">
        <v>177</v>
      </c>
      <c r="C58" s="537" t="s">
        <v>177</v>
      </c>
      <c r="D58" s="537" t="s">
        <v>177</v>
      </c>
      <c r="E58" s="537" t="n">
        <v>2018.55</v>
      </c>
      <c r="F58" s="537" t="n">
        <v>9989.48</v>
      </c>
      <c r="G58" s="537" t="n">
        <v>635.83</v>
      </c>
      <c r="H58" s="537" t="n">
        <v>19106.39</v>
      </c>
      <c r="I58" s="537" t="n">
        <v>401.75</v>
      </c>
      <c r="J58" s="537" t="s">
        <v>177</v>
      </c>
      <c r="K58" s="537" t="n">
        <v>1.64</v>
      </c>
      <c r="L58" s="537" t="s">
        <v>177</v>
      </c>
      <c r="M58" s="537" t="n">
        <v>13715.88</v>
      </c>
      <c r="N58" s="537" t="n">
        <v>24204.07</v>
      </c>
      <c r="O58" s="537" t="s">
        <v>177</v>
      </c>
      <c r="P58" s="537" t="n">
        <v>8974.5</v>
      </c>
      <c r="Q58" s="537" t="n">
        <v>79048.08</v>
      </c>
      <c r="R58" s="537" t="n">
        <v>33659.3</v>
      </c>
      <c r="S58" s="538" t="s">
        <v>1448</v>
      </c>
    </row>
    <row r="59" customFormat="false" ht="24" hidden="false" customHeight="true" outlineLevel="0" collapsed="false">
      <c r="A59" s="538" t="s">
        <v>1449</v>
      </c>
      <c r="B59" s="537" t="s">
        <v>177</v>
      </c>
      <c r="C59" s="537" t="s">
        <v>177</v>
      </c>
      <c r="D59" s="537" t="s">
        <v>177</v>
      </c>
      <c r="E59" s="537" t="s">
        <v>177</v>
      </c>
      <c r="F59" s="537" t="n">
        <v>1684.81</v>
      </c>
      <c r="G59" s="537" t="s">
        <v>177</v>
      </c>
      <c r="H59" s="537" t="n">
        <v>6925.2</v>
      </c>
      <c r="I59" s="537" t="n">
        <v>999.46</v>
      </c>
      <c r="J59" s="537" t="s">
        <v>177</v>
      </c>
      <c r="K59" s="537" t="s">
        <v>177</v>
      </c>
      <c r="L59" s="537" t="s">
        <v>177</v>
      </c>
      <c r="M59" s="537" t="s">
        <v>177</v>
      </c>
      <c r="N59" s="537" t="s">
        <v>177</v>
      </c>
      <c r="O59" s="537" t="s">
        <v>177</v>
      </c>
      <c r="P59" s="537" t="s">
        <v>177</v>
      </c>
      <c r="Q59" s="537" t="n">
        <v>9609.47</v>
      </c>
      <c r="R59" s="537" t="n">
        <v>3075.9</v>
      </c>
      <c r="S59" s="538" t="s">
        <v>1449</v>
      </c>
    </row>
    <row r="60" customFormat="false" ht="24" hidden="false" customHeight="true" outlineLevel="0" collapsed="false">
      <c r="A60" s="538" t="s">
        <v>1450</v>
      </c>
      <c r="B60" s="537" t="s">
        <v>177</v>
      </c>
      <c r="C60" s="537" t="s">
        <v>177</v>
      </c>
      <c r="D60" s="537" t="s">
        <v>177</v>
      </c>
      <c r="E60" s="537" t="n">
        <v>1387.03</v>
      </c>
      <c r="F60" s="537" t="n">
        <v>1731.68</v>
      </c>
      <c r="G60" s="537" t="n">
        <v>267.26</v>
      </c>
      <c r="H60" s="537" t="n">
        <v>10190.53</v>
      </c>
      <c r="I60" s="537" t="n">
        <v>47.41</v>
      </c>
      <c r="J60" s="537" t="s">
        <v>177</v>
      </c>
      <c r="K60" s="537" t="n">
        <v>23.89</v>
      </c>
      <c r="L60" s="537" t="n">
        <v>99.09</v>
      </c>
      <c r="M60" s="537" t="n">
        <v>13301.83</v>
      </c>
      <c r="N60" s="537" t="n">
        <v>7789.15</v>
      </c>
      <c r="O60" s="537" t="n">
        <v>0</v>
      </c>
      <c r="P60" s="537" t="n">
        <v>3103.45</v>
      </c>
      <c r="Q60" s="537" t="n">
        <v>37941.33</v>
      </c>
      <c r="R60" s="537" t="n">
        <v>21919.36</v>
      </c>
      <c r="S60" s="538" t="s">
        <v>1450</v>
      </c>
    </row>
    <row r="61" customFormat="false" ht="24" hidden="false" customHeight="true" outlineLevel="0" collapsed="false">
      <c r="A61" s="538" t="s">
        <v>1451</v>
      </c>
      <c r="B61" s="537" t="s">
        <v>177</v>
      </c>
      <c r="C61" s="537" t="s">
        <v>177</v>
      </c>
      <c r="D61" s="537" t="s">
        <v>177</v>
      </c>
      <c r="E61" s="537" t="s">
        <v>177</v>
      </c>
      <c r="F61" s="537" t="n">
        <v>709.65</v>
      </c>
      <c r="G61" s="537" t="s">
        <v>177</v>
      </c>
      <c r="H61" s="537" t="n">
        <v>10792.64</v>
      </c>
      <c r="I61" s="537" t="n">
        <v>956.06</v>
      </c>
      <c r="J61" s="537" t="s">
        <v>177</v>
      </c>
      <c r="K61" s="537" t="s">
        <v>177</v>
      </c>
      <c r="L61" s="537" t="s">
        <v>177</v>
      </c>
      <c r="M61" s="537" t="n">
        <v>7180.31</v>
      </c>
      <c r="N61" s="537" t="s">
        <v>177</v>
      </c>
      <c r="O61" s="537" t="n">
        <v>0</v>
      </c>
      <c r="P61" s="537" t="s">
        <v>177</v>
      </c>
      <c r="Q61" s="537" t="n">
        <v>19638.66</v>
      </c>
      <c r="R61" s="537" t="n">
        <v>4238.75</v>
      </c>
      <c r="S61" s="538" t="s">
        <v>1451</v>
      </c>
    </row>
    <row r="62" customFormat="false" ht="24" hidden="false" customHeight="true" outlineLevel="0" collapsed="false">
      <c r="A62" s="538" t="s">
        <v>1452</v>
      </c>
      <c r="B62" s="537" t="s">
        <v>177</v>
      </c>
      <c r="C62" s="537" t="s">
        <v>177</v>
      </c>
      <c r="D62" s="537" t="s">
        <v>177</v>
      </c>
      <c r="E62" s="537" t="n">
        <v>810.28</v>
      </c>
      <c r="F62" s="537" t="n">
        <v>2789.43</v>
      </c>
      <c r="G62" s="537" t="n">
        <v>800.69</v>
      </c>
      <c r="H62" s="537" t="n">
        <v>17964.12</v>
      </c>
      <c r="I62" s="537" t="n">
        <v>898.68</v>
      </c>
      <c r="J62" s="537" t="s">
        <v>177</v>
      </c>
      <c r="K62" s="537" t="n">
        <v>1.16</v>
      </c>
      <c r="L62" s="537" t="s">
        <v>177</v>
      </c>
      <c r="M62" s="537" t="n">
        <v>3489.88</v>
      </c>
      <c r="N62" s="537" t="n">
        <v>3228.04</v>
      </c>
      <c r="O62" s="537" t="s">
        <v>177</v>
      </c>
      <c r="P62" s="537" t="n">
        <v>1197.46</v>
      </c>
      <c r="Q62" s="537" t="n">
        <v>31179.75</v>
      </c>
      <c r="R62" s="537" t="n">
        <v>18705.71</v>
      </c>
      <c r="S62" s="538" t="s">
        <v>1452</v>
      </c>
    </row>
    <row r="63" customFormat="false" ht="24" hidden="false" customHeight="true" outlineLevel="0" collapsed="false">
      <c r="A63" s="538" t="s">
        <v>1453</v>
      </c>
      <c r="B63" s="537" t="s">
        <v>177</v>
      </c>
      <c r="C63" s="537" t="s">
        <v>177</v>
      </c>
      <c r="D63" s="537" t="s">
        <v>177</v>
      </c>
      <c r="E63" s="537" t="s">
        <v>177</v>
      </c>
      <c r="F63" s="537" t="s">
        <v>177</v>
      </c>
      <c r="G63" s="537" t="s">
        <v>177</v>
      </c>
      <c r="H63" s="537" t="n">
        <v>5969.94</v>
      </c>
      <c r="I63" s="537" t="n">
        <v>521.22</v>
      </c>
      <c r="J63" s="537" t="s">
        <v>177</v>
      </c>
      <c r="K63" s="537" t="s">
        <v>177</v>
      </c>
      <c r="L63" s="537" t="s">
        <v>177</v>
      </c>
      <c r="M63" s="537" t="s">
        <v>177</v>
      </c>
      <c r="N63" s="537" t="s">
        <v>177</v>
      </c>
      <c r="O63" s="537" t="s">
        <v>177</v>
      </c>
      <c r="P63" s="537" t="s">
        <v>177</v>
      </c>
      <c r="Q63" s="537" t="n">
        <v>6491.16</v>
      </c>
      <c r="R63" s="537" t="n">
        <v>1328.73</v>
      </c>
      <c r="S63" s="538" t="s">
        <v>1453</v>
      </c>
    </row>
    <row r="64" customFormat="false" ht="24" hidden="false" customHeight="true" outlineLevel="0" collapsed="false">
      <c r="A64" s="538" t="s">
        <v>1454</v>
      </c>
      <c r="B64" s="537" t="s">
        <v>177</v>
      </c>
      <c r="C64" s="537" t="s">
        <v>177</v>
      </c>
      <c r="D64" s="537" t="s">
        <v>177</v>
      </c>
      <c r="E64" s="537" t="s">
        <v>177</v>
      </c>
      <c r="F64" s="537" t="s">
        <v>177</v>
      </c>
      <c r="G64" s="537" t="n">
        <v>231</v>
      </c>
      <c r="H64" s="537" t="n">
        <v>11671.1</v>
      </c>
      <c r="I64" s="537" t="n">
        <v>56.65</v>
      </c>
      <c r="J64" s="537" t="s">
        <v>177</v>
      </c>
      <c r="K64" s="537" t="n">
        <v>14.11</v>
      </c>
      <c r="L64" s="537" t="s">
        <v>177</v>
      </c>
      <c r="M64" s="537" t="s">
        <v>177</v>
      </c>
      <c r="N64" s="537" t="n">
        <v>15.93</v>
      </c>
      <c r="O64" s="537" t="n">
        <v>178.45</v>
      </c>
      <c r="P64" s="537" t="n">
        <v>699.29</v>
      </c>
      <c r="Q64" s="537" t="n">
        <v>12866.53</v>
      </c>
      <c r="R64" s="537" t="n">
        <v>6618.41</v>
      </c>
      <c r="S64" s="538" t="s">
        <v>1454</v>
      </c>
    </row>
    <row r="65" customFormat="false" ht="24" hidden="false" customHeight="true" outlineLevel="0" collapsed="false">
      <c r="A65" s="538" t="s">
        <v>1455</v>
      </c>
      <c r="B65" s="537" t="s">
        <v>177</v>
      </c>
      <c r="C65" s="537" t="s">
        <v>177</v>
      </c>
      <c r="D65" s="537" t="s">
        <v>177</v>
      </c>
      <c r="E65" s="537" t="s">
        <v>177</v>
      </c>
      <c r="F65" s="537" t="n">
        <v>929.53</v>
      </c>
      <c r="G65" s="537" t="s">
        <v>177</v>
      </c>
      <c r="H65" s="537" t="n">
        <v>6684.45</v>
      </c>
      <c r="I65" s="537" t="n">
        <v>156.21</v>
      </c>
      <c r="J65" s="537" t="s">
        <v>177</v>
      </c>
      <c r="K65" s="537" t="n">
        <v>98.17</v>
      </c>
      <c r="L65" s="537" t="s">
        <v>177</v>
      </c>
      <c r="M65" s="537" t="s">
        <v>177</v>
      </c>
      <c r="N65" s="537" t="s">
        <v>177</v>
      </c>
      <c r="O65" s="537" t="s">
        <v>177</v>
      </c>
      <c r="P65" s="537" t="s">
        <v>177</v>
      </c>
      <c r="Q65" s="537" t="n">
        <v>7868.35</v>
      </c>
      <c r="R65" s="537" t="n">
        <v>448.77</v>
      </c>
      <c r="S65" s="538" t="s">
        <v>1455</v>
      </c>
    </row>
    <row r="66" customFormat="false" ht="24" hidden="false" customHeight="true" outlineLevel="0" collapsed="false">
      <c r="A66" s="538" t="s">
        <v>1456</v>
      </c>
      <c r="B66" s="537" t="s">
        <v>177</v>
      </c>
      <c r="C66" s="537" t="n">
        <v>30.8</v>
      </c>
      <c r="D66" s="537" t="s">
        <v>177</v>
      </c>
      <c r="E66" s="537" t="n">
        <v>111.04</v>
      </c>
      <c r="F66" s="537" t="n">
        <v>60.02</v>
      </c>
      <c r="G66" s="537" t="n">
        <v>552.84</v>
      </c>
      <c r="H66" s="537" t="n">
        <v>6314.39</v>
      </c>
      <c r="I66" s="537" t="n">
        <v>2843.53</v>
      </c>
      <c r="J66" s="537" t="s">
        <v>177</v>
      </c>
      <c r="K66" s="537" t="n">
        <v>6.02</v>
      </c>
      <c r="L66" s="537" t="s">
        <v>177</v>
      </c>
      <c r="M66" s="537" t="s">
        <v>177</v>
      </c>
      <c r="N66" s="537" t="n">
        <v>219.81</v>
      </c>
      <c r="O66" s="537" t="s">
        <v>177</v>
      </c>
      <c r="P66" s="537" t="n">
        <v>4412.73</v>
      </c>
      <c r="Q66" s="537" t="n">
        <v>14551.18</v>
      </c>
      <c r="R66" s="537" t="n">
        <v>14499.31</v>
      </c>
      <c r="S66" s="538" t="s">
        <v>1456</v>
      </c>
    </row>
    <row r="67" customFormat="false" ht="24" hidden="false" customHeight="true" outlineLevel="0" collapsed="false">
      <c r="A67" s="538" t="s">
        <v>1457</v>
      </c>
      <c r="B67" s="537" t="s">
        <v>177</v>
      </c>
      <c r="C67" s="537" t="s">
        <v>177</v>
      </c>
      <c r="D67" s="537" t="s">
        <v>177</v>
      </c>
      <c r="E67" s="537" t="s">
        <v>177</v>
      </c>
      <c r="F67" s="537" t="s">
        <v>177</v>
      </c>
      <c r="G67" s="537" t="s">
        <v>177</v>
      </c>
      <c r="H67" s="537" t="n">
        <v>2372.61</v>
      </c>
      <c r="I67" s="537" t="n">
        <v>699.87</v>
      </c>
      <c r="J67" s="537" t="s">
        <v>177</v>
      </c>
      <c r="K67" s="537" t="s">
        <v>177</v>
      </c>
      <c r="L67" s="537" t="s">
        <v>177</v>
      </c>
      <c r="M67" s="537" t="s">
        <v>177</v>
      </c>
      <c r="N67" s="537" t="s">
        <v>177</v>
      </c>
      <c r="O67" s="537" t="s">
        <v>177</v>
      </c>
      <c r="P67" s="537" t="n">
        <v>82</v>
      </c>
      <c r="Q67" s="537" t="n">
        <v>3154.47</v>
      </c>
      <c r="R67" s="537" t="n">
        <v>1053.55</v>
      </c>
      <c r="S67" s="538" t="s">
        <v>1457</v>
      </c>
    </row>
    <row r="68" customFormat="false" ht="24" hidden="false" customHeight="true" outlineLevel="0" collapsed="false">
      <c r="A68" s="538" t="s">
        <v>1458</v>
      </c>
      <c r="B68" s="537" t="s">
        <v>177</v>
      </c>
      <c r="C68" s="537" t="s">
        <v>177</v>
      </c>
      <c r="D68" s="537" t="s">
        <v>177</v>
      </c>
      <c r="E68" s="537" t="s">
        <v>177</v>
      </c>
      <c r="F68" s="537" t="s">
        <v>177</v>
      </c>
      <c r="G68" s="537" t="n">
        <v>25.4</v>
      </c>
      <c r="H68" s="537" t="n">
        <v>5568.16</v>
      </c>
      <c r="I68" s="537" t="n">
        <v>1156.08</v>
      </c>
      <c r="J68" s="537" t="s">
        <v>177</v>
      </c>
      <c r="K68" s="537" t="s">
        <v>177</v>
      </c>
      <c r="L68" s="537" t="s">
        <v>177</v>
      </c>
      <c r="M68" s="537" t="s">
        <v>177</v>
      </c>
      <c r="N68" s="537" t="n">
        <v>1.14</v>
      </c>
      <c r="O68" s="537" t="s">
        <v>177</v>
      </c>
      <c r="P68" s="537" t="n">
        <v>2525.63</v>
      </c>
      <c r="Q68" s="537" t="n">
        <v>9276.41</v>
      </c>
      <c r="R68" s="537" t="n">
        <v>4889.9</v>
      </c>
      <c r="S68" s="538" t="s">
        <v>1458</v>
      </c>
    </row>
    <row r="69" customFormat="false" ht="24" hidden="false" customHeight="true" outlineLevel="0" collapsed="false">
      <c r="A69" s="538" t="s">
        <v>1459</v>
      </c>
      <c r="B69" s="537" t="s">
        <v>177</v>
      </c>
      <c r="C69" s="537" t="s">
        <v>177</v>
      </c>
      <c r="D69" s="537" t="s">
        <v>177</v>
      </c>
      <c r="E69" s="537" t="s">
        <v>177</v>
      </c>
      <c r="F69" s="537" t="s">
        <v>177</v>
      </c>
      <c r="G69" s="537" t="s">
        <v>177</v>
      </c>
      <c r="H69" s="537" t="n">
        <v>1206.73</v>
      </c>
      <c r="I69" s="537" t="n">
        <v>16.44</v>
      </c>
      <c r="J69" s="537" t="s">
        <v>177</v>
      </c>
      <c r="K69" s="537" t="s">
        <v>177</v>
      </c>
      <c r="L69" s="537" t="s">
        <v>177</v>
      </c>
      <c r="M69" s="537" t="s">
        <v>177</v>
      </c>
      <c r="N69" s="537" t="s">
        <v>177</v>
      </c>
      <c r="O69" s="537" t="s">
        <v>177</v>
      </c>
      <c r="P69" s="537" t="s">
        <v>177</v>
      </c>
      <c r="Q69" s="537" t="n">
        <v>1223.16</v>
      </c>
      <c r="R69" s="537" t="n">
        <v>32.9</v>
      </c>
      <c r="S69" s="538" t="s">
        <v>1459</v>
      </c>
    </row>
    <row r="70" s="518" customFormat="true" ht="24" hidden="false" customHeight="true" outlineLevel="0" collapsed="false">
      <c r="A70" s="538" t="s">
        <v>1460</v>
      </c>
      <c r="B70" s="537" t="s">
        <v>177</v>
      </c>
      <c r="C70" s="537" t="s">
        <v>177</v>
      </c>
      <c r="D70" s="537" t="s">
        <v>177</v>
      </c>
      <c r="E70" s="537" t="s">
        <v>177</v>
      </c>
      <c r="F70" s="537" t="n">
        <v>14.27</v>
      </c>
      <c r="G70" s="537" t="s">
        <v>177</v>
      </c>
      <c r="H70" s="537" t="n">
        <v>744.14</v>
      </c>
      <c r="I70" s="537" t="n">
        <v>14579.3</v>
      </c>
      <c r="J70" s="537" t="s">
        <v>177</v>
      </c>
      <c r="K70" s="537" t="s">
        <v>177</v>
      </c>
      <c r="L70" s="537" t="s">
        <v>177</v>
      </c>
      <c r="M70" s="537" t="s">
        <v>177</v>
      </c>
      <c r="N70" s="537" t="n">
        <v>2.18</v>
      </c>
      <c r="O70" s="537" t="n">
        <v>0.05</v>
      </c>
      <c r="P70" s="537" t="n">
        <v>26441.76</v>
      </c>
      <c r="Q70" s="537" t="n">
        <v>41781.7</v>
      </c>
      <c r="R70" s="537" t="n">
        <v>48080.82</v>
      </c>
      <c r="S70" s="538" t="s">
        <v>1460</v>
      </c>
    </row>
    <row r="71" customFormat="false" ht="24" hidden="false" customHeight="true" outlineLevel="0" collapsed="false">
      <c r="A71" s="538" t="s">
        <v>1461</v>
      </c>
      <c r="B71" s="537" t="s">
        <v>177</v>
      </c>
      <c r="C71" s="537" t="s">
        <v>177</v>
      </c>
      <c r="D71" s="537" t="s">
        <v>177</v>
      </c>
      <c r="E71" s="537" t="s">
        <v>177</v>
      </c>
      <c r="F71" s="537" t="s">
        <v>177</v>
      </c>
      <c r="G71" s="537" t="s">
        <v>177</v>
      </c>
      <c r="H71" s="537" t="n">
        <v>572.86</v>
      </c>
      <c r="I71" s="537" t="n">
        <v>22.87</v>
      </c>
      <c r="J71" s="537" t="s">
        <v>177</v>
      </c>
      <c r="K71" s="537" t="s">
        <v>177</v>
      </c>
      <c r="L71" s="537" t="s">
        <v>177</v>
      </c>
      <c r="M71" s="537" t="s">
        <v>177</v>
      </c>
      <c r="N71" s="537" t="s">
        <v>177</v>
      </c>
      <c r="O71" s="537" t="s">
        <v>177</v>
      </c>
      <c r="P71" s="537" t="s">
        <v>177</v>
      </c>
      <c r="Q71" s="537" t="n">
        <v>595.73</v>
      </c>
      <c r="R71" s="537" t="n">
        <v>100.79</v>
      </c>
      <c r="S71" s="538" t="s">
        <v>1461</v>
      </c>
    </row>
    <row r="72" customFormat="false" ht="24" hidden="false" customHeight="true" outlineLevel="0" collapsed="false">
      <c r="A72" s="538" t="s">
        <v>1462</v>
      </c>
      <c r="B72" s="537" t="s">
        <v>177</v>
      </c>
      <c r="C72" s="537" t="s">
        <v>177</v>
      </c>
      <c r="D72" s="537" t="s">
        <v>177</v>
      </c>
      <c r="E72" s="537" t="s">
        <v>177</v>
      </c>
      <c r="F72" s="537" t="s">
        <v>177</v>
      </c>
      <c r="G72" s="537" t="s">
        <v>177</v>
      </c>
      <c r="H72" s="537" t="n">
        <v>813.35</v>
      </c>
      <c r="I72" s="537" t="n">
        <v>16546.94</v>
      </c>
      <c r="J72" s="537" t="s">
        <v>177</v>
      </c>
      <c r="K72" s="537" t="s">
        <v>177</v>
      </c>
      <c r="L72" s="537" t="s">
        <v>177</v>
      </c>
      <c r="M72" s="537" t="s">
        <v>177</v>
      </c>
      <c r="N72" s="537" t="s">
        <v>177</v>
      </c>
      <c r="O72" s="537" t="s">
        <v>177</v>
      </c>
      <c r="P72" s="537" t="n">
        <v>16935.97</v>
      </c>
      <c r="Q72" s="537" t="n">
        <v>34296.26</v>
      </c>
      <c r="R72" s="537" t="n">
        <v>33906.96</v>
      </c>
      <c r="S72" s="538" t="s">
        <v>1462</v>
      </c>
    </row>
    <row r="73" customFormat="false" ht="24" hidden="false" customHeight="true" outlineLevel="0" collapsed="false">
      <c r="A73" s="538" t="s">
        <v>1463</v>
      </c>
      <c r="B73" s="537" t="s">
        <v>177</v>
      </c>
      <c r="C73" s="537" t="s">
        <v>177</v>
      </c>
      <c r="D73" s="537" t="s">
        <v>177</v>
      </c>
      <c r="E73" s="537" t="s">
        <v>177</v>
      </c>
      <c r="F73" s="537" t="s">
        <v>177</v>
      </c>
      <c r="G73" s="537" t="s">
        <v>177</v>
      </c>
      <c r="H73" s="537" t="n">
        <v>161.85</v>
      </c>
      <c r="I73" s="537" t="s">
        <v>177</v>
      </c>
      <c r="J73" s="537" t="s">
        <v>177</v>
      </c>
      <c r="K73" s="537" t="s">
        <v>177</v>
      </c>
      <c r="L73" s="537" t="s">
        <v>177</v>
      </c>
      <c r="M73" s="537" t="s">
        <v>177</v>
      </c>
      <c r="N73" s="537" t="s">
        <v>177</v>
      </c>
      <c r="O73" s="537" t="s">
        <v>177</v>
      </c>
      <c r="P73" s="537" t="n">
        <v>58.79</v>
      </c>
      <c r="Q73" s="537" t="n">
        <v>220.63</v>
      </c>
      <c r="R73" s="537" t="n">
        <v>66.75</v>
      </c>
      <c r="S73" s="538" t="s">
        <v>1463</v>
      </c>
    </row>
    <row r="74" customFormat="false" ht="24" hidden="false" customHeight="true" outlineLevel="0" collapsed="false">
      <c r="A74" s="538" t="s">
        <v>1464</v>
      </c>
      <c r="B74" s="537" t="s">
        <v>177</v>
      </c>
      <c r="C74" s="537" t="s">
        <v>177</v>
      </c>
      <c r="D74" s="537" t="s">
        <v>177</v>
      </c>
      <c r="E74" s="537" t="s">
        <v>177</v>
      </c>
      <c r="F74" s="537" t="s">
        <v>177</v>
      </c>
      <c r="G74" s="537" t="n">
        <v>2.39</v>
      </c>
      <c r="H74" s="537" t="n">
        <v>249.07</v>
      </c>
      <c r="I74" s="537" t="n">
        <v>20636.51</v>
      </c>
      <c r="J74" s="537" t="s">
        <v>177</v>
      </c>
      <c r="K74" s="537" t="s">
        <v>177</v>
      </c>
      <c r="L74" s="537" t="s">
        <v>177</v>
      </c>
      <c r="M74" s="537" t="s">
        <v>177</v>
      </c>
      <c r="N74" s="537" t="n">
        <v>4.56</v>
      </c>
      <c r="O74" s="537" t="n">
        <v>0.03</v>
      </c>
      <c r="P74" s="537" t="n">
        <v>15479.12</v>
      </c>
      <c r="Q74" s="537" t="n">
        <v>36371.68</v>
      </c>
      <c r="R74" s="537" t="n">
        <v>36782.15</v>
      </c>
      <c r="S74" s="538" t="s">
        <v>1464</v>
      </c>
    </row>
    <row r="75" customFormat="false" ht="24" hidden="false" customHeight="true" outlineLevel="0" collapsed="false">
      <c r="A75" s="538" t="s">
        <v>1465</v>
      </c>
      <c r="B75" s="537" t="s">
        <v>177</v>
      </c>
      <c r="C75" s="537" t="s">
        <v>177</v>
      </c>
      <c r="D75" s="537" t="s">
        <v>177</v>
      </c>
      <c r="E75" s="537" t="s">
        <v>177</v>
      </c>
      <c r="F75" s="537" t="s">
        <v>177</v>
      </c>
      <c r="G75" s="537" t="s">
        <v>177</v>
      </c>
      <c r="H75" s="537" t="n">
        <v>80.54</v>
      </c>
      <c r="I75" s="537" t="n">
        <v>3.38</v>
      </c>
      <c r="J75" s="537" t="s">
        <v>177</v>
      </c>
      <c r="K75" s="537" t="s">
        <v>177</v>
      </c>
      <c r="L75" s="537" t="s">
        <v>177</v>
      </c>
      <c r="M75" s="537" t="s">
        <v>177</v>
      </c>
      <c r="N75" s="537" t="s">
        <v>177</v>
      </c>
      <c r="O75" s="537" t="s">
        <v>177</v>
      </c>
      <c r="P75" s="537" t="s">
        <v>177</v>
      </c>
      <c r="Q75" s="537" t="n">
        <v>83.92</v>
      </c>
      <c r="R75" s="537"/>
      <c r="S75" s="538" t="s">
        <v>1465</v>
      </c>
    </row>
    <row r="76" customFormat="false" ht="24" hidden="false" customHeight="true" outlineLevel="0" collapsed="false">
      <c r="A76" s="538" t="s">
        <v>1466</v>
      </c>
      <c r="B76" s="537" t="s">
        <v>177</v>
      </c>
      <c r="C76" s="537" t="s">
        <v>177</v>
      </c>
      <c r="D76" s="537" t="s">
        <v>177</v>
      </c>
      <c r="E76" s="537" t="s">
        <v>177</v>
      </c>
      <c r="F76" s="537" t="s">
        <v>177</v>
      </c>
      <c r="G76" s="537" t="s">
        <v>177</v>
      </c>
      <c r="H76" s="537" t="s">
        <v>177</v>
      </c>
      <c r="I76" s="537" t="n">
        <v>8894.49</v>
      </c>
      <c r="J76" s="537" t="s">
        <v>177</v>
      </c>
      <c r="K76" s="537" t="s">
        <v>177</v>
      </c>
      <c r="L76" s="537" t="s">
        <v>177</v>
      </c>
      <c r="M76" s="537" t="s">
        <v>177</v>
      </c>
      <c r="N76" s="537" t="s">
        <v>177</v>
      </c>
      <c r="O76" s="537" t="s">
        <v>177</v>
      </c>
      <c r="P76" s="537" t="n">
        <v>3805.07</v>
      </c>
      <c r="Q76" s="537" t="n">
        <v>12699.56</v>
      </c>
      <c r="R76" s="537" t="n">
        <v>11542.75</v>
      </c>
      <c r="S76" s="538" t="s">
        <v>1466</v>
      </c>
    </row>
    <row r="77" customFormat="false" ht="24" hidden="false" customHeight="true" outlineLevel="0" collapsed="false">
      <c r="A77" s="539" t="s">
        <v>1467</v>
      </c>
      <c r="B77" s="554" t="s">
        <v>177</v>
      </c>
      <c r="C77" s="540" t="s">
        <v>177</v>
      </c>
      <c r="D77" s="540" t="s">
        <v>177</v>
      </c>
      <c r="E77" s="540" t="s">
        <v>177</v>
      </c>
      <c r="F77" s="540" t="s">
        <v>177</v>
      </c>
      <c r="G77" s="540" t="s">
        <v>177</v>
      </c>
      <c r="H77" s="540" t="n">
        <v>15.03</v>
      </c>
      <c r="I77" s="540" t="s">
        <v>177</v>
      </c>
      <c r="J77" s="540" t="s">
        <v>177</v>
      </c>
      <c r="K77" s="540" t="s">
        <v>177</v>
      </c>
      <c r="L77" s="540" t="s">
        <v>177</v>
      </c>
      <c r="M77" s="540" t="s">
        <v>177</v>
      </c>
      <c r="N77" s="540" t="s">
        <v>177</v>
      </c>
      <c r="O77" s="540" t="s">
        <v>177</v>
      </c>
      <c r="P77" s="540" t="s">
        <v>177</v>
      </c>
      <c r="Q77" s="540" t="n">
        <v>15.03</v>
      </c>
      <c r="R77" s="540"/>
      <c r="S77" s="539" t="s">
        <v>1467</v>
      </c>
    </row>
    <row r="78" customFormat="false" ht="18.75" hidden="false" customHeight="true" outlineLevel="0" collapsed="false">
      <c r="B78" s="518"/>
      <c r="D78" s="519"/>
      <c r="E78" s="519"/>
      <c r="F78" s="519"/>
      <c r="I78" s="520" t="s">
        <v>1378</v>
      </c>
      <c r="J78" s="521" t="s">
        <v>1379</v>
      </c>
      <c r="K78" s="518"/>
      <c r="L78" s="519"/>
      <c r="S78" s="517" t="s">
        <v>1505</v>
      </c>
    </row>
    <row r="79" customFormat="false" ht="20.1" hidden="false" customHeight="true" outlineLevel="0" collapsed="false">
      <c r="B79" s="518"/>
      <c r="D79" s="519"/>
      <c r="E79" s="519"/>
      <c r="F79" s="519"/>
      <c r="I79" s="520" t="s">
        <v>1381</v>
      </c>
      <c r="J79" s="521" t="s">
        <v>1382</v>
      </c>
      <c r="K79" s="518"/>
      <c r="L79" s="519"/>
    </row>
    <row r="80" customFormat="false" ht="20.1" hidden="false" customHeight="true" outlineLevel="0" collapsed="false">
      <c r="C80" s="518"/>
      <c r="D80" s="519"/>
      <c r="E80" s="519"/>
      <c r="F80" s="519"/>
      <c r="H80" s="518"/>
      <c r="I80" s="520" t="s">
        <v>435</v>
      </c>
      <c r="J80" s="521" t="s">
        <v>278</v>
      </c>
      <c r="K80" s="518"/>
      <c r="L80" s="518"/>
      <c r="M80" s="518"/>
      <c r="N80" s="518"/>
      <c r="O80" s="518"/>
      <c r="P80" s="518"/>
      <c r="Q80" s="518"/>
    </row>
    <row r="81" customFormat="false" ht="20.1" hidden="false" customHeight="true" outlineLevel="0" collapsed="false">
      <c r="S81" s="517" t="s">
        <v>53</v>
      </c>
    </row>
    <row r="82" customFormat="false" ht="20.1" hidden="false" customHeight="true" outlineLevel="0" collapsed="false">
      <c r="A82" s="522" t="s">
        <v>1383</v>
      </c>
      <c r="B82" s="523"/>
      <c r="C82" s="524"/>
      <c r="D82" s="524"/>
      <c r="E82" s="524"/>
      <c r="F82" s="524"/>
      <c r="G82" s="524"/>
      <c r="H82" s="525" t="s">
        <v>1384</v>
      </c>
      <c r="I82" s="525"/>
      <c r="J82" s="526" t="s">
        <v>1385</v>
      </c>
      <c r="K82" s="526"/>
      <c r="L82" s="524"/>
      <c r="M82" s="524"/>
      <c r="N82" s="524"/>
      <c r="O82" s="524"/>
      <c r="P82" s="524"/>
      <c r="Q82" s="527"/>
      <c r="R82" s="528" t="s">
        <v>1386</v>
      </c>
      <c r="S82" s="522" t="s">
        <v>1383</v>
      </c>
    </row>
    <row r="83" customFormat="false" ht="20.1" hidden="false" customHeight="true" outlineLevel="0" collapsed="false">
      <c r="A83" s="522"/>
      <c r="B83" s="529"/>
      <c r="C83" s="530"/>
      <c r="D83" s="530"/>
      <c r="E83" s="530"/>
      <c r="F83" s="530"/>
      <c r="G83" s="530"/>
      <c r="H83" s="530"/>
      <c r="I83" s="530"/>
      <c r="J83" s="530"/>
      <c r="K83" s="530"/>
      <c r="L83" s="530"/>
      <c r="M83" s="530"/>
      <c r="N83" s="530"/>
      <c r="O83" s="530"/>
      <c r="P83" s="530"/>
      <c r="Q83" s="531"/>
      <c r="R83" s="528"/>
      <c r="S83" s="522"/>
    </row>
    <row r="84" customFormat="false" ht="49.5" hidden="false" customHeight="true" outlineLevel="0" collapsed="false">
      <c r="A84" s="522"/>
      <c r="B84" s="532" t="s">
        <v>1387</v>
      </c>
      <c r="C84" s="533" t="s">
        <v>1388</v>
      </c>
      <c r="D84" s="533" t="s">
        <v>1389</v>
      </c>
      <c r="E84" s="533" t="s">
        <v>1390</v>
      </c>
      <c r="F84" s="533" t="s">
        <v>1391</v>
      </c>
      <c r="G84" s="533" t="s">
        <v>1392</v>
      </c>
      <c r="H84" s="533" t="s">
        <v>1393</v>
      </c>
      <c r="I84" s="533" t="s">
        <v>1394</v>
      </c>
      <c r="J84" s="533" t="s">
        <v>1395</v>
      </c>
      <c r="K84" s="533" t="s">
        <v>1396</v>
      </c>
      <c r="L84" s="533" t="s">
        <v>1397</v>
      </c>
      <c r="M84" s="533" t="s">
        <v>1398</v>
      </c>
      <c r="N84" s="533" t="s">
        <v>1399</v>
      </c>
      <c r="O84" s="533" t="s">
        <v>1400</v>
      </c>
      <c r="P84" s="533" t="s">
        <v>1401</v>
      </c>
      <c r="Q84" s="534" t="s">
        <v>142</v>
      </c>
      <c r="R84" s="528"/>
      <c r="S84" s="522"/>
    </row>
    <row r="85" customFormat="false" ht="22.5" hidden="false" customHeight="true" outlineLevel="0" collapsed="false">
      <c r="A85" s="522"/>
      <c r="B85" s="522" t="s">
        <v>60</v>
      </c>
      <c r="C85" s="522" t="s">
        <v>61</v>
      </c>
      <c r="D85" s="522" t="s">
        <v>62</v>
      </c>
      <c r="E85" s="522" t="s">
        <v>63</v>
      </c>
      <c r="F85" s="522" t="s">
        <v>64</v>
      </c>
      <c r="G85" s="522" t="s">
        <v>65</v>
      </c>
      <c r="H85" s="522" t="s">
        <v>157</v>
      </c>
      <c r="I85" s="522" t="s">
        <v>158</v>
      </c>
      <c r="J85" s="522" t="s">
        <v>309</v>
      </c>
      <c r="K85" s="522" t="s">
        <v>310</v>
      </c>
      <c r="L85" s="522" t="s">
        <v>311</v>
      </c>
      <c r="M85" s="522" t="s">
        <v>312</v>
      </c>
      <c r="N85" s="522" t="s">
        <v>313</v>
      </c>
      <c r="O85" s="522" t="s">
        <v>314</v>
      </c>
      <c r="P85" s="522" t="s">
        <v>315</v>
      </c>
      <c r="Q85" s="522" t="s">
        <v>1402</v>
      </c>
      <c r="R85" s="522" t="s">
        <v>317</v>
      </c>
      <c r="S85" s="522"/>
    </row>
    <row r="86" customFormat="false" ht="23.1" hidden="false" customHeight="true" outlineLevel="0" collapsed="false">
      <c r="A86" s="549" t="s">
        <v>1468</v>
      </c>
      <c r="B86" s="549" t="s">
        <v>177</v>
      </c>
      <c r="C86" s="549" t="s">
        <v>177</v>
      </c>
      <c r="D86" s="549" t="s">
        <v>177</v>
      </c>
      <c r="E86" s="549" t="s">
        <v>177</v>
      </c>
      <c r="F86" s="549" t="s">
        <v>177</v>
      </c>
      <c r="G86" s="549" t="n">
        <v>0.18</v>
      </c>
      <c r="H86" s="549" t="n">
        <v>339.75</v>
      </c>
      <c r="I86" s="549" t="n">
        <v>36.21</v>
      </c>
      <c r="J86" s="549" t="s">
        <v>177</v>
      </c>
      <c r="K86" s="549" t="s">
        <v>177</v>
      </c>
      <c r="L86" s="549" t="s">
        <v>177</v>
      </c>
      <c r="M86" s="549" t="s">
        <v>177</v>
      </c>
      <c r="N86" s="549" t="s">
        <v>177</v>
      </c>
      <c r="O86" s="549" t="n">
        <v>0.01</v>
      </c>
      <c r="P86" s="549" t="n">
        <v>235.2</v>
      </c>
      <c r="Q86" s="549" t="n">
        <v>611.35</v>
      </c>
      <c r="R86" s="549" t="n">
        <v>816.66</v>
      </c>
      <c r="S86" s="549" t="s">
        <v>1468</v>
      </c>
    </row>
    <row r="87" customFormat="false" ht="23.1" hidden="false" customHeight="true" outlineLevel="0" collapsed="false">
      <c r="A87" s="549" t="s">
        <v>1471</v>
      </c>
      <c r="B87" s="549" t="s">
        <v>177</v>
      </c>
      <c r="C87" s="549" t="s">
        <v>177</v>
      </c>
      <c r="D87" s="549" t="s">
        <v>177</v>
      </c>
      <c r="E87" s="549" t="s">
        <v>177</v>
      </c>
      <c r="F87" s="549" t="s">
        <v>177</v>
      </c>
      <c r="G87" s="549" t="s">
        <v>177</v>
      </c>
      <c r="H87" s="549" t="s">
        <v>177</v>
      </c>
      <c r="I87" s="549" t="n">
        <v>3.15</v>
      </c>
      <c r="J87" s="549" t="s">
        <v>177</v>
      </c>
      <c r="K87" s="549" t="s">
        <v>177</v>
      </c>
      <c r="L87" s="549" t="s">
        <v>177</v>
      </c>
      <c r="M87" s="549" t="s">
        <v>177</v>
      </c>
      <c r="N87" s="549" t="s">
        <v>177</v>
      </c>
      <c r="O87" s="549" t="s">
        <v>177</v>
      </c>
      <c r="P87" s="549" t="n">
        <v>63.92</v>
      </c>
      <c r="Q87" s="549" t="n">
        <v>67.07</v>
      </c>
      <c r="R87" s="549" t="n">
        <v>107.97</v>
      </c>
      <c r="S87" s="549" t="s">
        <v>1471</v>
      </c>
    </row>
    <row r="88" customFormat="false" ht="23.1" hidden="false" customHeight="true" outlineLevel="0" collapsed="false">
      <c r="A88" s="538" t="s">
        <v>1473</v>
      </c>
      <c r="B88" s="517" t="s">
        <v>177</v>
      </c>
      <c r="C88" s="537" t="s">
        <v>177</v>
      </c>
      <c r="D88" s="537" t="s">
        <v>177</v>
      </c>
      <c r="E88" s="537" t="s">
        <v>177</v>
      </c>
      <c r="F88" s="537" t="s">
        <v>177</v>
      </c>
      <c r="G88" s="537" t="s">
        <v>177</v>
      </c>
      <c r="H88" s="537" t="s">
        <v>177</v>
      </c>
      <c r="I88" s="537" t="n">
        <v>2.55</v>
      </c>
      <c r="J88" s="537" t="s">
        <v>177</v>
      </c>
      <c r="K88" s="537" t="s">
        <v>177</v>
      </c>
      <c r="L88" s="537" t="s">
        <v>177</v>
      </c>
      <c r="M88" s="537" t="s">
        <v>177</v>
      </c>
      <c r="N88" s="537" t="s">
        <v>177</v>
      </c>
      <c r="O88" s="537" t="s">
        <v>177</v>
      </c>
      <c r="P88" s="537" t="n">
        <v>2066.26</v>
      </c>
      <c r="Q88" s="537" t="n">
        <v>2068.81</v>
      </c>
      <c r="R88" s="537" t="n">
        <v>1997.38</v>
      </c>
      <c r="S88" s="538" t="s">
        <v>1473</v>
      </c>
    </row>
    <row r="89" customFormat="false" ht="23.1" hidden="false" customHeight="true" outlineLevel="0" collapsed="false">
      <c r="A89" s="538" t="s">
        <v>1475</v>
      </c>
      <c r="B89" s="517" t="s">
        <v>177</v>
      </c>
      <c r="C89" s="537" t="s">
        <v>177</v>
      </c>
      <c r="D89" s="537" t="s">
        <v>177</v>
      </c>
      <c r="E89" s="537" t="s">
        <v>177</v>
      </c>
      <c r="F89" s="537" t="s">
        <v>177</v>
      </c>
      <c r="G89" s="537" t="s">
        <v>177</v>
      </c>
      <c r="H89" s="537" t="n">
        <v>668.66</v>
      </c>
      <c r="I89" s="537" t="s">
        <v>177</v>
      </c>
      <c r="J89" s="537" t="s">
        <v>177</v>
      </c>
      <c r="K89" s="537" t="s">
        <v>177</v>
      </c>
      <c r="L89" s="537" t="s">
        <v>177</v>
      </c>
      <c r="M89" s="537" t="s">
        <v>177</v>
      </c>
      <c r="N89" s="537" t="s">
        <v>177</v>
      </c>
      <c r="O89" s="537" t="s">
        <v>177</v>
      </c>
      <c r="P89" s="537" t="n">
        <v>49.11</v>
      </c>
      <c r="Q89" s="537" t="n">
        <v>717.77</v>
      </c>
      <c r="R89" s="537" t="n">
        <v>780.93</v>
      </c>
      <c r="S89" s="538" t="s">
        <v>1475</v>
      </c>
    </row>
    <row r="90" customFormat="false" ht="23.1" hidden="false" customHeight="true" outlineLevel="0" collapsed="false">
      <c r="A90" s="538" t="s">
        <v>1477</v>
      </c>
      <c r="B90" s="517" t="s">
        <v>177</v>
      </c>
      <c r="C90" s="537" t="s">
        <v>177</v>
      </c>
      <c r="D90" s="537" t="s">
        <v>177</v>
      </c>
      <c r="E90" s="537" t="s">
        <v>177</v>
      </c>
      <c r="F90" s="537" t="s">
        <v>177</v>
      </c>
      <c r="G90" s="537" t="s">
        <v>177</v>
      </c>
      <c r="H90" s="537" t="n">
        <v>1.79</v>
      </c>
      <c r="I90" s="537" t="n">
        <v>56.14</v>
      </c>
      <c r="J90" s="537" t="s">
        <v>177</v>
      </c>
      <c r="K90" s="537" t="n">
        <v>14.74</v>
      </c>
      <c r="L90" s="537" t="s">
        <v>177</v>
      </c>
      <c r="M90" s="537" t="s">
        <v>177</v>
      </c>
      <c r="N90" s="537" t="n">
        <v>0.01</v>
      </c>
      <c r="O90" s="537" t="s">
        <v>177</v>
      </c>
      <c r="P90" s="537" t="n">
        <v>18.46</v>
      </c>
      <c r="Q90" s="537" t="n">
        <v>91.13</v>
      </c>
      <c r="R90" s="537" t="n">
        <v>36.16</v>
      </c>
      <c r="S90" s="538" t="s">
        <v>1477</v>
      </c>
    </row>
    <row r="91" customFormat="false" ht="23.1" hidden="false" customHeight="true" outlineLevel="0" collapsed="false">
      <c r="A91" s="538" t="s">
        <v>1479</v>
      </c>
      <c r="B91" s="517" t="s">
        <v>177</v>
      </c>
      <c r="C91" s="537" t="s">
        <v>177</v>
      </c>
      <c r="D91" s="537" t="s">
        <v>177</v>
      </c>
      <c r="E91" s="537" t="s">
        <v>177</v>
      </c>
      <c r="F91" s="537" t="s">
        <v>177</v>
      </c>
      <c r="G91" s="537" t="s">
        <v>177</v>
      </c>
      <c r="H91" s="537" t="s">
        <v>177</v>
      </c>
      <c r="I91" s="537" t="s">
        <v>177</v>
      </c>
      <c r="J91" s="537" t="s">
        <v>177</v>
      </c>
      <c r="K91" s="537" t="s">
        <v>177</v>
      </c>
      <c r="L91" s="537" t="s">
        <v>177</v>
      </c>
      <c r="M91" s="537" t="s">
        <v>177</v>
      </c>
      <c r="N91" s="537" t="s">
        <v>177</v>
      </c>
      <c r="O91" s="537" t="s">
        <v>177</v>
      </c>
      <c r="P91" s="537" t="n">
        <v>20.77</v>
      </c>
      <c r="Q91" s="537" t="n">
        <v>20.77</v>
      </c>
      <c r="R91" s="537" t="n">
        <v>48.6</v>
      </c>
      <c r="S91" s="538" t="s">
        <v>1479</v>
      </c>
    </row>
    <row r="92" customFormat="false" ht="23.1" hidden="false" customHeight="true" outlineLevel="0" collapsed="false">
      <c r="A92" s="538" t="s">
        <v>1481</v>
      </c>
      <c r="B92" s="517" t="s">
        <v>177</v>
      </c>
      <c r="C92" s="537" t="s">
        <v>177</v>
      </c>
      <c r="D92" s="537" t="s">
        <v>177</v>
      </c>
      <c r="E92" s="537" t="s">
        <v>177</v>
      </c>
      <c r="F92" s="537" t="s">
        <v>177</v>
      </c>
      <c r="G92" s="537" t="s">
        <v>177</v>
      </c>
      <c r="H92" s="537" t="s">
        <v>177</v>
      </c>
      <c r="I92" s="537" t="s">
        <v>177</v>
      </c>
      <c r="J92" s="537" t="s">
        <v>177</v>
      </c>
      <c r="K92" s="537" t="s">
        <v>177</v>
      </c>
      <c r="L92" s="537" t="s">
        <v>177</v>
      </c>
      <c r="M92" s="537" t="s">
        <v>177</v>
      </c>
      <c r="N92" s="537" t="s">
        <v>177</v>
      </c>
      <c r="O92" s="537" t="n">
        <v>0.02</v>
      </c>
      <c r="P92" s="537" t="n">
        <v>97.98</v>
      </c>
      <c r="Q92" s="537" t="n">
        <v>98</v>
      </c>
      <c r="R92" s="537" t="n">
        <v>208.86</v>
      </c>
      <c r="S92" s="538" t="s">
        <v>1481</v>
      </c>
    </row>
    <row r="93" customFormat="false" ht="23.1" hidden="false" customHeight="true" outlineLevel="0" collapsed="false">
      <c r="A93" s="538" t="s">
        <v>1483</v>
      </c>
      <c r="B93" s="517" t="s">
        <v>177</v>
      </c>
      <c r="C93" s="537" t="s">
        <v>177</v>
      </c>
      <c r="D93" s="537" t="s">
        <v>177</v>
      </c>
      <c r="E93" s="562" t="s">
        <v>177</v>
      </c>
      <c r="F93" s="537" t="s">
        <v>177</v>
      </c>
      <c r="G93" s="537" t="s">
        <v>177</v>
      </c>
      <c r="H93" s="537" t="s">
        <v>177</v>
      </c>
      <c r="I93" s="537" t="s">
        <v>177</v>
      </c>
      <c r="J93" s="537" t="s">
        <v>177</v>
      </c>
      <c r="K93" s="537" t="s">
        <v>177</v>
      </c>
      <c r="L93" s="537" t="s">
        <v>177</v>
      </c>
      <c r="M93" s="537" t="s">
        <v>177</v>
      </c>
      <c r="N93" s="537" t="s">
        <v>177</v>
      </c>
      <c r="O93" s="537" t="s">
        <v>177</v>
      </c>
      <c r="P93" s="537" t="n">
        <v>15.44</v>
      </c>
      <c r="Q93" s="537" t="n">
        <v>15.44</v>
      </c>
      <c r="R93" s="537" t="n">
        <v>29.49</v>
      </c>
      <c r="S93" s="538" t="s">
        <v>1483</v>
      </c>
    </row>
    <row r="94" customFormat="false" ht="27" hidden="false" customHeight="true" outlineLevel="0" collapsed="false">
      <c r="A94" s="517" t="s">
        <v>1486</v>
      </c>
      <c r="B94" s="538" t="s">
        <v>177</v>
      </c>
      <c r="C94" s="537" t="s">
        <v>177</v>
      </c>
      <c r="D94" s="537" t="s">
        <v>177</v>
      </c>
      <c r="E94" s="537" t="s">
        <v>177</v>
      </c>
      <c r="F94" s="537" t="s">
        <v>177</v>
      </c>
      <c r="G94" s="537" t="s">
        <v>177</v>
      </c>
      <c r="H94" s="537" t="s">
        <v>177</v>
      </c>
      <c r="I94" s="537" t="s">
        <v>177</v>
      </c>
      <c r="J94" s="537" t="s">
        <v>177</v>
      </c>
      <c r="K94" s="537" t="s">
        <v>177</v>
      </c>
      <c r="L94" s="537" t="s">
        <v>177</v>
      </c>
      <c r="M94" s="537" t="s">
        <v>177</v>
      </c>
      <c r="N94" s="537" t="s">
        <v>177</v>
      </c>
      <c r="O94" s="537" t="s">
        <v>177</v>
      </c>
      <c r="P94" s="537" t="s">
        <v>177</v>
      </c>
      <c r="Q94" s="537" t="s">
        <v>177</v>
      </c>
      <c r="R94" s="537" t="n">
        <v>0.6</v>
      </c>
      <c r="S94" s="538" t="s">
        <v>1486</v>
      </c>
    </row>
    <row r="95" customFormat="false" ht="27" hidden="false" customHeight="true" outlineLevel="0" collapsed="false">
      <c r="A95" s="517" t="s">
        <v>1488</v>
      </c>
      <c r="B95" s="538" t="s">
        <v>177</v>
      </c>
      <c r="C95" s="537" t="s">
        <v>177</v>
      </c>
      <c r="D95" s="537" t="s">
        <v>177</v>
      </c>
      <c r="E95" s="537" t="s">
        <v>177</v>
      </c>
      <c r="F95" s="537" t="s">
        <v>177</v>
      </c>
      <c r="G95" s="537" t="s">
        <v>177</v>
      </c>
      <c r="H95" s="537" t="s">
        <v>177</v>
      </c>
      <c r="I95" s="537" t="s">
        <v>177</v>
      </c>
      <c r="J95" s="537" t="s">
        <v>177</v>
      </c>
      <c r="K95" s="537" t="s">
        <v>177</v>
      </c>
      <c r="L95" s="537" t="s">
        <v>177</v>
      </c>
      <c r="M95" s="537" t="s">
        <v>177</v>
      </c>
      <c r="N95" s="537" t="s">
        <v>177</v>
      </c>
      <c r="O95" s="537" t="s">
        <v>177</v>
      </c>
      <c r="P95" s="537" t="n">
        <v>0.07</v>
      </c>
      <c r="Q95" s="537" t="n">
        <v>0.07</v>
      </c>
      <c r="R95" s="537" t="n">
        <v>1.83</v>
      </c>
      <c r="S95" s="538" t="s">
        <v>1488</v>
      </c>
    </row>
    <row r="96" customFormat="false" ht="27" hidden="false" customHeight="true" outlineLevel="0" collapsed="false">
      <c r="A96" s="517" t="s">
        <v>1489</v>
      </c>
      <c r="B96" s="538" t="s">
        <v>177</v>
      </c>
      <c r="C96" s="537" t="s">
        <v>177</v>
      </c>
      <c r="D96" s="537" t="s">
        <v>177</v>
      </c>
      <c r="E96" s="537" t="s">
        <v>177</v>
      </c>
      <c r="F96" s="537" t="s">
        <v>177</v>
      </c>
      <c r="G96" s="537" t="s">
        <v>177</v>
      </c>
      <c r="H96" s="537" t="s">
        <v>177</v>
      </c>
      <c r="I96" s="537" t="s">
        <v>177</v>
      </c>
      <c r="J96" s="537" t="s">
        <v>177</v>
      </c>
      <c r="K96" s="537" t="s">
        <v>177</v>
      </c>
      <c r="L96" s="537" t="s">
        <v>177</v>
      </c>
      <c r="M96" s="537" t="s">
        <v>177</v>
      </c>
      <c r="N96" s="537" t="s">
        <v>177</v>
      </c>
      <c r="O96" s="537" t="s">
        <v>177</v>
      </c>
      <c r="P96" s="537" t="n">
        <v>1.01</v>
      </c>
      <c r="Q96" s="537" t="n">
        <v>1.01</v>
      </c>
      <c r="R96" s="537" t="n">
        <v>1.66</v>
      </c>
      <c r="S96" s="538" t="s">
        <v>1489</v>
      </c>
    </row>
    <row r="97" customFormat="false" ht="27" hidden="false" customHeight="true" outlineLevel="0" collapsed="false">
      <c r="A97" s="517" t="s">
        <v>1490</v>
      </c>
      <c r="B97" s="538" t="s">
        <v>177</v>
      </c>
      <c r="C97" s="537" t="s">
        <v>177</v>
      </c>
      <c r="D97" s="537" t="s">
        <v>177</v>
      </c>
      <c r="E97" s="537" t="s">
        <v>177</v>
      </c>
      <c r="F97" s="537" t="s">
        <v>177</v>
      </c>
      <c r="G97" s="537" t="s">
        <v>177</v>
      </c>
      <c r="H97" s="537" t="s">
        <v>177</v>
      </c>
      <c r="I97" s="537" t="s">
        <v>177</v>
      </c>
      <c r="J97" s="537" t="s">
        <v>177</v>
      </c>
      <c r="K97" s="537" t="s">
        <v>177</v>
      </c>
      <c r="L97" s="537" t="s">
        <v>177</v>
      </c>
      <c r="M97" s="537" t="s">
        <v>177</v>
      </c>
      <c r="N97" s="537" t="s">
        <v>177</v>
      </c>
      <c r="O97" s="537" t="s">
        <v>177</v>
      </c>
      <c r="P97" s="537" t="s">
        <v>177</v>
      </c>
      <c r="Q97" s="537" t="s">
        <v>177</v>
      </c>
      <c r="R97" s="537" t="n">
        <v>0.03</v>
      </c>
      <c r="S97" s="538" t="s">
        <v>1490</v>
      </c>
    </row>
    <row r="98" customFormat="false" ht="27" hidden="false" customHeight="true" outlineLevel="0" collapsed="false">
      <c r="A98" s="517" t="s">
        <v>1494</v>
      </c>
      <c r="B98" s="538" t="s">
        <v>177</v>
      </c>
      <c r="C98" s="537" t="s">
        <v>177</v>
      </c>
      <c r="D98" s="537" t="s">
        <v>177</v>
      </c>
      <c r="E98" s="537" t="s">
        <v>177</v>
      </c>
      <c r="F98" s="537" t="s">
        <v>177</v>
      </c>
      <c r="G98" s="537" t="s">
        <v>177</v>
      </c>
      <c r="H98" s="537" t="s">
        <v>177</v>
      </c>
      <c r="I98" s="537" t="n">
        <v>38.92</v>
      </c>
      <c r="J98" s="537" t="s">
        <v>177</v>
      </c>
      <c r="K98" s="537" t="s">
        <v>177</v>
      </c>
      <c r="L98" s="537" t="s">
        <v>177</v>
      </c>
      <c r="M98" s="537" t="s">
        <v>177</v>
      </c>
      <c r="N98" s="537" t="s">
        <v>177</v>
      </c>
      <c r="O98" s="537" t="s">
        <v>177</v>
      </c>
      <c r="P98" s="537" t="n">
        <v>533.31</v>
      </c>
      <c r="Q98" s="537" t="n">
        <v>572.23</v>
      </c>
      <c r="R98" s="537" t="n">
        <v>585.96</v>
      </c>
      <c r="S98" s="538" t="s">
        <v>1494</v>
      </c>
    </row>
    <row r="99" customFormat="false" ht="27" hidden="false" customHeight="true" outlineLevel="0" collapsed="false">
      <c r="A99" s="517" t="s">
        <v>1495</v>
      </c>
      <c r="B99" s="538" t="s">
        <v>177</v>
      </c>
      <c r="C99" s="537" t="s">
        <v>177</v>
      </c>
      <c r="D99" s="537" t="s">
        <v>177</v>
      </c>
      <c r="E99" s="537" t="s">
        <v>177</v>
      </c>
      <c r="F99" s="537" t="s">
        <v>177</v>
      </c>
      <c r="G99" s="537" t="s">
        <v>177</v>
      </c>
      <c r="H99" s="537" t="s">
        <v>177</v>
      </c>
      <c r="I99" s="537" t="n">
        <v>259.82</v>
      </c>
      <c r="J99" s="537" t="s">
        <v>177</v>
      </c>
      <c r="K99" s="537" t="n">
        <v>122.8</v>
      </c>
      <c r="L99" s="537" t="s">
        <v>177</v>
      </c>
      <c r="M99" s="537" t="s">
        <v>177</v>
      </c>
      <c r="N99" s="537" t="s">
        <v>177</v>
      </c>
      <c r="O99" s="537" t="s">
        <v>177</v>
      </c>
      <c r="P99" s="537" t="n">
        <v>64588.19</v>
      </c>
      <c r="Q99" s="537" t="n">
        <v>64970.82</v>
      </c>
      <c r="R99" s="537" t="n">
        <v>63912.75</v>
      </c>
      <c r="S99" s="538" t="s">
        <v>1495</v>
      </c>
    </row>
    <row r="100" customFormat="false" ht="27" hidden="false" customHeight="true" outlineLevel="0" collapsed="false">
      <c r="A100" s="517"/>
      <c r="B100" s="538"/>
      <c r="C100" s="537"/>
      <c r="D100" s="537"/>
      <c r="E100" s="537"/>
      <c r="F100" s="537"/>
      <c r="G100" s="537"/>
      <c r="H100" s="537"/>
      <c r="I100" s="537"/>
      <c r="J100" s="537"/>
      <c r="K100" s="537"/>
      <c r="L100" s="537"/>
      <c r="M100" s="537"/>
      <c r="N100" s="537"/>
      <c r="O100" s="537"/>
      <c r="P100" s="537"/>
      <c r="Q100" s="537"/>
      <c r="R100" s="537"/>
      <c r="S100" s="538"/>
    </row>
    <row r="101" customFormat="false" ht="27" hidden="false" customHeight="true" outlineLevel="0" collapsed="false">
      <c r="A101" s="563" t="s">
        <v>1506</v>
      </c>
      <c r="B101" s="564" t="s">
        <v>177</v>
      </c>
      <c r="C101" s="564" t="n">
        <v>7481.9</v>
      </c>
      <c r="D101" s="564" t="n">
        <v>469.24</v>
      </c>
      <c r="E101" s="564" t="n">
        <v>66792.55</v>
      </c>
      <c r="F101" s="564" t="n">
        <v>371456.22</v>
      </c>
      <c r="G101" s="564" t="n">
        <v>43915.99</v>
      </c>
      <c r="H101" s="564" t="n">
        <v>975765.52</v>
      </c>
      <c r="I101" s="564" t="n">
        <v>364684.64</v>
      </c>
      <c r="J101" s="564" t="s">
        <v>177</v>
      </c>
      <c r="K101" s="564" t="n">
        <v>383262.7</v>
      </c>
      <c r="L101" s="564" t="n">
        <v>117322.78</v>
      </c>
      <c r="M101" s="564" t="n">
        <v>321247.82</v>
      </c>
      <c r="N101" s="564" t="n">
        <v>185761.61</v>
      </c>
      <c r="O101" s="564" t="n">
        <v>74081.07</v>
      </c>
      <c r="P101" s="564" t="n">
        <v>298639.53</v>
      </c>
      <c r="Q101" s="564" t="n">
        <v>3210881.58</v>
      </c>
      <c r="R101" s="564" t="n">
        <v>3486523.01</v>
      </c>
      <c r="S101" s="563" t="s">
        <v>142</v>
      </c>
    </row>
    <row r="102" customFormat="false" ht="27" hidden="false" customHeight="true" outlineLevel="0" collapsed="false">
      <c r="A102" s="551" t="s">
        <v>1499</v>
      </c>
      <c r="B102" s="553" t="s">
        <v>177</v>
      </c>
      <c r="C102" s="553" t="n">
        <v>8.07</v>
      </c>
      <c r="D102" s="553" t="n">
        <v>7</v>
      </c>
      <c r="E102" s="553" t="n">
        <v>9.79</v>
      </c>
      <c r="F102" s="553" t="n">
        <v>9.11</v>
      </c>
      <c r="G102" s="553" t="n">
        <v>9.88</v>
      </c>
      <c r="H102" s="553" t="n">
        <v>8.32</v>
      </c>
      <c r="I102" s="553" t="n">
        <v>9.9</v>
      </c>
      <c r="J102" s="553" t="s">
        <v>177</v>
      </c>
      <c r="K102" s="553" t="n">
        <v>9.41</v>
      </c>
      <c r="L102" s="553" t="n">
        <v>9.45</v>
      </c>
      <c r="M102" s="553" t="n">
        <v>10.32</v>
      </c>
      <c r="N102" s="553" t="n">
        <v>10.4</v>
      </c>
      <c r="O102" s="553" t="n">
        <v>8.04</v>
      </c>
      <c r="P102" s="553" t="n">
        <v>14</v>
      </c>
      <c r="Q102" s="553" t="n">
        <v>9.66</v>
      </c>
      <c r="R102" s="553" t="n">
        <v>9.35</v>
      </c>
      <c r="S102" s="555" t="s">
        <v>1499</v>
      </c>
    </row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6" hidden="false" customHeight="true" outlineLevel="0" collapsed="false"/>
    <row r="121" customFormat="false" ht="27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</sheetData>
  <mergeCells count="15">
    <mergeCell ref="A5:A8"/>
    <mergeCell ref="H5:I5"/>
    <mergeCell ref="J5:K5"/>
    <mergeCell ref="R5:R7"/>
    <mergeCell ref="S5:S8"/>
    <mergeCell ref="A44:A47"/>
    <mergeCell ref="H44:I44"/>
    <mergeCell ref="J44:K44"/>
    <mergeCell ref="R44:R46"/>
    <mergeCell ref="S44:S47"/>
    <mergeCell ref="A82:A85"/>
    <mergeCell ref="H82:I82"/>
    <mergeCell ref="J82:K82"/>
    <mergeCell ref="R82:R84"/>
    <mergeCell ref="S82:S85"/>
  </mergeCells>
  <printOptions headings="false" gridLines="false" gridLinesSet="true" horizontalCentered="false" verticalCentered="false"/>
  <pageMargins left="0.359722222222222" right="0.359722222222222" top="0.559722222222222" bottom="0.7" header="0.511811023622047" footer="0.5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2" manualBreakCount="2">
    <brk id="39" man="true" max="16383" min="0"/>
    <brk id="77" man="true" max="16383" min="0"/>
  </rowBreaks>
  <colBreaks count="1" manualBreakCount="1">
    <brk id="9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516" width="13.99"/>
    <col collapsed="false" customWidth="true" hidden="false" outlineLevel="0" max="2" min="2" style="516" width="9.99"/>
    <col collapsed="false" customWidth="true" hidden="false" outlineLevel="0" max="3" min="3" style="516" width="9.7"/>
    <col collapsed="false" customWidth="true" hidden="false" outlineLevel="0" max="4" min="4" style="516" width="11.99"/>
    <col collapsed="false" customWidth="true" hidden="false" outlineLevel="0" max="5" min="5" style="516" width="14.14"/>
    <col collapsed="false" customWidth="true" hidden="false" outlineLevel="0" max="6" min="6" style="516" width="15.56"/>
    <col collapsed="false" customWidth="true" hidden="false" outlineLevel="0" max="7" min="7" style="516" width="10.13"/>
    <col collapsed="false" customWidth="true" hidden="false" outlineLevel="0" max="8" min="8" style="516" width="14.85"/>
    <col collapsed="false" customWidth="true" hidden="false" outlineLevel="0" max="9" min="9" style="516" width="10.56"/>
    <col collapsed="false" customWidth="true" hidden="false" outlineLevel="0" max="10" min="10" style="516" width="8.7"/>
    <col collapsed="false" customWidth="true" hidden="false" outlineLevel="0" max="11" min="11" style="516" width="9.7"/>
    <col collapsed="false" customWidth="true" hidden="false" outlineLevel="0" max="12" min="12" style="516" width="9.56"/>
    <col collapsed="false" customWidth="true" hidden="false" outlineLevel="0" max="14" min="13" style="516" width="11.13"/>
    <col collapsed="false" customWidth="true" hidden="false" outlineLevel="0" max="15" min="15" style="516" width="9.99"/>
    <col collapsed="false" customWidth="true" hidden="false" outlineLevel="0" max="16" min="16" style="516" width="10.13"/>
    <col collapsed="false" customWidth="true" hidden="false" outlineLevel="0" max="17" min="17" style="516" width="10.85"/>
    <col collapsed="false" customWidth="true" hidden="false" outlineLevel="0" max="18" min="18" style="516" width="11.13"/>
    <col collapsed="false" customWidth="true" hidden="false" outlineLevel="0" max="19" min="19" style="516" width="13.28"/>
    <col collapsed="false" customWidth="false" hidden="false" outlineLevel="0" max="257" min="20" style="516" width="9.14"/>
  </cols>
  <sheetData>
    <row r="1" customFormat="false" ht="15" hidden="false" customHeight="false" outlineLevel="0" collapsed="false">
      <c r="B1" s="518"/>
      <c r="D1" s="519"/>
      <c r="E1" s="519"/>
      <c r="F1" s="519"/>
      <c r="I1" s="520" t="s">
        <v>1378</v>
      </c>
      <c r="J1" s="521" t="s">
        <v>1379</v>
      </c>
      <c r="K1" s="518"/>
      <c r="L1" s="519"/>
      <c r="S1" s="517" t="s">
        <v>1507</v>
      </c>
    </row>
    <row r="2" customFormat="false" ht="15" hidden="false" customHeight="false" outlineLevel="0" collapsed="false">
      <c r="B2" s="518"/>
      <c r="D2" s="519"/>
      <c r="E2" s="519"/>
      <c r="F2" s="519"/>
      <c r="I2" s="520" t="s">
        <v>1381</v>
      </c>
      <c r="J2" s="521" t="s">
        <v>1382</v>
      </c>
      <c r="K2" s="518"/>
      <c r="L2" s="519"/>
    </row>
    <row r="3" customFormat="false" ht="15" hidden="false" customHeight="false" outlineLevel="0" collapsed="false">
      <c r="C3" s="518"/>
      <c r="D3" s="519"/>
      <c r="E3" s="519"/>
      <c r="F3" s="519"/>
      <c r="H3" s="518"/>
      <c r="I3" s="520" t="s">
        <v>1508</v>
      </c>
      <c r="J3" s="521" t="s">
        <v>439</v>
      </c>
      <c r="K3" s="518"/>
      <c r="L3" s="518"/>
      <c r="M3" s="518"/>
      <c r="N3" s="518"/>
      <c r="O3" s="518"/>
      <c r="P3" s="518"/>
      <c r="Q3" s="518"/>
    </row>
    <row r="4" customFormat="false" ht="12" hidden="false" customHeight="false" outlineLevel="0" collapsed="false">
      <c r="S4" s="517" t="s">
        <v>53</v>
      </c>
    </row>
    <row r="5" customFormat="false" ht="18.95" hidden="false" customHeight="true" outlineLevel="0" collapsed="false">
      <c r="A5" s="522" t="s">
        <v>1383</v>
      </c>
      <c r="B5" s="523"/>
      <c r="C5" s="524"/>
      <c r="D5" s="524"/>
      <c r="E5" s="524"/>
      <c r="F5" s="524"/>
      <c r="G5" s="524"/>
      <c r="H5" s="525" t="s">
        <v>1384</v>
      </c>
      <c r="I5" s="525"/>
      <c r="J5" s="526" t="s">
        <v>1385</v>
      </c>
      <c r="K5" s="526"/>
      <c r="L5" s="524"/>
      <c r="M5" s="524"/>
      <c r="N5" s="524"/>
      <c r="O5" s="524"/>
      <c r="P5" s="524"/>
      <c r="Q5" s="527"/>
      <c r="R5" s="528" t="s">
        <v>1386</v>
      </c>
      <c r="S5" s="522" t="s">
        <v>1383</v>
      </c>
    </row>
    <row r="6" customFormat="false" ht="6.75" hidden="false" customHeight="true" outlineLevel="0" collapsed="false">
      <c r="A6" s="522"/>
      <c r="B6" s="529"/>
      <c r="C6" s="530"/>
      <c r="D6" s="530"/>
      <c r="E6" s="530"/>
      <c r="F6" s="530"/>
      <c r="G6" s="530"/>
      <c r="H6" s="530"/>
      <c r="I6" s="530"/>
      <c r="J6" s="530"/>
      <c r="K6" s="530"/>
      <c r="L6" s="530"/>
      <c r="M6" s="530"/>
      <c r="N6" s="530"/>
      <c r="O6" s="530"/>
      <c r="P6" s="530"/>
      <c r="Q6" s="531"/>
      <c r="R6" s="528"/>
      <c r="S6" s="522"/>
    </row>
    <row r="7" customFormat="false" ht="83.25" hidden="false" customHeight="true" outlineLevel="0" collapsed="false">
      <c r="A7" s="522"/>
      <c r="B7" s="532" t="s">
        <v>1387</v>
      </c>
      <c r="C7" s="533" t="s">
        <v>1388</v>
      </c>
      <c r="D7" s="533" t="s">
        <v>1389</v>
      </c>
      <c r="E7" s="533" t="s">
        <v>1390</v>
      </c>
      <c r="F7" s="533" t="s">
        <v>1391</v>
      </c>
      <c r="G7" s="533" t="s">
        <v>1392</v>
      </c>
      <c r="H7" s="533" t="s">
        <v>1393</v>
      </c>
      <c r="I7" s="533" t="s">
        <v>1394</v>
      </c>
      <c r="J7" s="533" t="s">
        <v>1395</v>
      </c>
      <c r="K7" s="533" t="s">
        <v>1396</v>
      </c>
      <c r="L7" s="533" t="s">
        <v>1397</v>
      </c>
      <c r="M7" s="533" t="s">
        <v>1398</v>
      </c>
      <c r="N7" s="533" t="s">
        <v>1399</v>
      </c>
      <c r="O7" s="533" t="s">
        <v>1400</v>
      </c>
      <c r="P7" s="533" t="s">
        <v>1401</v>
      </c>
      <c r="Q7" s="534" t="s">
        <v>142</v>
      </c>
      <c r="R7" s="528"/>
      <c r="S7" s="522"/>
    </row>
    <row r="8" customFormat="false" ht="14.25" hidden="false" customHeight="true" outlineLevel="0" collapsed="false">
      <c r="A8" s="522"/>
      <c r="B8" s="522" t="s">
        <v>60</v>
      </c>
      <c r="C8" s="522" t="s">
        <v>61</v>
      </c>
      <c r="D8" s="522" t="s">
        <v>62</v>
      </c>
      <c r="E8" s="522" t="s">
        <v>63</v>
      </c>
      <c r="F8" s="522" t="s">
        <v>64</v>
      </c>
      <c r="G8" s="522" t="s">
        <v>65</v>
      </c>
      <c r="H8" s="522" t="s">
        <v>157</v>
      </c>
      <c r="I8" s="522" t="s">
        <v>158</v>
      </c>
      <c r="J8" s="522" t="s">
        <v>309</v>
      </c>
      <c r="K8" s="522" t="s">
        <v>310</v>
      </c>
      <c r="L8" s="522" t="s">
        <v>311</v>
      </c>
      <c r="M8" s="522" t="s">
        <v>312</v>
      </c>
      <c r="N8" s="522" t="s">
        <v>313</v>
      </c>
      <c r="O8" s="522" t="s">
        <v>314</v>
      </c>
      <c r="P8" s="522" t="s">
        <v>315</v>
      </c>
      <c r="Q8" s="522" t="s">
        <v>1402</v>
      </c>
      <c r="R8" s="522" t="s">
        <v>317</v>
      </c>
      <c r="S8" s="522"/>
    </row>
    <row r="9" customFormat="false" ht="21.95" hidden="false" customHeight="true" outlineLevel="0" collapsed="false">
      <c r="A9" s="538" t="s">
        <v>1403</v>
      </c>
      <c r="B9" s="537" t="s">
        <v>177</v>
      </c>
      <c r="C9" s="537" t="n">
        <v>22735.84</v>
      </c>
      <c r="D9" s="537" t="n">
        <v>33325.92</v>
      </c>
      <c r="E9" s="537" t="n">
        <v>98289.57</v>
      </c>
      <c r="F9" s="537" t="n">
        <v>191511.54</v>
      </c>
      <c r="G9" s="537" t="n">
        <v>82486.67</v>
      </c>
      <c r="H9" s="537" t="n">
        <v>6807648.67</v>
      </c>
      <c r="I9" s="537" t="n">
        <v>432694.72</v>
      </c>
      <c r="J9" s="537" t="n">
        <v>654.43</v>
      </c>
      <c r="K9" s="537" t="n">
        <v>85539.88</v>
      </c>
      <c r="L9" s="537" t="n">
        <v>8858</v>
      </c>
      <c r="M9" s="537" t="n">
        <v>47031.96</v>
      </c>
      <c r="N9" s="537" t="n">
        <v>427857.69</v>
      </c>
      <c r="O9" s="537" t="n">
        <v>5620</v>
      </c>
      <c r="P9" s="537" t="n">
        <v>18796.73</v>
      </c>
      <c r="Q9" s="537" t="n">
        <v>8263051.62</v>
      </c>
      <c r="R9" s="537" t="n">
        <v>7980273.28</v>
      </c>
      <c r="S9" s="538" t="s">
        <v>1403</v>
      </c>
    </row>
    <row r="10" customFormat="false" ht="21.95" hidden="false" customHeight="true" outlineLevel="0" collapsed="false">
      <c r="A10" s="538" t="s">
        <v>1404</v>
      </c>
      <c r="B10" s="537" t="s">
        <v>177</v>
      </c>
      <c r="C10" s="537" t="s">
        <v>177</v>
      </c>
      <c r="D10" s="537" t="s">
        <v>177</v>
      </c>
      <c r="E10" s="537" t="s">
        <v>177</v>
      </c>
      <c r="F10" s="537" t="s">
        <v>177</v>
      </c>
      <c r="G10" s="537" t="s">
        <v>177</v>
      </c>
      <c r="H10" s="537" t="s">
        <v>177</v>
      </c>
      <c r="I10" s="537" t="s">
        <v>177</v>
      </c>
      <c r="J10" s="537" t="s">
        <v>177</v>
      </c>
      <c r="K10" s="537" t="s">
        <v>177</v>
      </c>
      <c r="L10" s="537" t="s">
        <v>177</v>
      </c>
      <c r="M10" s="537" t="s">
        <v>177</v>
      </c>
      <c r="N10" s="537" t="s">
        <v>177</v>
      </c>
      <c r="O10" s="537" t="s">
        <v>177</v>
      </c>
      <c r="P10" s="537" t="s">
        <v>177</v>
      </c>
      <c r="Q10" s="537" t="s">
        <v>177</v>
      </c>
      <c r="R10" s="537" t="n">
        <v>6.36</v>
      </c>
      <c r="S10" s="538" t="s">
        <v>1404</v>
      </c>
    </row>
    <row r="11" customFormat="false" ht="21.95" hidden="false" customHeight="true" outlineLevel="0" collapsed="false">
      <c r="A11" s="538" t="s">
        <v>1406</v>
      </c>
      <c r="B11" s="537" t="s">
        <v>177</v>
      </c>
      <c r="C11" s="537" t="s">
        <v>177</v>
      </c>
      <c r="D11" s="537" t="s">
        <v>177</v>
      </c>
      <c r="E11" s="537" t="s">
        <v>177</v>
      </c>
      <c r="F11" s="537" t="s">
        <v>177</v>
      </c>
      <c r="G11" s="537" t="s">
        <v>177</v>
      </c>
      <c r="H11" s="537" t="s">
        <v>177</v>
      </c>
      <c r="I11" s="537" t="s">
        <v>177</v>
      </c>
      <c r="J11" s="537" t="s">
        <v>177</v>
      </c>
      <c r="K11" s="537" t="n">
        <v>34.59</v>
      </c>
      <c r="L11" s="537" t="s">
        <v>177</v>
      </c>
      <c r="M11" s="537" t="s">
        <v>177</v>
      </c>
      <c r="N11" s="537" t="s">
        <v>177</v>
      </c>
      <c r="O11" s="537" t="s">
        <v>177</v>
      </c>
      <c r="P11" s="537" t="s">
        <v>177</v>
      </c>
      <c r="Q11" s="537" t="n">
        <v>34.59</v>
      </c>
      <c r="R11" s="537" t="n">
        <v>183976.46</v>
      </c>
      <c r="S11" s="538" t="s">
        <v>1406</v>
      </c>
    </row>
    <row r="12" customFormat="false" ht="21.95" hidden="false" customHeight="true" outlineLevel="0" collapsed="false">
      <c r="A12" s="538" t="s">
        <v>1407</v>
      </c>
      <c r="B12" s="537" t="s">
        <v>177</v>
      </c>
      <c r="C12" s="537" t="s">
        <v>177</v>
      </c>
      <c r="D12" s="537" t="s">
        <v>177</v>
      </c>
      <c r="E12" s="537" t="s">
        <v>177</v>
      </c>
      <c r="F12" s="537" t="s">
        <v>177</v>
      </c>
      <c r="G12" s="537" t="s">
        <v>177</v>
      </c>
      <c r="H12" s="537" t="s">
        <v>177</v>
      </c>
      <c r="I12" s="537" t="s">
        <v>177</v>
      </c>
      <c r="J12" s="537" t="s">
        <v>177</v>
      </c>
      <c r="K12" s="537" t="s">
        <v>177</v>
      </c>
      <c r="L12" s="537" t="s">
        <v>177</v>
      </c>
      <c r="M12" s="537" t="s">
        <v>177</v>
      </c>
      <c r="N12" s="537" t="s">
        <v>177</v>
      </c>
      <c r="O12" s="537" t="s">
        <v>177</v>
      </c>
      <c r="P12" s="537" t="s">
        <v>177</v>
      </c>
      <c r="Q12" s="537" t="s">
        <v>177</v>
      </c>
      <c r="R12" s="537" t="n">
        <v>60.74</v>
      </c>
      <c r="S12" s="538" t="s">
        <v>1407</v>
      </c>
    </row>
    <row r="13" customFormat="false" ht="21.95" hidden="false" customHeight="true" outlineLevel="0" collapsed="false">
      <c r="A13" s="538" t="s">
        <v>1408</v>
      </c>
      <c r="B13" s="537" t="s">
        <v>177</v>
      </c>
      <c r="C13" s="537" t="s">
        <v>177</v>
      </c>
      <c r="D13" s="537" t="n">
        <v>2937.78</v>
      </c>
      <c r="E13" s="537" t="n">
        <v>28926.89</v>
      </c>
      <c r="F13" s="537" t="s">
        <v>177</v>
      </c>
      <c r="G13" s="537" t="s">
        <v>177</v>
      </c>
      <c r="H13" s="537" t="n">
        <v>30939.07</v>
      </c>
      <c r="I13" s="537" t="s">
        <v>177</v>
      </c>
      <c r="J13" s="537" t="s">
        <v>177</v>
      </c>
      <c r="K13" s="537" t="n">
        <v>62837.42</v>
      </c>
      <c r="L13" s="537" t="s">
        <v>177</v>
      </c>
      <c r="M13" s="537" t="s">
        <v>177</v>
      </c>
      <c r="N13" s="537" t="n">
        <v>4425.78</v>
      </c>
      <c r="O13" s="537" t="n">
        <v>1825.61</v>
      </c>
      <c r="P13" s="537" t="s">
        <v>177</v>
      </c>
      <c r="Q13" s="537" t="n">
        <v>131892.55</v>
      </c>
      <c r="R13" s="537" t="n">
        <v>177158.42</v>
      </c>
      <c r="S13" s="538" t="s">
        <v>1408</v>
      </c>
    </row>
    <row r="14" customFormat="false" ht="21.95" hidden="false" customHeight="true" outlineLevel="0" collapsed="false">
      <c r="A14" s="538" t="s">
        <v>1409</v>
      </c>
      <c r="B14" s="537" t="s">
        <v>177</v>
      </c>
      <c r="C14" s="537" t="s">
        <v>177</v>
      </c>
      <c r="D14" s="537" t="s">
        <v>177</v>
      </c>
      <c r="E14" s="537" t="s">
        <v>177</v>
      </c>
      <c r="F14" s="537" t="s">
        <v>177</v>
      </c>
      <c r="G14" s="537" t="s">
        <v>177</v>
      </c>
      <c r="H14" s="537" t="n">
        <v>788.34</v>
      </c>
      <c r="I14" s="537" t="n">
        <v>166.58</v>
      </c>
      <c r="J14" s="537" t="s">
        <v>177</v>
      </c>
      <c r="K14" s="537" t="s">
        <v>177</v>
      </c>
      <c r="L14" s="537" t="s">
        <v>177</v>
      </c>
      <c r="M14" s="537" t="s">
        <v>177</v>
      </c>
      <c r="N14" s="537" t="n">
        <v>95.91</v>
      </c>
      <c r="O14" s="537" t="s">
        <v>177</v>
      </c>
      <c r="P14" s="537" t="s">
        <v>177</v>
      </c>
      <c r="Q14" s="537" t="n">
        <v>1050.84</v>
      </c>
      <c r="R14" s="537" t="n">
        <v>1930.98</v>
      </c>
      <c r="S14" s="538" t="s">
        <v>1409</v>
      </c>
    </row>
    <row r="15" customFormat="false" ht="21.95" hidden="false" customHeight="true" outlineLevel="0" collapsed="false">
      <c r="A15" s="538" t="s">
        <v>1410</v>
      </c>
      <c r="B15" s="537" t="s">
        <v>177</v>
      </c>
      <c r="C15" s="537" t="s">
        <v>177</v>
      </c>
      <c r="D15" s="537" t="s">
        <v>177</v>
      </c>
      <c r="E15" s="537" t="s">
        <v>177</v>
      </c>
      <c r="F15" s="537" t="s">
        <v>177</v>
      </c>
      <c r="G15" s="537" t="s">
        <v>177</v>
      </c>
      <c r="H15" s="537" t="n">
        <v>540.04</v>
      </c>
      <c r="I15" s="537" t="s">
        <v>177</v>
      </c>
      <c r="J15" s="537" t="s">
        <v>177</v>
      </c>
      <c r="K15" s="537" t="s">
        <v>177</v>
      </c>
      <c r="L15" s="537" t="s">
        <v>177</v>
      </c>
      <c r="M15" s="537" t="s">
        <v>177</v>
      </c>
      <c r="N15" s="537" t="s">
        <v>177</v>
      </c>
      <c r="O15" s="537" t="s">
        <v>177</v>
      </c>
      <c r="P15" s="537" t="s">
        <v>177</v>
      </c>
      <c r="Q15" s="537" t="n">
        <v>540.04</v>
      </c>
      <c r="R15" s="537" t="n">
        <v>154.32</v>
      </c>
      <c r="S15" s="538" t="s">
        <v>1410</v>
      </c>
    </row>
    <row r="16" customFormat="false" ht="21.95" hidden="false" customHeight="true" outlineLevel="0" collapsed="false">
      <c r="A16" s="538" t="s">
        <v>1411</v>
      </c>
      <c r="B16" s="537" t="s">
        <v>177</v>
      </c>
      <c r="C16" s="537" t="s">
        <v>177</v>
      </c>
      <c r="D16" s="537" t="n">
        <v>12.22</v>
      </c>
      <c r="E16" s="537" t="s">
        <v>177</v>
      </c>
      <c r="F16" s="537" t="s">
        <v>177</v>
      </c>
      <c r="G16" s="537" t="s">
        <v>177</v>
      </c>
      <c r="H16" s="537" t="n">
        <v>53013.18</v>
      </c>
      <c r="I16" s="537" t="n">
        <v>1251.1</v>
      </c>
      <c r="J16" s="537" t="s">
        <v>177</v>
      </c>
      <c r="K16" s="537" t="n">
        <v>440.05</v>
      </c>
      <c r="L16" s="537" t="s">
        <v>177</v>
      </c>
      <c r="M16" s="537" t="s">
        <v>177</v>
      </c>
      <c r="N16" s="537" t="n">
        <v>2032.03</v>
      </c>
      <c r="O16" s="537" t="s">
        <v>177</v>
      </c>
      <c r="P16" s="537" t="s">
        <v>177</v>
      </c>
      <c r="Q16" s="537" t="n">
        <v>56748.59</v>
      </c>
      <c r="R16" s="537" t="n">
        <v>15186.03</v>
      </c>
      <c r="S16" s="538" t="s">
        <v>1411</v>
      </c>
    </row>
    <row r="17" customFormat="false" ht="21.95" hidden="false" customHeight="true" outlineLevel="0" collapsed="false">
      <c r="A17" s="538" t="s">
        <v>1412</v>
      </c>
      <c r="B17" s="537" t="s">
        <v>177</v>
      </c>
      <c r="C17" s="537" t="s">
        <v>177</v>
      </c>
      <c r="D17" s="537" t="n">
        <v>434.12</v>
      </c>
      <c r="E17" s="537" t="s">
        <v>177</v>
      </c>
      <c r="F17" s="537" t="n">
        <v>475.2</v>
      </c>
      <c r="G17" s="537" t="n">
        <v>112.24</v>
      </c>
      <c r="H17" s="537" t="n">
        <v>6617.95</v>
      </c>
      <c r="I17" s="537" t="n">
        <v>227.76</v>
      </c>
      <c r="J17" s="537" t="s">
        <v>177</v>
      </c>
      <c r="K17" s="537" t="s">
        <v>177</v>
      </c>
      <c r="L17" s="537" t="s">
        <v>177</v>
      </c>
      <c r="M17" s="537" t="s">
        <v>177</v>
      </c>
      <c r="N17" s="537" t="n">
        <v>6803.7</v>
      </c>
      <c r="O17" s="537" t="s">
        <v>177</v>
      </c>
      <c r="P17" s="537" t="s">
        <v>177</v>
      </c>
      <c r="Q17" s="537" t="n">
        <v>14670.97</v>
      </c>
      <c r="R17" s="537" t="n">
        <v>14144.82</v>
      </c>
      <c r="S17" s="538" t="s">
        <v>1412</v>
      </c>
    </row>
    <row r="18" customFormat="false" ht="21.95" hidden="false" customHeight="true" outlineLevel="0" collapsed="false">
      <c r="A18" s="538" t="s">
        <v>1413</v>
      </c>
      <c r="B18" s="537" t="s">
        <v>177</v>
      </c>
      <c r="C18" s="537" t="s">
        <v>177</v>
      </c>
      <c r="D18" s="537" t="n">
        <v>11497.46</v>
      </c>
      <c r="E18" s="537" t="s">
        <v>177</v>
      </c>
      <c r="F18" s="537" t="s">
        <v>177</v>
      </c>
      <c r="G18" s="537" t="s">
        <v>177</v>
      </c>
      <c r="H18" s="537" t="s">
        <v>177</v>
      </c>
      <c r="I18" s="537" t="s">
        <v>177</v>
      </c>
      <c r="J18" s="537" t="s">
        <v>177</v>
      </c>
      <c r="K18" s="537" t="s">
        <v>177</v>
      </c>
      <c r="L18" s="537" t="s">
        <v>177</v>
      </c>
      <c r="M18" s="537" t="s">
        <v>177</v>
      </c>
      <c r="N18" s="537" t="s">
        <v>177</v>
      </c>
      <c r="O18" s="537" t="s">
        <v>177</v>
      </c>
      <c r="P18" s="537" t="s">
        <v>177</v>
      </c>
      <c r="Q18" s="537" t="n">
        <v>11497.46</v>
      </c>
      <c r="R18" s="537" t="n">
        <v>1297.89</v>
      </c>
      <c r="S18" s="538" t="s">
        <v>1413</v>
      </c>
    </row>
    <row r="19" customFormat="false" ht="21.95" hidden="false" customHeight="true" outlineLevel="0" collapsed="false">
      <c r="A19" s="538" t="s">
        <v>1414</v>
      </c>
      <c r="B19" s="537" t="s">
        <v>177</v>
      </c>
      <c r="C19" s="537" t="s">
        <v>177</v>
      </c>
      <c r="D19" s="537" t="n">
        <v>82221.75</v>
      </c>
      <c r="E19" s="537" t="s">
        <v>177</v>
      </c>
      <c r="F19" s="537" t="s">
        <v>177</v>
      </c>
      <c r="G19" s="537" t="s">
        <v>177</v>
      </c>
      <c r="H19" s="537" t="n">
        <v>31.98</v>
      </c>
      <c r="I19" s="537" t="s">
        <v>177</v>
      </c>
      <c r="J19" s="537" t="s">
        <v>177</v>
      </c>
      <c r="K19" s="537" t="s">
        <v>177</v>
      </c>
      <c r="L19" s="537" t="s">
        <v>177</v>
      </c>
      <c r="M19" s="537" t="s">
        <v>177</v>
      </c>
      <c r="N19" s="537" t="s">
        <v>177</v>
      </c>
      <c r="O19" s="537" t="s">
        <v>177</v>
      </c>
      <c r="P19" s="537" t="s">
        <v>177</v>
      </c>
      <c r="Q19" s="537" t="n">
        <v>82253.73</v>
      </c>
      <c r="R19" s="537" t="n">
        <v>468.7</v>
      </c>
      <c r="S19" s="538" t="s">
        <v>1414</v>
      </c>
    </row>
    <row r="20" customFormat="false" ht="21.95" hidden="false" customHeight="true" outlineLevel="0" collapsed="false">
      <c r="A20" s="538" t="s">
        <v>1415</v>
      </c>
      <c r="B20" s="537" t="s">
        <v>177</v>
      </c>
      <c r="C20" s="537" t="s">
        <v>177</v>
      </c>
      <c r="D20" s="537" t="n">
        <v>40125.81</v>
      </c>
      <c r="E20" s="537" t="n">
        <v>65385.49</v>
      </c>
      <c r="F20" s="537" t="n">
        <v>1602.23</v>
      </c>
      <c r="G20" s="537" t="s">
        <v>177</v>
      </c>
      <c r="H20" s="537" t="n">
        <v>29174.81</v>
      </c>
      <c r="I20" s="537" t="s">
        <v>177</v>
      </c>
      <c r="J20" s="537" t="s">
        <v>177</v>
      </c>
      <c r="K20" s="537" t="n">
        <v>64533.39</v>
      </c>
      <c r="L20" s="537" t="s">
        <v>177</v>
      </c>
      <c r="M20" s="537" t="n">
        <v>2764.46</v>
      </c>
      <c r="N20" s="537" t="n">
        <v>9217.19</v>
      </c>
      <c r="O20" s="537" t="s">
        <v>177</v>
      </c>
      <c r="P20" s="537" t="s">
        <v>177</v>
      </c>
      <c r="Q20" s="537" t="n">
        <v>212803.38</v>
      </c>
      <c r="R20" s="537" t="n">
        <v>94483.12</v>
      </c>
      <c r="S20" s="538" t="s">
        <v>1415</v>
      </c>
    </row>
    <row r="21" customFormat="false" ht="21.95" hidden="false" customHeight="true" outlineLevel="0" collapsed="false">
      <c r="A21" s="538" t="s">
        <v>1416</v>
      </c>
      <c r="B21" s="537" t="s">
        <v>177</v>
      </c>
      <c r="C21" s="537" t="s">
        <v>177</v>
      </c>
      <c r="D21" s="537" t="n">
        <v>169839.16</v>
      </c>
      <c r="E21" s="537" t="n">
        <v>8982.96</v>
      </c>
      <c r="F21" s="537" t="s">
        <v>177</v>
      </c>
      <c r="G21" s="537" t="s">
        <v>177</v>
      </c>
      <c r="H21" s="537" t="n">
        <v>62966.01</v>
      </c>
      <c r="I21" s="537" t="n">
        <v>17858.61</v>
      </c>
      <c r="J21" s="537" t="n">
        <v>35.65</v>
      </c>
      <c r="K21" s="537" t="n">
        <v>2438.43</v>
      </c>
      <c r="L21" s="537" t="s">
        <v>177</v>
      </c>
      <c r="M21" s="537" t="s">
        <v>177</v>
      </c>
      <c r="N21" s="537" t="n">
        <v>646.89</v>
      </c>
      <c r="O21" s="537" t="n">
        <v>4.2</v>
      </c>
      <c r="P21" s="537" t="s">
        <v>177</v>
      </c>
      <c r="Q21" s="537" t="n">
        <v>262771.9</v>
      </c>
      <c r="R21" s="537" t="n">
        <v>271228.41</v>
      </c>
      <c r="S21" s="538" t="s">
        <v>1416</v>
      </c>
    </row>
    <row r="22" customFormat="false" ht="21.95" hidden="false" customHeight="true" outlineLevel="0" collapsed="false">
      <c r="A22" s="538" t="s">
        <v>1417</v>
      </c>
      <c r="B22" s="537" t="s">
        <v>177</v>
      </c>
      <c r="C22" s="537" t="s">
        <v>177</v>
      </c>
      <c r="D22" s="537" t="n">
        <v>2149.24</v>
      </c>
      <c r="E22" s="537" t="s">
        <v>177</v>
      </c>
      <c r="F22" s="537" t="n">
        <v>15843.6</v>
      </c>
      <c r="G22" s="537" t="s">
        <v>177</v>
      </c>
      <c r="H22" s="537" t="n">
        <v>1311.63</v>
      </c>
      <c r="I22" s="537" t="s">
        <v>177</v>
      </c>
      <c r="J22" s="537" t="s">
        <v>177</v>
      </c>
      <c r="K22" s="537" t="n">
        <v>340.39</v>
      </c>
      <c r="L22" s="537" t="s">
        <v>177</v>
      </c>
      <c r="M22" s="537" t="s">
        <v>177</v>
      </c>
      <c r="N22" s="537" t="n">
        <v>54.39</v>
      </c>
      <c r="O22" s="537" t="s">
        <v>177</v>
      </c>
      <c r="P22" s="537" t="s">
        <v>177</v>
      </c>
      <c r="Q22" s="537" t="n">
        <v>19699.26</v>
      </c>
      <c r="R22" s="537" t="n">
        <v>2406.33</v>
      </c>
      <c r="S22" s="538" t="s">
        <v>1417</v>
      </c>
    </row>
    <row r="23" customFormat="false" ht="21.95" hidden="false" customHeight="true" outlineLevel="0" collapsed="false">
      <c r="A23" s="538" t="s">
        <v>1418</v>
      </c>
      <c r="B23" s="537" t="s">
        <v>177</v>
      </c>
      <c r="C23" s="537" t="s">
        <v>177</v>
      </c>
      <c r="D23" s="537" t="n">
        <v>5238.78</v>
      </c>
      <c r="E23" s="537" t="n">
        <v>31085.69</v>
      </c>
      <c r="F23" s="537" t="n">
        <v>22722.29</v>
      </c>
      <c r="G23" s="537" t="s">
        <v>177</v>
      </c>
      <c r="H23" s="537" t="n">
        <v>11923.21</v>
      </c>
      <c r="I23" s="537" t="n">
        <v>2666.55</v>
      </c>
      <c r="J23" s="537" t="s">
        <v>177</v>
      </c>
      <c r="K23" s="537" t="n">
        <v>5575.31</v>
      </c>
      <c r="L23" s="537" t="n">
        <v>20077.05</v>
      </c>
      <c r="M23" s="537" t="n">
        <v>2851.27</v>
      </c>
      <c r="N23" s="537" t="n">
        <v>36178.63</v>
      </c>
      <c r="O23" s="537" t="n">
        <v>775.23</v>
      </c>
      <c r="P23" s="537" t="n">
        <v>6.32</v>
      </c>
      <c r="Q23" s="537" t="n">
        <v>139100.32</v>
      </c>
      <c r="R23" s="537" t="n">
        <v>52183.86</v>
      </c>
      <c r="S23" s="538" t="s">
        <v>1418</v>
      </c>
    </row>
    <row r="24" customFormat="false" ht="21.95" hidden="false" customHeight="true" outlineLevel="0" collapsed="false">
      <c r="A24" s="538" t="s">
        <v>1419</v>
      </c>
      <c r="B24" s="537" t="s">
        <v>177</v>
      </c>
      <c r="C24" s="537" t="s">
        <v>177</v>
      </c>
      <c r="D24" s="537" t="n">
        <v>95869.12</v>
      </c>
      <c r="E24" s="537" t="n">
        <v>154009.23</v>
      </c>
      <c r="F24" s="537" t="n">
        <v>21737.19</v>
      </c>
      <c r="G24" s="537" t="s">
        <v>177</v>
      </c>
      <c r="H24" s="537" t="n">
        <v>209656.01</v>
      </c>
      <c r="I24" s="537" t="n">
        <v>22057.73</v>
      </c>
      <c r="J24" s="537" t="s">
        <v>177</v>
      </c>
      <c r="K24" s="537" t="n">
        <v>21212.39</v>
      </c>
      <c r="L24" s="537" t="s">
        <v>177</v>
      </c>
      <c r="M24" s="537" t="n">
        <v>10337.04</v>
      </c>
      <c r="N24" s="537" t="n">
        <v>21125.09</v>
      </c>
      <c r="O24" s="537" t="s">
        <v>177</v>
      </c>
      <c r="P24" s="537" t="s">
        <v>177</v>
      </c>
      <c r="Q24" s="537" t="n">
        <v>556003.8</v>
      </c>
      <c r="R24" s="537" t="n">
        <v>98797.52</v>
      </c>
      <c r="S24" s="538" t="s">
        <v>1419</v>
      </c>
    </row>
    <row r="25" customFormat="false" ht="21.95" hidden="false" customHeight="true" outlineLevel="0" collapsed="false">
      <c r="A25" s="538" t="s">
        <v>1420</v>
      </c>
      <c r="B25" s="537" t="s">
        <v>177</v>
      </c>
      <c r="C25" s="537" t="s">
        <v>177</v>
      </c>
      <c r="D25" s="537" t="n">
        <v>23744.66</v>
      </c>
      <c r="E25" s="537" t="n">
        <v>110314.53</v>
      </c>
      <c r="F25" s="537" t="n">
        <v>21315.68</v>
      </c>
      <c r="G25" s="537" t="n">
        <v>5474.85</v>
      </c>
      <c r="H25" s="537" t="n">
        <v>414208.34</v>
      </c>
      <c r="I25" s="537" t="n">
        <v>66419.49</v>
      </c>
      <c r="J25" s="537" t="n">
        <v>8.04</v>
      </c>
      <c r="K25" s="537" t="n">
        <v>22891.98</v>
      </c>
      <c r="L25" s="537" t="n">
        <v>18.18</v>
      </c>
      <c r="M25" s="537" t="n">
        <v>5174.89</v>
      </c>
      <c r="N25" s="537" t="n">
        <v>25404.95</v>
      </c>
      <c r="O25" s="537" t="n">
        <v>2882.13</v>
      </c>
      <c r="P25" s="537" t="n">
        <v>565.46</v>
      </c>
      <c r="Q25" s="537" t="n">
        <v>698423.19</v>
      </c>
      <c r="R25" s="537" t="n">
        <v>640612.86</v>
      </c>
      <c r="S25" s="538" t="s">
        <v>1420</v>
      </c>
    </row>
    <row r="26" customFormat="false" ht="21.95" hidden="false" customHeight="true" outlineLevel="0" collapsed="false">
      <c r="A26" s="538" t="s">
        <v>1421</v>
      </c>
      <c r="B26" s="537" t="s">
        <v>177</v>
      </c>
      <c r="C26" s="537" t="s">
        <v>177</v>
      </c>
      <c r="D26" s="537" t="n">
        <v>79427.33</v>
      </c>
      <c r="E26" s="537" t="n">
        <v>125777.97</v>
      </c>
      <c r="F26" s="537" t="n">
        <v>13897.5</v>
      </c>
      <c r="G26" s="537" t="s">
        <v>177</v>
      </c>
      <c r="H26" s="537" t="n">
        <v>172984.55</v>
      </c>
      <c r="I26" s="537" t="n">
        <v>14259.55</v>
      </c>
      <c r="J26" s="537" t="s">
        <v>177</v>
      </c>
      <c r="K26" s="537" t="n">
        <v>14238.02</v>
      </c>
      <c r="L26" s="537" t="s">
        <v>177</v>
      </c>
      <c r="M26" s="537" t="n">
        <v>12118.91</v>
      </c>
      <c r="N26" s="537" t="n">
        <v>11997.86</v>
      </c>
      <c r="O26" s="537" t="s">
        <v>177</v>
      </c>
      <c r="P26" s="537" t="s">
        <v>177</v>
      </c>
      <c r="Q26" s="537" t="n">
        <v>444701.7</v>
      </c>
      <c r="R26" s="537" t="n">
        <v>1010191.69</v>
      </c>
      <c r="S26" s="538" t="s">
        <v>1421</v>
      </c>
    </row>
    <row r="27" customFormat="false" ht="21.95" hidden="false" customHeight="true" outlineLevel="0" collapsed="false">
      <c r="A27" s="538" t="s">
        <v>1422</v>
      </c>
      <c r="B27" s="537" t="s">
        <v>177</v>
      </c>
      <c r="C27" s="537" t="s">
        <v>177</v>
      </c>
      <c r="D27" s="537" t="n">
        <v>14555.92</v>
      </c>
      <c r="E27" s="537" t="n">
        <v>30197.62</v>
      </c>
      <c r="F27" s="537" t="n">
        <v>370.4</v>
      </c>
      <c r="G27" s="537" t="n">
        <v>121.81</v>
      </c>
      <c r="H27" s="537" t="n">
        <v>64547.33</v>
      </c>
      <c r="I27" s="537" t="n">
        <v>5456.2</v>
      </c>
      <c r="J27" s="537" t="s">
        <v>177</v>
      </c>
      <c r="K27" s="537" t="n">
        <v>103.41</v>
      </c>
      <c r="L27" s="537" t="s">
        <v>177</v>
      </c>
      <c r="M27" s="537" t="n">
        <v>210.43</v>
      </c>
      <c r="N27" s="537" t="n">
        <v>8189.58</v>
      </c>
      <c r="O27" s="537" t="s">
        <v>177</v>
      </c>
      <c r="P27" s="537" t="s">
        <v>177</v>
      </c>
      <c r="Q27" s="537" t="n">
        <v>123752.7</v>
      </c>
      <c r="R27" s="537" t="n">
        <v>341819.1</v>
      </c>
      <c r="S27" s="538" t="s">
        <v>1422</v>
      </c>
    </row>
    <row r="28" customFormat="false" ht="21.95" hidden="false" customHeight="true" outlineLevel="0" collapsed="false">
      <c r="A28" s="538" t="s">
        <v>1423</v>
      </c>
      <c r="B28" s="537" t="s">
        <v>177</v>
      </c>
      <c r="C28" s="537" t="s">
        <v>177</v>
      </c>
      <c r="D28" s="537" t="n">
        <v>531.51</v>
      </c>
      <c r="E28" s="537" t="n">
        <v>18.01</v>
      </c>
      <c r="F28" s="537" t="s">
        <v>177</v>
      </c>
      <c r="G28" s="537" t="s">
        <v>177</v>
      </c>
      <c r="H28" s="537" t="n">
        <v>15176.91</v>
      </c>
      <c r="I28" s="537" t="n">
        <v>326.91</v>
      </c>
      <c r="J28" s="537" t="s">
        <v>177</v>
      </c>
      <c r="K28" s="537" t="n">
        <v>1161.16</v>
      </c>
      <c r="L28" s="537" t="s">
        <v>177</v>
      </c>
      <c r="M28" s="537" t="s">
        <v>177</v>
      </c>
      <c r="N28" s="537" t="s">
        <v>177</v>
      </c>
      <c r="O28" s="537" t="s">
        <v>177</v>
      </c>
      <c r="P28" s="537" t="s">
        <v>177</v>
      </c>
      <c r="Q28" s="537" t="n">
        <v>17214.5</v>
      </c>
      <c r="R28" s="537" t="n">
        <v>22134.29</v>
      </c>
      <c r="S28" s="538" t="s">
        <v>1423</v>
      </c>
    </row>
    <row r="29" customFormat="false" ht="21.95" hidden="false" customHeight="true" outlineLevel="0" collapsed="false">
      <c r="A29" s="538" t="s">
        <v>1424</v>
      </c>
      <c r="B29" s="537" t="s">
        <v>177</v>
      </c>
      <c r="C29" s="537" t="n">
        <v>2927.19</v>
      </c>
      <c r="D29" s="537" t="n">
        <v>5582.73</v>
      </c>
      <c r="E29" s="537" t="n">
        <v>51807.61</v>
      </c>
      <c r="F29" s="537" t="n">
        <v>4267.07</v>
      </c>
      <c r="G29" s="537" t="n">
        <v>10879.1</v>
      </c>
      <c r="H29" s="537" t="n">
        <v>169436.53</v>
      </c>
      <c r="I29" s="537" t="n">
        <v>25018.77</v>
      </c>
      <c r="J29" s="537" t="s">
        <v>177</v>
      </c>
      <c r="K29" s="537" t="n">
        <v>11005.68</v>
      </c>
      <c r="L29" s="537" t="s">
        <v>177</v>
      </c>
      <c r="M29" s="537" t="n">
        <v>14587.68</v>
      </c>
      <c r="N29" s="537" t="n">
        <v>20515.77</v>
      </c>
      <c r="O29" s="537" t="n">
        <v>29882.38</v>
      </c>
      <c r="P29" s="537" t="n">
        <v>2.09</v>
      </c>
      <c r="Q29" s="537" t="n">
        <v>345912.61</v>
      </c>
      <c r="R29" s="537" t="n">
        <v>159072.91</v>
      </c>
      <c r="S29" s="538" t="s">
        <v>1424</v>
      </c>
    </row>
    <row r="30" customFormat="false" ht="21.95" hidden="false" customHeight="true" outlineLevel="0" collapsed="false">
      <c r="A30" s="538" t="s">
        <v>1425</v>
      </c>
      <c r="B30" s="537" t="s">
        <v>177</v>
      </c>
      <c r="C30" s="537" t="s">
        <v>177</v>
      </c>
      <c r="D30" s="537" t="s">
        <v>177</v>
      </c>
      <c r="E30" s="537" t="s">
        <v>177</v>
      </c>
      <c r="F30" s="537" t="n">
        <v>3195.99</v>
      </c>
      <c r="G30" s="537" t="s">
        <v>177</v>
      </c>
      <c r="H30" s="537" t="n">
        <v>374.6</v>
      </c>
      <c r="I30" s="537" t="n">
        <v>1933.83</v>
      </c>
      <c r="J30" s="537" t="s">
        <v>177</v>
      </c>
      <c r="K30" s="537" t="n">
        <v>8482.96</v>
      </c>
      <c r="L30" s="537" t="n">
        <v>262.26</v>
      </c>
      <c r="M30" s="537" t="n">
        <v>363.49</v>
      </c>
      <c r="N30" s="537" t="s">
        <v>177</v>
      </c>
      <c r="O30" s="537" t="s">
        <v>177</v>
      </c>
      <c r="P30" s="537" t="s">
        <v>177</v>
      </c>
      <c r="Q30" s="537" t="n">
        <v>14613.14</v>
      </c>
      <c r="R30" s="537" t="n">
        <v>7368.47</v>
      </c>
      <c r="S30" s="538" t="s">
        <v>1425</v>
      </c>
    </row>
    <row r="31" customFormat="false" ht="21.95" hidden="false" customHeight="true" outlineLevel="0" collapsed="false">
      <c r="A31" s="538" t="s">
        <v>1426</v>
      </c>
      <c r="B31" s="537" t="s">
        <v>177</v>
      </c>
      <c r="C31" s="537" t="s">
        <v>177</v>
      </c>
      <c r="D31" s="537" t="s">
        <v>177</v>
      </c>
      <c r="E31" s="537" t="s">
        <v>177</v>
      </c>
      <c r="F31" s="537" t="s">
        <v>177</v>
      </c>
      <c r="G31" s="537" t="n">
        <v>14.37</v>
      </c>
      <c r="H31" s="537" t="n">
        <v>106052.75</v>
      </c>
      <c r="I31" s="537" t="n">
        <v>40045.82</v>
      </c>
      <c r="J31" s="537" t="s">
        <v>177</v>
      </c>
      <c r="K31" s="537" t="n">
        <v>13596.81</v>
      </c>
      <c r="L31" s="537" t="s">
        <v>177</v>
      </c>
      <c r="M31" s="537" t="n">
        <v>5080.41</v>
      </c>
      <c r="N31" s="537" t="n">
        <v>16237.14</v>
      </c>
      <c r="O31" s="537" t="s">
        <v>177</v>
      </c>
      <c r="P31" s="537" t="s">
        <v>177</v>
      </c>
      <c r="Q31" s="537" t="n">
        <v>181027.3</v>
      </c>
      <c r="R31" s="537" t="n">
        <v>111757.72</v>
      </c>
      <c r="S31" s="538" t="s">
        <v>1426</v>
      </c>
    </row>
    <row r="32" customFormat="false" ht="21.95" hidden="false" customHeight="true" outlineLevel="0" collapsed="false">
      <c r="A32" s="538" t="s">
        <v>1427</v>
      </c>
      <c r="B32" s="537" t="s">
        <v>177</v>
      </c>
      <c r="C32" s="537" t="s">
        <v>177</v>
      </c>
      <c r="D32" s="537" t="s">
        <v>177</v>
      </c>
      <c r="E32" s="537" t="n">
        <v>2225.34</v>
      </c>
      <c r="F32" s="537" t="n">
        <v>2754.66</v>
      </c>
      <c r="G32" s="537" t="n">
        <v>18.19</v>
      </c>
      <c r="H32" s="537" t="n">
        <v>34849.64</v>
      </c>
      <c r="I32" s="537" t="n">
        <v>1113.13</v>
      </c>
      <c r="J32" s="537" t="s">
        <v>177</v>
      </c>
      <c r="K32" s="537" t="n">
        <v>5282.88</v>
      </c>
      <c r="L32" s="537" t="s">
        <v>177</v>
      </c>
      <c r="M32" s="537" t="s">
        <v>177</v>
      </c>
      <c r="N32" s="537" t="s">
        <v>177</v>
      </c>
      <c r="O32" s="537" t="s">
        <v>177</v>
      </c>
      <c r="P32" s="537" t="s">
        <v>177</v>
      </c>
      <c r="Q32" s="537" t="n">
        <v>46243.84</v>
      </c>
      <c r="R32" s="537" t="n">
        <v>27057.77</v>
      </c>
      <c r="S32" s="538" t="s">
        <v>1427</v>
      </c>
    </row>
    <row r="33" customFormat="false" ht="21.95" hidden="false" customHeight="true" outlineLevel="0" collapsed="false">
      <c r="A33" s="538" t="s">
        <v>1428</v>
      </c>
      <c r="B33" s="537" t="s">
        <v>177</v>
      </c>
      <c r="C33" s="537" t="n">
        <v>30.82</v>
      </c>
      <c r="D33" s="537" t="n">
        <v>83961.36</v>
      </c>
      <c r="E33" s="537" t="n">
        <v>32995.25</v>
      </c>
      <c r="F33" s="537" t="n">
        <v>26475.82</v>
      </c>
      <c r="G33" s="537" t="n">
        <v>4811.48</v>
      </c>
      <c r="H33" s="537" t="n">
        <v>314980.54</v>
      </c>
      <c r="I33" s="537" t="n">
        <v>48912</v>
      </c>
      <c r="J33" s="537" t="s">
        <v>177</v>
      </c>
      <c r="K33" s="537" t="n">
        <v>18932.79</v>
      </c>
      <c r="L33" s="537" t="s">
        <v>177</v>
      </c>
      <c r="M33" s="537" t="n">
        <v>4697.95</v>
      </c>
      <c r="N33" s="537" t="n">
        <v>8071.28</v>
      </c>
      <c r="O33" s="537" t="n">
        <v>100.58</v>
      </c>
      <c r="P33" s="537" t="s">
        <v>177</v>
      </c>
      <c r="Q33" s="537" t="n">
        <v>543969.87</v>
      </c>
      <c r="R33" s="537" t="n">
        <v>435215.38</v>
      </c>
      <c r="S33" s="538" t="s">
        <v>1428</v>
      </c>
    </row>
    <row r="34" customFormat="false" ht="21.95" hidden="false" customHeight="true" outlineLevel="0" collapsed="false">
      <c r="A34" s="538" t="s">
        <v>1429</v>
      </c>
      <c r="B34" s="537" t="s">
        <v>177</v>
      </c>
      <c r="C34" s="537" t="s">
        <v>177</v>
      </c>
      <c r="D34" s="537" t="s">
        <v>177</v>
      </c>
      <c r="E34" s="537" t="s">
        <v>177</v>
      </c>
      <c r="F34" s="537" t="s">
        <v>177</v>
      </c>
      <c r="G34" s="537" t="s">
        <v>177</v>
      </c>
      <c r="H34" s="537" t="n">
        <v>14982.83</v>
      </c>
      <c r="I34" s="537" t="n">
        <v>6654.1</v>
      </c>
      <c r="J34" s="537" t="s">
        <v>177</v>
      </c>
      <c r="K34" s="537" t="s">
        <v>177</v>
      </c>
      <c r="L34" s="537" t="s">
        <v>177</v>
      </c>
      <c r="M34" s="537" t="s">
        <v>177</v>
      </c>
      <c r="N34" s="537" t="s">
        <v>177</v>
      </c>
      <c r="O34" s="537" t="s">
        <v>177</v>
      </c>
      <c r="P34" s="537" t="s">
        <v>177</v>
      </c>
      <c r="Q34" s="537" t="n">
        <v>21636.93</v>
      </c>
      <c r="R34" s="537" t="n">
        <v>22819.87</v>
      </c>
      <c r="S34" s="538" t="s">
        <v>1429</v>
      </c>
    </row>
    <row r="35" customFormat="false" ht="21.95" hidden="false" customHeight="true" outlineLevel="0" collapsed="false">
      <c r="A35" s="538" t="s">
        <v>1430</v>
      </c>
      <c r="B35" s="537" t="s">
        <v>177</v>
      </c>
      <c r="C35" s="537" t="s">
        <v>177</v>
      </c>
      <c r="D35" s="537" t="n">
        <v>6.06</v>
      </c>
      <c r="E35" s="537" t="n">
        <v>1540.31</v>
      </c>
      <c r="F35" s="537" t="n">
        <v>1780.27</v>
      </c>
      <c r="G35" s="537" t="s">
        <v>177</v>
      </c>
      <c r="H35" s="537" t="n">
        <v>8099.77</v>
      </c>
      <c r="I35" s="537" t="n">
        <v>11985.79</v>
      </c>
      <c r="J35" s="537" t="s">
        <v>177</v>
      </c>
      <c r="K35" s="537" t="s">
        <v>177</v>
      </c>
      <c r="L35" s="537" t="s">
        <v>177</v>
      </c>
      <c r="M35" s="537" t="n">
        <v>460.52</v>
      </c>
      <c r="N35" s="537" t="n">
        <v>3675.99</v>
      </c>
      <c r="O35" s="537" t="s">
        <v>177</v>
      </c>
      <c r="P35" s="537" t="s">
        <v>177</v>
      </c>
      <c r="Q35" s="537" t="n">
        <v>27548.72</v>
      </c>
      <c r="R35" s="537" t="n">
        <v>43646.94</v>
      </c>
      <c r="S35" s="538" t="s">
        <v>1430</v>
      </c>
    </row>
    <row r="36" customFormat="false" ht="21.95" hidden="false" customHeight="true" outlineLevel="0" collapsed="false">
      <c r="A36" s="538" t="s">
        <v>1431</v>
      </c>
      <c r="B36" s="537" t="s">
        <v>177</v>
      </c>
      <c r="C36" s="537" t="s">
        <v>177</v>
      </c>
      <c r="D36" s="537" t="s">
        <v>177</v>
      </c>
      <c r="E36" s="537" t="s">
        <v>177</v>
      </c>
      <c r="F36" s="537" t="n">
        <v>1357.43</v>
      </c>
      <c r="G36" s="537" t="s">
        <v>177</v>
      </c>
      <c r="H36" s="537" t="n">
        <v>4669.45</v>
      </c>
      <c r="I36" s="537" t="n">
        <v>4119.39</v>
      </c>
      <c r="J36" s="537" t="s">
        <v>177</v>
      </c>
      <c r="K36" s="537" t="s">
        <v>177</v>
      </c>
      <c r="L36" s="537" t="s">
        <v>177</v>
      </c>
      <c r="M36" s="537" t="s">
        <v>177</v>
      </c>
      <c r="N36" s="537" t="s">
        <v>177</v>
      </c>
      <c r="O36" s="537" t="s">
        <v>177</v>
      </c>
      <c r="P36" s="537" t="s">
        <v>177</v>
      </c>
      <c r="Q36" s="537" t="n">
        <v>10146.28</v>
      </c>
      <c r="R36" s="537" t="n">
        <v>21962.43</v>
      </c>
      <c r="S36" s="538" t="s">
        <v>1431</v>
      </c>
    </row>
    <row r="37" customFormat="false" ht="21.95" hidden="false" customHeight="true" outlineLevel="0" collapsed="false">
      <c r="A37" s="538" t="s">
        <v>1432</v>
      </c>
      <c r="B37" s="537" t="s">
        <v>177</v>
      </c>
      <c r="C37" s="537" t="n">
        <v>488.3</v>
      </c>
      <c r="D37" s="537" t="s">
        <v>177</v>
      </c>
      <c r="E37" s="537" t="n">
        <v>41.72</v>
      </c>
      <c r="F37" s="537" t="n">
        <v>131.73</v>
      </c>
      <c r="G37" s="537" t="n">
        <v>9.02</v>
      </c>
      <c r="H37" s="537" t="n">
        <v>73231.95</v>
      </c>
      <c r="I37" s="537" t="n">
        <v>38320.22</v>
      </c>
      <c r="J37" s="537" t="s">
        <v>177</v>
      </c>
      <c r="K37" s="537" t="n">
        <v>16958.41</v>
      </c>
      <c r="L37" s="537" t="s">
        <v>177</v>
      </c>
      <c r="M37" s="537" t="s">
        <v>177</v>
      </c>
      <c r="N37" s="537" t="n">
        <v>36732.53</v>
      </c>
      <c r="O37" s="537" t="s">
        <v>177</v>
      </c>
      <c r="P37" s="537" t="s">
        <v>177</v>
      </c>
      <c r="Q37" s="537" t="n">
        <v>165913.89</v>
      </c>
      <c r="R37" s="537" t="n">
        <v>212573.96</v>
      </c>
      <c r="S37" s="538" t="s">
        <v>1432</v>
      </c>
    </row>
    <row r="38" customFormat="false" ht="21.95" hidden="false" customHeight="true" outlineLevel="0" collapsed="false">
      <c r="A38" s="538" t="s">
        <v>1433</v>
      </c>
      <c r="B38" s="537" t="s">
        <v>177</v>
      </c>
      <c r="C38" s="537" t="s">
        <v>177</v>
      </c>
      <c r="D38" s="537" t="s">
        <v>177</v>
      </c>
      <c r="E38" s="537" t="s">
        <v>177</v>
      </c>
      <c r="F38" s="537" t="n">
        <v>3757.77</v>
      </c>
      <c r="G38" s="537" t="s">
        <v>177</v>
      </c>
      <c r="H38" s="537" t="n">
        <v>16046.08</v>
      </c>
      <c r="I38" s="537" t="n">
        <v>6018.56</v>
      </c>
      <c r="J38" s="537" t="s">
        <v>177</v>
      </c>
      <c r="K38" s="537" t="n">
        <v>59.06</v>
      </c>
      <c r="L38" s="537" t="s">
        <v>177</v>
      </c>
      <c r="M38" s="537" t="s">
        <v>177</v>
      </c>
      <c r="N38" s="537" t="n">
        <v>8930.8</v>
      </c>
      <c r="O38" s="537" t="s">
        <v>177</v>
      </c>
      <c r="P38" s="537" t="s">
        <v>177</v>
      </c>
      <c r="Q38" s="537" t="n">
        <v>34812.28</v>
      </c>
      <c r="R38" s="537" t="n">
        <v>22126.58</v>
      </c>
      <c r="S38" s="538" t="s">
        <v>1433</v>
      </c>
    </row>
    <row r="39" customFormat="false" ht="21.95" hidden="false" customHeight="true" outlineLevel="0" collapsed="false">
      <c r="A39" s="538" t="s">
        <v>1434</v>
      </c>
      <c r="B39" s="537" t="s">
        <v>177</v>
      </c>
      <c r="C39" s="537" t="s">
        <v>177</v>
      </c>
      <c r="D39" s="537" t="s">
        <v>177</v>
      </c>
      <c r="E39" s="537" t="n">
        <v>251.77</v>
      </c>
      <c r="F39" s="537" t="n">
        <v>1895.88</v>
      </c>
      <c r="G39" s="537" t="n">
        <v>6346</v>
      </c>
      <c r="H39" s="537" t="n">
        <v>145094.85</v>
      </c>
      <c r="I39" s="537" t="n">
        <v>34322.82</v>
      </c>
      <c r="J39" s="537" t="s">
        <v>177</v>
      </c>
      <c r="K39" s="537" t="n">
        <v>16250.97</v>
      </c>
      <c r="L39" s="537" t="s">
        <v>177</v>
      </c>
      <c r="M39" s="537" t="n">
        <v>1680.4</v>
      </c>
      <c r="N39" s="537" t="n">
        <v>24536.78</v>
      </c>
      <c r="O39" s="537" t="n">
        <v>4861.8</v>
      </c>
      <c r="P39" s="537" t="s">
        <v>177</v>
      </c>
      <c r="Q39" s="537" t="n">
        <v>235241.26</v>
      </c>
      <c r="R39" s="537" t="n">
        <v>178749.92</v>
      </c>
      <c r="S39" s="538" t="s">
        <v>1434</v>
      </c>
    </row>
    <row r="40" customFormat="false" ht="21.95" hidden="false" customHeight="true" outlineLevel="0" collapsed="false">
      <c r="A40" s="538" t="s">
        <v>1435</v>
      </c>
      <c r="B40" s="537" t="s">
        <v>177</v>
      </c>
      <c r="C40" s="537" t="s">
        <v>177</v>
      </c>
      <c r="D40" s="537" t="s">
        <v>177</v>
      </c>
      <c r="E40" s="537" t="s">
        <v>177</v>
      </c>
      <c r="F40" s="537" t="n">
        <v>70.12</v>
      </c>
      <c r="G40" s="537" t="s">
        <v>177</v>
      </c>
      <c r="H40" s="537" t="n">
        <v>37341.08</v>
      </c>
      <c r="I40" s="537" t="n">
        <v>10111.75</v>
      </c>
      <c r="J40" s="537" t="s">
        <v>177</v>
      </c>
      <c r="K40" s="537" t="n">
        <v>1188.12</v>
      </c>
      <c r="L40" s="537" t="s">
        <v>177</v>
      </c>
      <c r="M40" s="537" t="s">
        <v>177</v>
      </c>
      <c r="N40" s="537" t="n">
        <v>231960.75</v>
      </c>
      <c r="O40" s="537" t="s">
        <v>177</v>
      </c>
      <c r="P40" s="537" t="s">
        <v>177</v>
      </c>
      <c r="Q40" s="537" t="n">
        <v>280671.82</v>
      </c>
      <c r="R40" s="537" t="n">
        <v>295813.49</v>
      </c>
      <c r="S40" s="538" t="s">
        <v>1435</v>
      </c>
    </row>
    <row r="41" customFormat="false" ht="20.1" hidden="false" customHeight="true" outlineLevel="0" collapsed="false">
      <c r="A41" s="539"/>
      <c r="B41" s="540"/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0"/>
      <c r="N41" s="540"/>
      <c r="O41" s="540"/>
      <c r="P41" s="540"/>
      <c r="Q41" s="540"/>
      <c r="R41" s="540"/>
      <c r="S41" s="539"/>
    </row>
    <row r="42" customFormat="false" ht="15" hidden="false" customHeight="false" outlineLevel="0" collapsed="false">
      <c r="B42" s="518"/>
      <c r="D42" s="519"/>
      <c r="E42" s="519"/>
      <c r="F42" s="519"/>
      <c r="I42" s="520" t="s">
        <v>1378</v>
      </c>
      <c r="J42" s="521" t="s">
        <v>1379</v>
      </c>
      <c r="K42" s="518"/>
      <c r="L42" s="519"/>
      <c r="S42" s="517" t="s">
        <v>1507</v>
      </c>
    </row>
    <row r="43" customFormat="false" ht="15" hidden="false" customHeight="false" outlineLevel="0" collapsed="false">
      <c r="B43" s="518"/>
      <c r="D43" s="519"/>
      <c r="E43" s="519"/>
      <c r="F43" s="519"/>
      <c r="I43" s="520" t="s">
        <v>1381</v>
      </c>
      <c r="J43" s="521" t="s">
        <v>1382</v>
      </c>
      <c r="K43" s="518"/>
      <c r="L43" s="519"/>
    </row>
    <row r="44" customFormat="false" ht="15" hidden="false" customHeight="false" outlineLevel="0" collapsed="false">
      <c r="C44" s="518"/>
      <c r="D44" s="519"/>
      <c r="E44" s="519"/>
      <c r="F44" s="519"/>
      <c r="H44" s="518"/>
      <c r="I44" s="520" t="s">
        <v>1509</v>
      </c>
      <c r="J44" s="521" t="s">
        <v>1510</v>
      </c>
      <c r="K44" s="518"/>
      <c r="L44" s="518"/>
      <c r="M44" s="518"/>
      <c r="N44" s="518"/>
      <c r="O44" s="518"/>
      <c r="P44" s="518"/>
      <c r="Q44" s="518"/>
    </row>
    <row r="45" customFormat="false" ht="12" hidden="false" customHeight="false" outlineLevel="0" collapsed="false">
      <c r="S45" s="517" t="s">
        <v>53</v>
      </c>
    </row>
    <row r="46" customFormat="false" ht="18.95" hidden="false" customHeight="true" outlineLevel="0" collapsed="false">
      <c r="A46" s="522" t="s">
        <v>1383</v>
      </c>
      <c r="B46" s="523"/>
      <c r="C46" s="524"/>
      <c r="D46" s="524"/>
      <c r="E46" s="524"/>
      <c r="F46" s="524"/>
      <c r="G46" s="524"/>
      <c r="H46" s="525" t="s">
        <v>1384</v>
      </c>
      <c r="I46" s="525"/>
      <c r="J46" s="526" t="s">
        <v>1385</v>
      </c>
      <c r="K46" s="526"/>
      <c r="L46" s="524"/>
      <c r="M46" s="524"/>
      <c r="N46" s="524"/>
      <c r="O46" s="524"/>
      <c r="P46" s="524"/>
      <c r="Q46" s="527"/>
      <c r="R46" s="528" t="s">
        <v>1386</v>
      </c>
      <c r="S46" s="522" t="s">
        <v>1383</v>
      </c>
    </row>
    <row r="47" customFormat="false" ht="6.75" hidden="false" customHeight="true" outlineLevel="0" collapsed="false">
      <c r="A47" s="522"/>
      <c r="B47" s="529"/>
      <c r="C47" s="530"/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1"/>
      <c r="R47" s="528"/>
      <c r="S47" s="522"/>
    </row>
    <row r="48" customFormat="false" ht="66" hidden="false" customHeight="true" outlineLevel="0" collapsed="false">
      <c r="A48" s="522"/>
      <c r="B48" s="532" t="s">
        <v>1387</v>
      </c>
      <c r="C48" s="533" t="s">
        <v>1388</v>
      </c>
      <c r="D48" s="533" t="s">
        <v>1389</v>
      </c>
      <c r="E48" s="533" t="s">
        <v>1390</v>
      </c>
      <c r="F48" s="533" t="s">
        <v>1391</v>
      </c>
      <c r="G48" s="533" t="s">
        <v>1392</v>
      </c>
      <c r="H48" s="533" t="s">
        <v>1393</v>
      </c>
      <c r="I48" s="533" t="s">
        <v>1394</v>
      </c>
      <c r="J48" s="533" t="s">
        <v>1395</v>
      </c>
      <c r="K48" s="533" t="s">
        <v>1396</v>
      </c>
      <c r="L48" s="533" t="s">
        <v>1397</v>
      </c>
      <c r="M48" s="533" t="s">
        <v>1398</v>
      </c>
      <c r="N48" s="533" t="s">
        <v>1399</v>
      </c>
      <c r="O48" s="533" t="s">
        <v>1400</v>
      </c>
      <c r="P48" s="533" t="s">
        <v>1401</v>
      </c>
      <c r="Q48" s="534" t="s">
        <v>142</v>
      </c>
      <c r="R48" s="528"/>
      <c r="S48" s="522"/>
    </row>
    <row r="49" customFormat="false" ht="12" hidden="false" customHeight="true" outlineLevel="0" collapsed="false">
      <c r="A49" s="522"/>
      <c r="B49" s="522" t="s">
        <v>60</v>
      </c>
      <c r="C49" s="522" t="s">
        <v>61</v>
      </c>
      <c r="D49" s="522" t="s">
        <v>62</v>
      </c>
      <c r="E49" s="522" t="s">
        <v>63</v>
      </c>
      <c r="F49" s="522" t="s">
        <v>64</v>
      </c>
      <c r="G49" s="522" t="s">
        <v>65</v>
      </c>
      <c r="H49" s="522" t="s">
        <v>157</v>
      </c>
      <c r="I49" s="522" t="s">
        <v>158</v>
      </c>
      <c r="J49" s="522" t="s">
        <v>309</v>
      </c>
      <c r="K49" s="522" t="s">
        <v>310</v>
      </c>
      <c r="L49" s="522" t="s">
        <v>311</v>
      </c>
      <c r="M49" s="522" t="s">
        <v>312</v>
      </c>
      <c r="N49" s="522" t="s">
        <v>313</v>
      </c>
      <c r="O49" s="522" t="s">
        <v>314</v>
      </c>
      <c r="P49" s="522" t="s">
        <v>315</v>
      </c>
      <c r="Q49" s="522" t="s">
        <v>1402</v>
      </c>
      <c r="R49" s="522" t="s">
        <v>317</v>
      </c>
      <c r="S49" s="522"/>
    </row>
    <row r="50" customFormat="false" ht="21.95" hidden="false" customHeight="true" outlineLevel="0" collapsed="false">
      <c r="A50" s="538" t="s">
        <v>1436</v>
      </c>
      <c r="B50" s="537" t="s">
        <v>177</v>
      </c>
      <c r="C50" s="537" t="n">
        <v>6958.09</v>
      </c>
      <c r="D50" s="537" t="n">
        <v>203.68</v>
      </c>
      <c r="E50" s="537" t="n">
        <v>48507.88</v>
      </c>
      <c r="F50" s="537" t="n">
        <v>16050.36</v>
      </c>
      <c r="G50" s="537" t="n">
        <v>3885.98</v>
      </c>
      <c r="H50" s="537" t="n">
        <v>2892148.76</v>
      </c>
      <c r="I50" s="537" t="n">
        <v>377066.49</v>
      </c>
      <c r="J50" s="537" t="n">
        <v>4215.64</v>
      </c>
      <c r="K50" s="537" t="n">
        <v>291661.61</v>
      </c>
      <c r="L50" s="537" t="n">
        <v>4468.92</v>
      </c>
      <c r="M50" s="537" t="n">
        <v>3963.67</v>
      </c>
      <c r="N50" s="537" t="n">
        <v>397786.51</v>
      </c>
      <c r="O50" s="537" t="n">
        <v>63302.14</v>
      </c>
      <c r="P50" s="537" t="n">
        <v>12464.14</v>
      </c>
      <c r="Q50" s="537" t="n">
        <v>4122683.88</v>
      </c>
      <c r="R50" s="537" t="n">
        <v>4490484.12</v>
      </c>
      <c r="S50" s="538" t="s">
        <v>1436</v>
      </c>
    </row>
    <row r="51" customFormat="false" ht="21.95" hidden="false" customHeight="true" outlineLevel="0" collapsed="false">
      <c r="A51" s="538" t="s">
        <v>1437</v>
      </c>
      <c r="B51" s="537" t="s">
        <v>177</v>
      </c>
      <c r="C51" s="537" t="s">
        <v>177</v>
      </c>
      <c r="D51" s="537" t="s">
        <v>177</v>
      </c>
      <c r="E51" s="537" t="n">
        <v>27.81</v>
      </c>
      <c r="F51" s="537" t="s">
        <v>177</v>
      </c>
      <c r="G51" s="537" t="n">
        <v>9.83</v>
      </c>
      <c r="H51" s="537" t="n">
        <v>6093.54</v>
      </c>
      <c r="I51" s="537" t="n">
        <v>21309.64</v>
      </c>
      <c r="J51" s="537" t="s">
        <v>177</v>
      </c>
      <c r="K51" s="537" t="n">
        <v>26861.08</v>
      </c>
      <c r="L51" s="537" t="s">
        <v>177</v>
      </c>
      <c r="M51" s="537" t="s">
        <v>177</v>
      </c>
      <c r="N51" s="537" t="n">
        <v>9014.72</v>
      </c>
      <c r="O51" s="537" t="s">
        <v>177</v>
      </c>
      <c r="P51" s="537" t="s">
        <v>177</v>
      </c>
      <c r="Q51" s="537" t="n">
        <v>63316.62</v>
      </c>
      <c r="R51" s="537" t="n">
        <v>70519.74</v>
      </c>
      <c r="S51" s="538" t="s">
        <v>1437</v>
      </c>
    </row>
    <row r="52" customFormat="false" ht="21.95" hidden="false" customHeight="true" outlineLevel="0" collapsed="false">
      <c r="A52" s="538" t="s">
        <v>1438</v>
      </c>
      <c r="B52" s="537" t="s">
        <v>177</v>
      </c>
      <c r="C52" s="537" t="s">
        <v>177</v>
      </c>
      <c r="D52" s="537" t="n">
        <v>3350.61</v>
      </c>
      <c r="E52" s="537" t="n">
        <v>3854.91</v>
      </c>
      <c r="F52" s="537" t="n">
        <v>15017.17</v>
      </c>
      <c r="G52" s="537" t="n">
        <v>316.41</v>
      </c>
      <c r="H52" s="537" t="n">
        <v>210426.3</v>
      </c>
      <c r="I52" s="537" t="n">
        <v>159000.32</v>
      </c>
      <c r="J52" s="537" t="n">
        <v>5.62</v>
      </c>
      <c r="K52" s="537" t="n">
        <v>115216.54</v>
      </c>
      <c r="L52" s="537" t="s">
        <v>177</v>
      </c>
      <c r="M52" s="537" t="n">
        <v>45859.6</v>
      </c>
      <c r="N52" s="537" t="n">
        <v>20008.71</v>
      </c>
      <c r="O52" s="537" t="n">
        <v>7264.22</v>
      </c>
      <c r="P52" s="537" t="n">
        <v>22308.43</v>
      </c>
      <c r="Q52" s="537" t="n">
        <v>602628.84</v>
      </c>
      <c r="R52" s="537" t="n">
        <v>765004.04</v>
      </c>
      <c r="S52" s="538" t="s">
        <v>1438</v>
      </c>
    </row>
    <row r="53" customFormat="false" ht="21.95" hidden="false" customHeight="true" outlineLevel="0" collapsed="false">
      <c r="A53" s="538" t="s">
        <v>1439</v>
      </c>
      <c r="B53" s="537" t="s">
        <v>177</v>
      </c>
      <c r="C53" s="537" t="s">
        <v>177</v>
      </c>
      <c r="D53" s="537" t="s">
        <v>177</v>
      </c>
      <c r="E53" s="537" t="s">
        <v>177</v>
      </c>
      <c r="F53" s="537" t="s">
        <v>177</v>
      </c>
      <c r="G53" s="537" t="n">
        <v>207.48</v>
      </c>
      <c r="H53" s="537" t="n">
        <v>23084.97</v>
      </c>
      <c r="I53" s="537" t="n">
        <v>28976.87</v>
      </c>
      <c r="J53" s="537" t="s">
        <v>177</v>
      </c>
      <c r="K53" s="537" t="n">
        <v>35741.54</v>
      </c>
      <c r="L53" s="537" t="s">
        <v>177</v>
      </c>
      <c r="M53" s="537" t="n">
        <v>498.77</v>
      </c>
      <c r="N53" s="537" t="n">
        <v>717.81</v>
      </c>
      <c r="O53" s="537" t="n">
        <v>5001.35</v>
      </c>
      <c r="P53" s="537" t="s">
        <v>177</v>
      </c>
      <c r="Q53" s="537" t="n">
        <v>94228.8</v>
      </c>
      <c r="R53" s="537" t="n">
        <v>82231.57</v>
      </c>
      <c r="S53" s="538" t="s">
        <v>1439</v>
      </c>
    </row>
    <row r="54" customFormat="false" ht="21.95" hidden="false" customHeight="true" outlineLevel="0" collapsed="false">
      <c r="A54" s="538" t="s">
        <v>1440</v>
      </c>
      <c r="B54" s="537" t="s">
        <v>177</v>
      </c>
      <c r="C54" s="537" t="n">
        <v>9429.46</v>
      </c>
      <c r="D54" s="537" t="n">
        <v>10064.64</v>
      </c>
      <c r="E54" s="537" t="n">
        <v>169133.24</v>
      </c>
      <c r="F54" s="537" t="n">
        <v>70425.07</v>
      </c>
      <c r="G54" s="537" t="n">
        <v>27561.11</v>
      </c>
      <c r="H54" s="537" t="n">
        <v>1900826.86</v>
      </c>
      <c r="I54" s="537" t="n">
        <v>561631.51</v>
      </c>
      <c r="J54" s="537" t="n">
        <v>98.54</v>
      </c>
      <c r="K54" s="537" t="n">
        <v>231196.78</v>
      </c>
      <c r="L54" s="537" t="n">
        <v>425.24</v>
      </c>
      <c r="M54" s="537" t="n">
        <v>46477.52</v>
      </c>
      <c r="N54" s="537" t="n">
        <v>292786.86</v>
      </c>
      <c r="O54" s="537" t="n">
        <v>4208.81</v>
      </c>
      <c r="P54" s="537" t="n">
        <v>4757.37</v>
      </c>
      <c r="Q54" s="537" t="n">
        <v>3329023</v>
      </c>
      <c r="R54" s="537" t="n">
        <v>3704854.84</v>
      </c>
      <c r="S54" s="538" t="s">
        <v>1440</v>
      </c>
    </row>
    <row r="55" customFormat="false" ht="21.95" hidden="false" customHeight="true" outlineLevel="0" collapsed="false">
      <c r="A55" s="538" t="s">
        <v>1441</v>
      </c>
      <c r="B55" s="537" t="s">
        <v>177</v>
      </c>
      <c r="C55" s="537" t="s">
        <v>177</v>
      </c>
      <c r="D55" s="537" t="n">
        <v>398.67</v>
      </c>
      <c r="E55" s="537" t="n">
        <v>1558.75</v>
      </c>
      <c r="F55" s="537" t="n">
        <v>591.16</v>
      </c>
      <c r="G55" s="537" t="n">
        <v>1098.14</v>
      </c>
      <c r="H55" s="537" t="n">
        <v>65580.5</v>
      </c>
      <c r="I55" s="537" t="n">
        <v>26086.46</v>
      </c>
      <c r="J55" s="537" t="s">
        <v>177</v>
      </c>
      <c r="K55" s="537" t="n">
        <v>2975.77</v>
      </c>
      <c r="L55" s="537" t="s">
        <v>177</v>
      </c>
      <c r="M55" s="537" t="n">
        <v>805.38</v>
      </c>
      <c r="N55" s="537" t="n">
        <v>11861.82</v>
      </c>
      <c r="O55" s="537" t="s">
        <v>177</v>
      </c>
      <c r="P55" s="537" t="s">
        <v>177</v>
      </c>
      <c r="Q55" s="537" t="n">
        <v>110956.65</v>
      </c>
      <c r="R55" s="537" t="n">
        <v>169393.69</v>
      </c>
      <c r="S55" s="538" t="s">
        <v>1441</v>
      </c>
    </row>
    <row r="56" customFormat="false" ht="21.95" hidden="false" customHeight="true" outlineLevel="0" collapsed="false">
      <c r="A56" s="538" t="s">
        <v>1442</v>
      </c>
      <c r="B56" s="537" t="s">
        <v>177</v>
      </c>
      <c r="C56" s="537" t="n">
        <v>1624.62</v>
      </c>
      <c r="D56" s="537" t="n">
        <v>26211.88</v>
      </c>
      <c r="E56" s="537" t="n">
        <v>112283.08</v>
      </c>
      <c r="F56" s="537" t="n">
        <v>125497.15</v>
      </c>
      <c r="G56" s="537" t="n">
        <v>4496.17</v>
      </c>
      <c r="H56" s="537" t="n">
        <v>677717.52</v>
      </c>
      <c r="I56" s="537" t="n">
        <v>245086.75</v>
      </c>
      <c r="J56" s="537" t="n">
        <v>17.5</v>
      </c>
      <c r="K56" s="537" t="n">
        <v>170939.79</v>
      </c>
      <c r="L56" s="537" t="n">
        <v>11680.59</v>
      </c>
      <c r="M56" s="537" t="n">
        <v>66005.03</v>
      </c>
      <c r="N56" s="537" t="n">
        <v>106040.42</v>
      </c>
      <c r="O56" s="537" t="n">
        <v>8520.99</v>
      </c>
      <c r="P56" s="537" t="s">
        <v>177</v>
      </c>
      <c r="Q56" s="537" t="n">
        <v>1556121.49</v>
      </c>
      <c r="R56" s="537" t="n">
        <v>1932035.18</v>
      </c>
      <c r="S56" s="538" t="s">
        <v>1442</v>
      </c>
    </row>
    <row r="57" customFormat="false" ht="21.95" hidden="false" customHeight="true" outlineLevel="0" collapsed="false">
      <c r="A57" s="538" t="s">
        <v>1443</v>
      </c>
      <c r="B57" s="537" t="s">
        <v>177</v>
      </c>
      <c r="C57" s="537" t="s">
        <v>177</v>
      </c>
      <c r="D57" s="537" t="n">
        <v>691.79</v>
      </c>
      <c r="E57" s="537" t="n">
        <v>51155.32</v>
      </c>
      <c r="F57" s="537" t="n">
        <v>861.35</v>
      </c>
      <c r="G57" s="537" t="n">
        <v>5236.06</v>
      </c>
      <c r="H57" s="537" t="n">
        <v>183845.72</v>
      </c>
      <c r="I57" s="537" t="n">
        <v>26786.71</v>
      </c>
      <c r="J57" s="537" t="s">
        <v>177</v>
      </c>
      <c r="K57" s="537" t="n">
        <v>18977</v>
      </c>
      <c r="L57" s="537" t="s">
        <v>177</v>
      </c>
      <c r="M57" s="537" t="n">
        <v>9570.4</v>
      </c>
      <c r="N57" s="537" t="n">
        <v>16187.31</v>
      </c>
      <c r="O57" s="537" t="s">
        <v>177</v>
      </c>
      <c r="P57" s="537" t="s">
        <v>177</v>
      </c>
      <c r="Q57" s="537" t="n">
        <v>313311.65</v>
      </c>
      <c r="R57" s="537" t="n">
        <v>250883.97</v>
      </c>
      <c r="S57" s="538" t="s">
        <v>1443</v>
      </c>
    </row>
    <row r="58" customFormat="false" ht="21.95" hidden="false" customHeight="true" outlineLevel="0" collapsed="false">
      <c r="A58" s="538" t="s">
        <v>1444</v>
      </c>
      <c r="B58" s="537" t="s">
        <v>177</v>
      </c>
      <c r="C58" s="537" t="n">
        <v>36504.77</v>
      </c>
      <c r="D58" s="537" t="n">
        <v>13854.56</v>
      </c>
      <c r="E58" s="537" t="n">
        <v>180965.75</v>
      </c>
      <c r="F58" s="537" t="n">
        <v>97515.98</v>
      </c>
      <c r="G58" s="537" t="n">
        <v>61145.97</v>
      </c>
      <c r="H58" s="537" t="n">
        <v>3108484.08</v>
      </c>
      <c r="I58" s="537" t="n">
        <v>362785.69</v>
      </c>
      <c r="J58" s="537" t="n">
        <v>303.19</v>
      </c>
      <c r="K58" s="537" t="n">
        <v>464978.9</v>
      </c>
      <c r="L58" s="537" t="n">
        <v>11591.56</v>
      </c>
      <c r="M58" s="537" t="n">
        <v>137526.74</v>
      </c>
      <c r="N58" s="537" t="n">
        <v>319449.07</v>
      </c>
      <c r="O58" s="537" t="n">
        <v>22670.67</v>
      </c>
      <c r="P58" s="537" t="s">
        <v>177</v>
      </c>
      <c r="Q58" s="537" t="n">
        <v>4817776.93</v>
      </c>
      <c r="R58" s="537" t="n">
        <v>4840259.66</v>
      </c>
      <c r="S58" s="538" t="s">
        <v>1444</v>
      </c>
    </row>
    <row r="59" customFormat="false" ht="21.95" hidden="false" customHeight="true" outlineLevel="0" collapsed="false">
      <c r="A59" s="538" t="s">
        <v>1445</v>
      </c>
      <c r="B59" s="537" t="s">
        <v>177</v>
      </c>
      <c r="C59" s="537" t="s">
        <v>177</v>
      </c>
      <c r="D59" s="537" t="s">
        <v>177</v>
      </c>
      <c r="E59" s="537" t="n">
        <v>8633.37</v>
      </c>
      <c r="F59" s="537" t="n">
        <v>384.99</v>
      </c>
      <c r="G59" s="537" t="n">
        <v>717.39</v>
      </c>
      <c r="H59" s="537" t="n">
        <v>210807.53</v>
      </c>
      <c r="I59" s="537" t="n">
        <v>30548.44</v>
      </c>
      <c r="J59" s="537" t="s">
        <v>177</v>
      </c>
      <c r="K59" s="537" t="n">
        <v>68385.55</v>
      </c>
      <c r="L59" s="537" t="n">
        <v>7982.4</v>
      </c>
      <c r="M59" s="537" t="n">
        <v>8034.02</v>
      </c>
      <c r="N59" s="537" t="n">
        <v>13736.3</v>
      </c>
      <c r="O59" s="537" t="s">
        <v>177</v>
      </c>
      <c r="P59" s="537" t="s">
        <v>177</v>
      </c>
      <c r="Q59" s="537" t="n">
        <v>349229.98</v>
      </c>
      <c r="R59" s="537" t="n">
        <v>286804.91</v>
      </c>
      <c r="S59" s="538" t="s">
        <v>1445</v>
      </c>
    </row>
    <row r="60" customFormat="false" ht="21.95" hidden="false" customHeight="true" outlineLevel="0" collapsed="false">
      <c r="A60" s="538" t="s">
        <v>1446</v>
      </c>
      <c r="B60" s="537" t="s">
        <v>177</v>
      </c>
      <c r="C60" s="537" t="n">
        <v>891.58</v>
      </c>
      <c r="D60" s="537" t="n">
        <v>15866.2</v>
      </c>
      <c r="E60" s="537" t="n">
        <v>79700.25</v>
      </c>
      <c r="F60" s="537" t="n">
        <v>105430.19</v>
      </c>
      <c r="G60" s="537" t="n">
        <v>86752.39</v>
      </c>
      <c r="H60" s="537" t="n">
        <v>1582869.7</v>
      </c>
      <c r="I60" s="537" t="n">
        <v>179569.87</v>
      </c>
      <c r="J60" s="537" t="n">
        <v>0.81</v>
      </c>
      <c r="K60" s="537" t="n">
        <v>259542.16</v>
      </c>
      <c r="L60" s="537" t="n">
        <v>39755.12</v>
      </c>
      <c r="M60" s="537" t="n">
        <v>159663.52</v>
      </c>
      <c r="N60" s="537" t="n">
        <v>258294.93</v>
      </c>
      <c r="O60" s="537" t="n">
        <v>3251.47</v>
      </c>
      <c r="P60" s="537" t="n">
        <v>6495.05</v>
      </c>
      <c r="Q60" s="537" t="n">
        <v>2778083.24</v>
      </c>
      <c r="R60" s="537" t="n">
        <v>3079248.57</v>
      </c>
      <c r="S60" s="538" t="s">
        <v>1446</v>
      </c>
    </row>
    <row r="61" customFormat="false" ht="21.95" hidden="false" customHeight="true" outlineLevel="0" collapsed="false">
      <c r="A61" s="538" t="s">
        <v>1447</v>
      </c>
      <c r="B61" s="537" t="s">
        <v>177</v>
      </c>
      <c r="C61" s="537" t="s">
        <v>177</v>
      </c>
      <c r="D61" s="537" t="n">
        <v>485.83</v>
      </c>
      <c r="E61" s="537" t="n">
        <v>233.41</v>
      </c>
      <c r="F61" s="537" t="n">
        <v>1531.79</v>
      </c>
      <c r="G61" s="537" t="n">
        <v>652.92</v>
      </c>
      <c r="H61" s="537" t="n">
        <v>232865.92</v>
      </c>
      <c r="I61" s="537" t="n">
        <v>38115.88</v>
      </c>
      <c r="J61" s="537" t="s">
        <v>177</v>
      </c>
      <c r="K61" s="537" t="n">
        <v>35374.14</v>
      </c>
      <c r="L61" s="537" t="n">
        <v>19239.04</v>
      </c>
      <c r="M61" s="537" t="n">
        <v>5298.11</v>
      </c>
      <c r="N61" s="537" t="n">
        <v>24600.33</v>
      </c>
      <c r="O61" s="537" t="n">
        <v>5522.5</v>
      </c>
      <c r="P61" s="537" t="s">
        <v>177</v>
      </c>
      <c r="Q61" s="537" t="n">
        <v>363919.87</v>
      </c>
      <c r="R61" s="537" t="n">
        <v>355089.85</v>
      </c>
      <c r="S61" s="538" t="s">
        <v>1447</v>
      </c>
    </row>
    <row r="62" customFormat="false" ht="21.95" hidden="false" customHeight="true" outlineLevel="0" collapsed="false">
      <c r="A62" s="538" t="s">
        <v>1448</v>
      </c>
      <c r="B62" s="537" t="s">
        <v>177</v>
      </c>
      <c r="C62" s="537" t="n">
        <v>69131.52</v>
      </c>
      <c r="D62" s="537" t="n">
        <v>31710.28</v>
      </c>
      <c r="E62" s="537" t="n">
        <v>436915.64</v>
      </c>
      <c r="F62" s="537" t="n">
        <v>231194.01</v>
      </c>
      <c r="G62" s="537" t="n">
        <v>48702.91</v>
      </c>
      <c r="H62" s="537" t="n">
        <v>5954733.73</v>
      </c>
      <c r="I62" s="537" t="n">
        <v>544450.31</v>
      </c>
      <c r="J62" s="537" t="s">
        <v>177</v>
      </c>
      <c r="K62" s="537" t="n">
        <v>437941.81</v>
      </c>
      <c r="L62" s="537" t="n">
        <v>79813.33</v>
      </c>
      <c r="M62" s="537" t="n">
        <v>218225.99</v>
      </c>
      <c r="N62" s="537" t="n">
        <v>588653.05</v>
      </c>
      <c r="O62" s="537" t="n">
        <v>6461.24</v>
      </c>
      <c r="P62" s="537" t="n">
        <v>8831.94</v>
      </c>
      <c r="Q62" s="537" t="n">
        <v>8656765.76</v>
      </c>
      <c r="R62" s="537" t="n">
        <v>8399860.2</v>
      </c>
      <c r="S62" s="538" t="s">
        <v>1448</v>
      </c>
    </row>
    <row r="63" customFormat="false" ht="21.95" hidden="false" customHeight="true" outlineLevel="0" collapsed="false">
      <c r="A63" s="538" t="s">
        <v>1449</v>
      </c>
      <c r="B63" s="537" t="s">
        <v>177</v>
      </c>
      <c r="C63" s="537" t="s">
        <v>177</v>
      </c>
      <c r="D63" s="537" t="s">
        <v>177</v>
      </c>
      <c r="E63" s="537" t="n">
        <v>8082.32</v>
      </c>
      <c r="F63" s="537" t="n">
        <v>3769.92</v>
      </c>
      <c r="G63" s="537" t="n">
        <v>3136.49</v>
      </c>
      <c r="H63" s="537" t="n">
        <v>222972.41</v>
      </c>
      <c r="I63" s="537" t="n">
        <v>22455.99</v>
      </c>
      <c r="J63" s="537" t="s">
        <v>177</v>
      </c>
      <c r="K63" s="537" t="n">
        <v>20629.6</v>
      </c>
      <c r="L63" s="537" t="s">
        <v>177</v>
      </c>
      <c r="M63" s="537" t="s">
        <v>177</v>
      </c>
      <c r="N63" s="537" t="n">
        <v>14798.4</v>
      </c>
      <c r="O63" s="537" t="n">
        <v>136.25</v>
      </c>
      <c r="P63" s="537" t="s">
        <v>177</v>
      </c>
      <c r="Q63" s="537" t="n">
        <v>295981.39</v>
      </c>
      <c r="R63" s="537" t="n">
        <v>99796.29</v>
      </c>
      <c r="S63" s="538" t="s">
        <v>1449</v>
      </c>
    </row>
    <row r="64" customFormat="false" ht="21.95" hidden="false" customHeight="true" outlineLevel="0" collapsed="false">
      <c r="A64" s="538" t="s">
        <v>1450</v>
      </c>
      <c r="B64" s="537" t="s">
        <v>177</v>
      </c>
      <c r="C64" s="537" t="n">
        <v>48028.31</v>
      </c>
      <c r="D64" s="537" t="n">
        <v>11646.03</v>
      </c>
      <c r="E64" s="537" t="n">
        <v>197207.52</v>
      </c>
      <c r="F64" s="537" t="n">
        <v>159573.48</v>
      </c>
      <c r="G64" s="537" t="n">
        <v>80034.53</v>
      </c>
      <c r="H64" s="537" t="n">
        <v>2969129.59</v>
      </c>
      <c r="I64" s="537" t="n">
        <v>347789.11</v>
      </c>
      <c r="J64" s="537" t="s">
        <v>177</v>
      </c>
      <c r="K64" s="537" t="n">
        <v>245953.54</v>
      </c>
      <c r="L64" s="537" t="n">
        <v>56279.02</v>
      </c>
      <c r="M64" s="537" t="n">
        <v>147553.73</v>
      </c>
      <c r="N64" s="537" t="n">
        <v>403336.46</v>
      </c>
      <c r="O64" s="537" t="n">
        <v>17915.07</v>
      </c>
      <c r="P64" s="537" t="n">
        <v>118.5</v>
      </c>
      <c r="Q64" s="537" t="n">
        <v>4684564.88</v>
      </c>
      <c r="R64" s="537" t="n">
        <v>4555437.74</v>
      </c>
      <c r="S64" s="538" t="s">
        <v>1450</v>
      </c>
    </row>
    <row r="65" customFormat="false" ht="21.95" hidden="false" customHeight="true" outlineLevel="0" collapsed="false">
      <c r="A65" s="538" t="s">
        <v>1451</v>
      </c>
      <c r="B65" s="537" t="s">
        <v>177</v>
      </c>
      <c r="C65" s="537" t="s">
        <v>177</v>
      </c>
      <c r="D65" s="537" t="s">
        <v>177</v>
      </c>
      <c r="E65" s="537" t="n">
        <v>782.99</v>
      </c>
      <c r="F65" s="537" t="s">
        <v>177</v>
      </c>
      <c r="G65" s="537" t="n">
        <v>1050.19</v>
      </c>
      <c r="H65" s="537" t="n">
        <v>88309.33</v>
      </c>
      <c r="I65" s="537" t="n">
        <v>17706.36</v>
      </c>
      <c r="J65" s="537" t="s">
        <v>177</v>
      </c>
      <c r="K65" s="537" t="n">
        <v>7446.3</v>
      </c>
      <c r="L65" s="537" t="n">
        <v>844.77</v>
      </c>
      <c r="M65" s="537" t="n">
        <v>7135.01</v>
      </c>
      <c r="N65" s="537" t="n">
        <v>13058.14</v>
      </c>
      <c r="O65" s="537" t="n">
        <v>0.55</v>
      </c>
      <c r="P65" s="537" t="s">
        <v>177</v>
      </c>
      <c r="Q65" s="537" t="n">
        <v>136333.64</v>
      </c>
      <c r="R65" s="537" t="n">
        <v>139225.67</v>
      </c>
      <c r="S65" s="538" t="s">
        <v>1451</v>
      </c>
    </row>
    <row r="66" customFormat="false" ht="21.95" hidden="false" customHeight="true" outlineLevel="0" collapsed="false">
      <c r="A66" s="538" t="s">
        <v>1452</v>
      </c>
      <c r="B66" s="537" t="s">
        <v>177</v>
      </c>
      <c r="C66" s="537" t="n">
        <v>52710.08</v>
      </c>
      <c r="D66" s="537" t="n">
        <v>30764.74</v>
      </c>
      <c r="E66" s="537" t="n">
        <v>291207.24</v>
      </c>
      <c r="F66" s="537" t="n">
        <v>229987.51</v>
      </c>
      <c r="G66" s="537" t="n">
        <v>99775.88</v>
      </c>
      <c r="H66" s="537" t="n">
        <v>7091803.14</v>
      </c>
      <c r="I66" s="537" t="n">
        <v>467490.52</v>
      </c>
      <c r="J66" s="537" t="n">
        <v>74.28</v>
      </c>
      <c r="K66" s="537" t="n">
        <v>321610.46</v>
      </c>
      <c r="L66" s="537" t="n">
        <v>104128.48</v>
      </c>
      <c r="M66" s="537" t="n">
        <v>181315.11</v>
      </c>
      <c r="N66" s="537" t="n">
        <v>715420.55</v>
      </c>
      <c r="O66" s="537" t="n">
        <v>84646.42</v>
      </c>
      <c r="P66" s="537" t="n">
        <v>3111.47</v>
      </c>
      <c r="Q66" s="537" t="n">
        <v>9674045.87</v>
      </c>
      <c r="R66" s="537" t="n">
        <v>9625041.48</v>
      </c>
      <c r="S66" s="538" t="s">
        <v>1452</v>
      </c>
    </row>
    <row r="67" customFormat="false" ht="21.95" hidden="false" customHeight="true" outlineLevel="0" collapsed="false">
      <c r="A67" s="538" t="s">
        <v>1453</v>
      </c>
      <c r="B67" s="537" t="s">
        <v>177</v>
      </c>
      <c r="C67" s="537" t="s">
        <v>177</v>
      </c>
      <c r="D67" s="537" t="s">
        <v>177</v>
      </c>
      <c r="E67" s="537" t="n">
        <v>5716.89</v>
      </c>
      <c r="F67" s="537" t="n">
        <v>5631.85</v>
      </c>
      <c r="G67" s="537" t="n">
        <v>68.09</v>
      </c>
      <c r="H67" s="537" t="n">
        <v>94724.67</v>
      </c>
      <c r="I67" s="537" t="n">
        <v>17022.07</v>
      </c>
      <c r="J67" s="537" t="s">
        <v>177</v>
      </c>
      <c r="K67" s="537" t="n">
        <v>1390.86</v>
      </c>
      <c r="L67" s="537" t="n">
        <v>699.44</v>
      </c>
      <c r="M67" s="537" t="s">
        <v>177</v>
      </c>
      <c r="N67" s="537" t="n">
        <v>14043.09</v>
      </c>
      <c r="O67" s="537" t="n">
        <v>16271.99</v>
      </c>
      <c r="P67" s="537" t="s">
        <v>177</v>
      </c>
      <c r="Q67" s="537" t="n">
        <v>155568.94</v>
      </c>
      <c r="R67" s="537" t="n">
        <v>101816.73</v>
      </c>
      <c r="S67" s="538" t="s">
        <v>1453</v>
      </c>
    </row>
    <row r="68" customFormat="false" ht="21.95" hidden="false" customHeight="true" outlineLevel="0" collapsed="false">
      <c r="A68" s="538" t="s">
        <v>1454</v>
      </c>
      <c r="B68" s="537" t="s">
        <v>177</v>
      </c>
      <c r="C68" s="537" t="n">
        <v>31334.37</v>
      </c>
      <c r="D68" s="537" t="n">
        <v>5706.24</v>
      </c>
      <c r="E68" s="537" t="n">
        <v>190948.79</v>
      </c>
      <c r="F68" s="537" t="n">
        <v>43250.03</v>
      </c>
      <c r="G68" s="537" t="n">
        <v>14739.86</v>
      </c>
      <c r="H68" s="537" t="n">
        <v>3016791.79</v>
      </c>
      <c r="I68" s="537" t="n">
        <v>209532.19</v>
      </c>
      <c r="J68" s="537" t="n">
        <v>129.6</v>
      </c>
      <c r="K68" s="537" t="n">
        <v>107197.52</v>
      </c>
      <c r="L68" s="537" t="n">
        <v>44798.56</v>
      </c>
      <c r="M68" s="537" t="n">
        <v>58938.65</v>
      </c>
      <c r="N68" s="537" t="n">
        <v>200551.26</v>
      </c>
      <c r="O68" s="537" t="n">
        <v>13593.36</v>
      </c>
      <c r="P68" s="537" t="n">
        <v>655.16</v>
      </c>
      <c r="Q68" s="537" t="n">
        <v>3938167.39</v>
      </c>
      <c r="R68" s="537" t="n">
        <v>3658258.32</v>
      </c>
      <c r="S68" s="538" t="s">
        <v>1454</v>
      </c>
    </row>
    <row r="69" customFormat="false" ht="21.95" hidden="false" customHeight="true" outlineLevel="0" collapsed="false">
      <c r="A69" s="538" t="s">
        <v>1455</v>
      </c>
      <c r="B69" s="537" t="s">
        <v>177</v>
      </c>
      <c r="C69" s="537" t="s">
        <v>177</v>
      </c>
      <c r="D69" s="537" t="s">
        <v>177</v>
      </c>
      <c r="E69" s="537" t="n">
        <v>1084.91</v>
      </c>
      <c r="F69" s="537" t="n">
        <v>15111.42</v>
      </c>
      <c r="G69" s="537" t="n">
        <v>126.3</v>
      </c>
      <c r="H69" s="537" t="n">
        <v>173416.09</v>
      </c>
      <c r="I69" s="537" t="n">
        <v>18437.99</v>
      </c>
      <c r="J69" s="537" t="s">
        <v>177</v>
      </c>
      <c r="K69" s="537" t="n">
        <v>796.49</v>
      </c>
      <c r="L69" s="537" t="s">
        <v>177</v>
      </c>
      <c r="M69" s="537" t="s">
        <v>177</v>
      </c>
      <c r="N69" s="537" t="n">
        <v>1035.52</v>
      </c>
      <c r="O69" s="537" t="s">
        <v>177</v>
      </c>
      <c r="P69" s="537" t="s">
        <v>177</v>
      </c>
      <c r="Q69" s="537" t="n">
        <v>210008.71</v>
      </c>
      <c r="R69" s="537" t="n">
        <v>192040.36</v>
      </c>
      <c r="S69" s="538" t="s">
        <v>1455</v>
      </c>
    </row>
    <row r="70" s="518" customFormat="true" ht="21.95" hidden="false" customHeight="true" outlineLevel="0" collapsed="false">
      <c r="A70" s="538" t="s">
        <v>1456</v>
      </c>
      <c r="B70" s="537" t="s">
        <v>177</v>
      </c>
      <c r="C70" s="537" t="n">
        <v>74382.94</v>
      </c>
      <c r="D70" s="537" t="n">
        <v>26512.01</v>
      </c>
      <c r="E70" s="537" t="n">
        <v>225813.54</v>
      </c>
      <c r="F70" s="537" t="n">
        <v>30391.97</v>
      </c>
      <c r="G70" s="537" t="n">
        <v>19757.1</v>
      </c>
      <c r="H70" s="537" t="n">
        <v>4551131.4</v>
      </c>
      <c r="I70" s="537" t="n">
        <v>396567.9</v>
      </c>
      <c r="J70" s="537" t="s">
        <v>177</v>
      </c>
      <c r="K70" s="537" t="n">
        <v>273099.28</v>
      </c>
      <c r="L70" s="537" t="n">
        <v>50293.73</v>
      </c>
      <c r="M70" s="537" t="n">
        <v>80615.57</v>
      </c>
      <c r="N70" s="537" t="n">
        <v>460699.1</v>
      </c>
      <c r="O70" s="537" t="n">
        <v>6127.29</v>
      </c>
      <c r="P70" s="537" t="n">
        <v>49.25</v>
      </c>
      <c r="Q70" s="537" t="n">
        <v>6195441.1</v>
      </c>
      <c r="R70" s="537" t="n">
        <v>5313199.73</v>
      </c>
      <c r="S70" s="538" t="s">
        <v>1456</v>
      </c>
    </row>
    <row r="71" customFormat="false" ht="21.95" hidden="false" customHeight="true" outlineLevel="0" collapsed="false">
      <c r="A71" s="538" t="s">
        <v>1457</v>
      </c>
      <c r="B71" s="537" t="s">
        <v>177</v>
      </c>
      <c r="C71" s="537" t="n">
        <v>4.08</v>
      </c>
      <c r="D71" s="537" t="s">
        <v>177</v>
      </c>
      <c r="E71" s="537" t="s">
        <v>177</v>
      </c>
      <c r="F71" s="537" t="n">
        <v>10.31</v>
      </c>
      <c r="G71" s="537" t="s">
        <v>177</v>
      </c>
      <c r="H71" s="537" t="n">
        <v>66156.66</v>
      </c>
      <c r="I71" s="537" t="n">
        <v>17926.27</v>
      </c>
      <c r="J71" s="537" t="s">
        <v>177</v>
      </c>
      <c r="K71" s="537" t="n">
        <v>580.54</v>
      </c>
      <c r="L71" s="537" t="s">
        <v>177</v>
      </c>
      <c r="M71" s="537" t="s">
        <v>177</v>
      </c>
      <c r="N71" s="537" t="n">
        <v>497.1</v>
      </c>
      <c r="O71" s="537" t="s">
        <v>177</v>
      </c>
      <c r="P71" s="537" t="n">
        <v>1.42</v>
      </c>
      <c r="Q71" s="537" t="n">
        <v>85176.37</v>
      </c>
      <c r="R71" s="537" t="n">
        <v>86370.95</v>
      </c>
      <c r="S71" s="538" t="s">
        <v>1457</v>
      </c>
    </row>
    <row r="72" customFormat="false" ht="21.95" hidden="false" customHeight="true" outlineLevel="0" collapsed="false">
      <c r="A72" s="538" t="s">
        <v>1458</v>
      </c>
      <c r="B72" s="537" t="s">
        <v>177</v>
      </c>
      <c r="C72" s="537" t="n">
        <v>5329.09</v>
      </c>
      <c r="D72" s="537" t="n">
        <v>4242.15</v>
      </c>
      <c r="E72" s="537" t="n">
        <v>52801.91</v>
      </c>
      <c r="F72" s="537" t="n">
        <v>3215.43</v>
      </c>
      <c r="G72" s="537" t="n">
        <v>9359.96</v>
      </c>
      <c r="H72" s="537" t="n">
        <v>1396653.64</v>
      </c>
      <c r="I72" s="537" t="n">
        <v>66620.08</v>
      </c>
      <c r="J72" s="537" t="s">
        <v>177</v>
      </c>
      <c r="K72" s="537" t="n">
        <v>36613.98</v>
      </c>
      <c r="L72" s="537" t="n">
        <v>8189.34</v>
      </c>
      <c r="M72" s="537" t="n">
        <v>12879.19</v>
      </c>
      <c r="N72" s="537" t="n">
        <v>64681.8</v>
      </c>
      <c r="O72" s="537" t="n">
        <v>1795.14</v>
      </c>
      <c r="P72" s="537" t="n">
        <v>40.53</v>
      </c>
      <c r="Q72" s="537" t="n">
        <v>1662422.22</v>
      </c>
      <c r="R72" s="537" t="n">
        <v>1771495.39</v>
      </c>
      <c r="S72" s="538" t="s">
        <v>1458</v>
      </c>
    </row>
    <row r="73" customFormat="false" ht="21.95" hidden="false" customHeight="true" outlineLevel="0" collapsed="false">
      <c r="A73" s="538" t="s">
        <v>1459</v>
      </c>
      <c r="B73" s="537" t="s">
        <v>177</v>
      </c>
      <c r="C73" s="537" t="s">
        <v>177</v>
      </c>
      <c r="D73" s="537" t="s">
        <v>177</v>
      </c>
      <c r="E73" s="537" t="n">
        <v>3875.1</v>
      </c>
      <c r="F73" s="537" t="n">
        <v>109.7</v>
      </c>
      <c r="G73" s="537" t="s">
        <v>177</v>
      </c>
      <c r="H73" s="537" t="n">
        <v>557632.07</v>
      </c>
      <c r="I73" s="537" t="n">
        <v>15901.88</v>
      </c>
      <c r="J73" s="537" t="s">
        <v>177</v>
      </c>
      <c r="K73" s="537" t="n">
        <v>5062.61</v>
      </c>
      <c r="L73" s="537" t="n">
        <v>116.01</v>
      </c>
      <c r="M73" s="537" t="n">
        <v>27.16</v>
      </c>
      <c r="N73" s="537" t="n">
        <v>2538.74</v>
      </c>
      <c r="O73" s="537" t="n">
        <v>2.45</v>
      </c>
      <c r="P73" s="537" t="s">
        <v>177</v>
      </c>
      <c r="Q73" s="537" t="n">
        <v>585265.72</v>
      </c>
      <c r="R73" s="537" t="n">
        <v>549339.77</v>
      </c>
      <c r="S73" s="538" t="s">
        <v>1459</v>
      </c>
    </row>
    <row r="74" customFormat="false" ht="21.95" hidden="false" customHeight="true" outlineLevel="0" collapsed="false">
      <c r="A74" s="538" t="s">
        <v>1460</v>
      </c>
      <c r="B74" s="537" t="s">
        <v>177</v>
      </c>
      <c r="C74" s="537" t="n">
        <v>7295.28</v>
      </c>
      <c r="D74" s="537" t="n">
        <v>22825.71</v>
      </c>
      <c r="E74" s="537" t="n">
        <v>90394.27</v>
      </c>
      <c r="F74" s="537" t="n">
        <v>9725.02</v>
      </c>
      <c r="G74" s="537" t="n">
        <v>14457.07</v>
      </c>
      <c r="H74" s="537" t="n">
        <v>1912068.81</v>
      </c>
      <c r="I74" s="537" t="n">
        <v>178407.14</v>
      </c>
      <c r="J74" s="537" t="n">
        <v>77.47</v>
      </c>
      <c r="K74" s="537" t="n">
        <v>80545.09</v>
      </c>
      <c r="L74" s="537" t="n">
        <v>10205.47</v>
      </c>
      <c r="M74" s="537" t="n">
        <v>34165.92</v>
      </c>
      <c r="N74" s="537" t="n">
        <v>141963.53</v>
      </c>
      <c r="O74" s="537" t="n">
        <v>1792.37</v>
      </c>
      <c r="P74" s="537" t="n">
        <v>185.05</v>
      </c>
      <c r="Q74" s="537" t="n">
        <v>2504108.21</v>
      </c>
      <c r="R74" s="537" t="n">
        <v>2483242.98</v>
      </c>
      <c r="S74" s="538" t="s">
        <v>1460</v>
      </c>
    </row>
    <row r="75" customFormat="false" ht="21.95" hidden="false" customHeight="true" outlineLevel="0" collapsed="false">
      <c r="A75" s="538" t="s">
        <v>1461</v>
      </c>
      <c r="B75" s="537" t="s">
        <v>177</v>
      </c>
      <c r="C75" s="537" t="s">
        <v>177</v>
      </c>
      <c r="D75" s="537" t="s">
        <v>177</v>
      </c>
      <c r="E75" s="537" t="s">
        <v>177</v>
      </c>
      <c r="F75" s="537" t="s">
        <v>177</v>
      </c>
      <c r="G75" s="537" t="n">
        <v>1.48</v>
      </c>
      <c r="H75" s="537" t="n">
        <v>2842.67</v>
      </c>
      <c r="I75" s="537" t="n">
        <v>16411.93</v>
      </c>
      <c r="J75" s="537" t="s">
        <v>177</v>
      </c>
      <c r="K75" s="537" t="n">
        <v>5189.67</v>
      </c>
      <c r="L75" s="537" t="s">
        <v>177</v>
      </c>
      <c r="M75" s="537" t="s">
        <v>177</v>
      </c>
      <c r="N75" s="537" t="n">
        <v>625.26</v>
      </c>
      <c r="O75" s="537" t="n">
        <v>5.31</v>
      </c>
      <c r="P75" s="537" t="n">
        <v>2.4</v>
      </c>
      <c r="Q75" s="537" t="n">
        <v>25078.71</v>
      </c>
      <c r="R75" s="537" t="n">
        <v>21190.58</v>
      </c>
      <c r="S75" s="538" t="s">
        <v>1461</v>
      </c>
    </row>
    <row r="76" customFormat="false" ht="21.95" hidden="false" customHeight="true" outlineLevel="0" collapsed="false">
      <c r="A76" s="538" t="s">
        <v>1462</v>
      </c>
      <c r="B76" s="537" t="s">
        <v>177</v>
      </c>
      <c r="C76" s="537" t="s">
        <v>177</v>
      </c>
      <c r="D76" s="537" t="n">
        <v>6.55</v>
      </c>
      <c r="E76" s="537" t="n">
        <v>26253.71</v>
      </c>
      <c r="F76" s="537" t="n">
        <v>6632.78</v>
      </c>
      <c r="G76" s="537" t="n">
        <v>877.8</v>
      </c>
      <c r="H76" s="537" t="n">
        <v>308571.98</v>
      </c>
      <c r="I76" s="537" t="n">
        <v>56251.37</v>
      </c>
      <c r="J76" s="537" t="s">
        <v>177</v>
      </c>
      <c r="K76" s="537" t="n">
        <v>49224.02</v>
      </c>
      <c r="L76" s="537" t="n">
        <v>268.57</v>
      </c>
      <c r="M76" s="537" t="n">
        <v>1386.99</v>
      </c>
      <c r="N76" s="537" t="n">
        <v>48171.95</v>
      </c>
      <c r="O76" s="537" t="n">
        <v>2668.17</v>
      </c>
      <c r="P76" s="537" t="n">
        <v>1.84</v>
      </c>
      <c r="Q76" s="537" t="n">
        <v>500315.73</v>
      </c>
      <c r="R76" s="537" t="n">
        <v>469169.31</v>
      </c>
      <c r="S76" s="538" t="s">
        <v>1462</v>
      </c>
    </row>
    <row r="77" customFormat="false" ht="21.95" hidden="false" customHeight="true" outlineLevel="0" collapsed="false">
      <c r="A77" s="538" t="s">
        <v>1463</v>
      </c>
      <c r="B77" s="537" t="s">
        <v>177</v>
      </c>
      <c r="C77" s="537" t="s">
        <v>177</v>
      </c>
      <c r="D77" s="537" t="s">
        <v>177</v>
      </c>
      <c r="E77" s="537" t="s">
        <v>177</v>
      </c>
      <c r="F77" s="537" t="s">
        <v>177</v>
      </c>
      <c r="G77" s="537" t="s">
        <v>177</v>
      </c>
      <c r="H77" s="537" t="n">
        <v>1639.98</v>
      </c>
      <c r="I77" s="537" t="n">
        <v>10198.48</v>
      </c>
      <c r="J77" s="537" t="s">
        <v>177</v>
      </c>
      <c r="K77" s="537" t="n">
        <v>146.8</v>
      </c>
      <c r="L77" s="537" t="s">
        <v>177</v>
      </c>
      <c r="M77" s="537" t="s">
        <v>177</v>
      </c>
      <c r="N77" s="537" t="n">
        <v>100.97</v>
      </c>
      <c r="O77" s="537" t="n">
        <v>1.62</v>
      </c>
      <c r="P77" s="537" t="s">
        <v>177</v>
      </c>
      <c r="Q77" s="537" t="n">
        <v>12087.85</v>
      </c>
      <c r="R77" s="537" t="n">
        <v>13492.53</v>
      </c>
      <c r="S77" s="538" t="s">
        <v>1463</v>
      </c>
    </row>
    <row r="78" customFormat="false" ht="21.95" hidden="false" customHeight="true" outlineLevel="0" collapsed="false">
      <c r="A78" s="538" t="s">
        <v>1464</v>
      </c>
      <c r="B78" s="537" t="s">
        <v>177</v>
      </c>
      <c r="C78" s="537" t="n">
        <v>5.74</v>
      </c>
      <c r="D78" s="537" t="n">
        <v>4652.08</v>
      </c>
      <c r="E78" s="537" t="n">
        <v>60405.12</v>
      </c>
      <c r="F78" s="537" t="n">
        <v>10912.15</v>
      </c>
      <c r="G78" s="537" t="n">
        <v>4582.8</v>
      </c>
      <c r="H78" s="537" t="n">
        <v>301209.87</v>
      </c>
      <c r="I78" s="537" t="n">
        <v>36818.48</v>
      </c>
      <c r="J78" s="537" t="s">
        <v>177</v>
      </c>
      <c r="K78" s="537" t="n">
        <v>50011.6</v>
      </c>
      <c r="L78" s="537" t="n">
        <v>630.44</v>
      </c>
      <c r="M78" s="537" t="n">
        <v>12799.31</v>
      </c>
      <c r="N78" s="537" t="n">
        <v>55039.82</v>
      </c>
      <c r="O78" s="537" t="n">
        <v>4498.44</v>
      </c>
      <c r="P78" s="537" t="n">
        <v>34.41</v>
      </c>
      <c r="Q78" s="537" t="n">
        <v>541600.25</v>
      </c>
      <c r="R78" s="537" t="n">
        <v>550466.15</v>
      </c>
      <c r="S78" s="538" t="s">
        <v>1464</v>
      </c>
    </row>
    <row r="79" customFormat="false" ht="21.95" hidden="false" customHeight="true" outlineLevel="0" collapsed="false">
      <c r="A79" s="538" t="s">
        <v>1465</v>
      </c>
      <c r="B79" s="537" t="s">
        <v>177</v>
      </c>
      <c r="C79" s="537" t="n">
        <v>8.38</v>
      </c>
      <c r="D79" s="537" t="s">
        <v>177</v>
      </c>
      <c r="E79" s="537" t="n">
        <v>23.18</v>
      </c>
      <c r="F79" s="537" t="s">
        <v>177</v>
      </c>
      <c r="G79" s="537" t="s">
        <v>177</v>
      </c>
      <c r="H79" s="537" t="n">
        <v>210.51</v>
      </c>
      <c r="I79" s="537" t="n">
        <v>3031.48</v>
      </c>
      <c r="J79" s="537" t="s">
        <v>177</v>
      </c>
      <c r="K79" s="537" t="n">
        <v>26.63</v>
      </c>
      <c r="L79" s="537" t="s">
        <v>177</v>
      </c>
      <c r="M79" s="537" t="s">
        <v>177</v>
      </c>
      <c r="N79" s="537" t="n">
        <v>234.76</v>
      </c>
      <c r="O79" s="537" t="s">
        <v>177</v>
      </c>
      <c r="P79" s="537" t="s">
        <v>177</v>
      </c>
      <c r="Q79" s="537" t="n">
        <v>3534.92</v>
      </c>
      <c r="R79" s="537" t="n">
        <v>3615.58</v>
      </c>
      <c r="S79" s="538" t="s">
        <v>1465</v>
      </c>
    </row>
    <row r="80" customFormat="false" ht="21.95" hidden="false" customHeight="true" outlineLevel="0" collapsed="false">
      <c r="A80" s="538" t="s">
        <v>1466</v>
      </c>
      <c r="B80" s="537" t="s">
        <v>177</v>
      </c>
      <c r="C80" s="537" t="s">
        <v>177</v>
      </c>
      <c r="D80" s="537" t="s">
        <v>177</v>
      </c>
      <c r="E80" s="537" t="n">
        <v>23.35</v>
      </c>
      <c r="F80" s="537" t="n">
        <v>202.03</v>
      </c>
      <c r="G80" s="537" t="n">
        <v>59.22</v>
      </c>
      <c r="H80" s="537" t="n">
        <v>33279.88</v>
      </c>
      <c r="I80" s="537" t="n">
        <v>6888.15</v>
      </c>
      <c r="J80" s="537" t="s">
        <v>177</v>
      </c>
      <c r="K80" s="537" t="n">
        <v>35971.88</v>
      </c>
      <c r="L80" s="537" t="n">
        <v>59.57</v>
      </c>
      <c r="M80" s="537" t="n">
        <v>2213.4</v>
      </c>
      <c r="N80" s="537" t="n">
        <v>14163.56</v>
      </c>
      <c r="O80" s="537" t="n">
        <v>675.01</v>
      </c>
      <c r="P80" s="537" t="n">
        <v>165.43</v>
      </c>
      <c r="Q80" s="537" t="n">
        <v>93701.49</v>
      </c>
      <c r="R80" s="537" t="n">
        <v>85213.45</v>
      </c>
      <c r="S80" s="538" t="s">
        <v>1466</v>
      </c>
    </row>
    <row r="81" customFormat="false" ht="21.95" hidden="false" customHeight="true" outlineLevel="0" collapsed="false">
      <c r="A81" s="538" t="s">
        <v>1467</v>
      </c>
      <c r="B81" s="537" t="s">
        <v>177</v>
      </c>
      <c r="C81" s="537" t="s">
        <v>177</v>
      </c>
      <c r="D81" s="537" t="s">
        <v>177</v>
      </c>
      <c r="E81" s="537" t="s">
        <v>177</v>
      </c>
      <c r="F81" s="537" t="s">
        <v>177</v>
      </c>
      <c r="G81" s="537" t="s">
        <v>177</v>
      </c>
      <c r="H81" s="537" t="s">
        <v>177</v>
      </c>
      <c r="I81" s="537" t="n">
        <v>271.6</v>
      </c>
      <c r="J81" s="537" t="s">
        <v>177</v>
      </c>
      <c r="K81" s="537" t="s">
        <v>177</v>
      </c>
      <c r="L81" s="537" t="s">
        <v>177</v>
      </c>
      <c r="M81" s="537" t="s">
        <v>177</v>
      </c>
      <c r="N81" s="537" t="n">
        <v>50.4</v>
      </c>
      <c r="O81" s="537" t="s">
        <v>177</v>
      </c>
      <c r="P81" s="537" t="s">
        <v>177</v>
      </c>
      <c r="Q81" s="537" t="n">
        <v>322</v>
      </c>
      <c r="R81" s="537" t="n">
        <v>578.11</v>
      </c>
      <c r="S81" s="538" t="s">
        <v>1467</v>
      </c>
    </row>
    <row r="82" customFormat="false" ht="20.1" hidden="false" customHeight="true" outlineLevel="0" collapsed="false">
      <c r="A82" s="556"/>
      <c r="B82" s="540"/>
      <c r="C82" s="540"/>
      <c r="D82" s="540"/>
      <c r="E82" s="540"/>
      <c r="F82" s="540"/>
      <c r="G82" s="540"/>
      <c r="H82" s="540"/>
      <c r="I82" s="540"/>
      <c r="J82" s="540"/>
      <c r="K82" s="540"/>
      <c r="L82" s="540"/>
      <c r="M82" s="540"/>
      <c r="N82" s="540"/>
      <c r="O82" s="540"/>
      <c r="P82" s="540"/>
      <c r="Q82" s="540"/>
      <c r="R82" s="540"/>
      <c r="S82" s="539"/>
    </row>
    <row r="83" customFormat="false" ht="20.1" hidden="false" customHeight="true" outlineLevel="0" collapsed="false">
      <c r="B83" s="518"/>
      <c r="D83" s="519"/>
      <c r="E83" s="519"/>
      <c r="F83" s="519"/>
      <c r="I83" s="520" t="s">
        <v>1378</v>
      </c>
      <c r="J83" s="521" t="s">
        <v>1379</v>
      </c>
      <c r="K83" s="518"/>
      <c r="L83" s="519"/>
      <c r="S83" s="517" t="s">
        <v>1511</v>
      </c>
    </row>
    <row r="84" customFormat="false" ht="20.1" hidden="false" customHeight="true" outlineLevel="0" collapsed="false">
      <c r="B84" s="518"/>
      <c r="D84" s="519"/>
      <c r="E84" s="519"/>
      <c r="F84" s="519"/>
      <c r="I84" s="520" t="s">
        <v>1381</v>
      </c>
      <c r="J84" s="521" t="s">
        <v>1382</v>
      </c>
      <c r="K84" s="518"/>
      <c r="L84" s="519"/>
    </row>
    <row r="85" customFormat="false" ht="15" hidden="false" customHeight="false" outlineLevel="0" collapsed="false">
      <c r="C85" s="518"/>
      <c r="D85" s="519"/>
      <c r="E85" s="519"/>
      <c r="F85" s="519"/>
      <c r="H85" s="518"/>
      <c r="I85" s="520" t="s">
        <v>1509</v>
      </c>
      <c r="J85" s="521" t="s">
        <v>1510</v>
      </c>
      <c r="K85" s="518"/>
      <c r="L85" s="518"/>
      <c r="M85" s="518"/>
      <c r="N85" s="518"/>
      <c r="O85" s="518"/>
      <c r="P85" s="518"/>
      <c r="Q85" s="518"/>
    </row>
    <row r="86" customFormat="false" ht="12" hidden="false" customHeight="false" outlineLevel="0" collapsed="false">
      <c r="S86" s="517" t="s">
        <v>53</v>
      </c>
    </row>
    <row r="87" customFormat="false" ht="18.95" hidden="false" customHeight="true" outlineLevel="0" collapsed="false">
      <c r="A87" s="522" t="s">
        <v>1383</v>
      </c>
      <c r="B87" s="523"/>
      <c r="C87" s="524"/>
      <c r="D87" s="524"/>
      <c r="E87" s="524"/>
      <c r="F87" s="524"/>
      <c r="G87" s="524"/>
      <c r="H87" s="525" t="s">
        <v>1384</v>
      </c>
      <c r="I87" s="525"/>
      <c r="J87" s="526" t="s">
        <v>1385</v>
      </c>
      <c r="K87" s="526"/>
      <c r="L87" s="524"/>
      <c r="M87" s="524"/>
      <c r="N87" s="524"/>
      <c r="O87" s="524"/>
      <c r="P87" s="524"/>
      <c r="Q87" s="527"/>
      <c r="R87" s="528" t="s">
        <v>1386</v>
      </c>
      <c r="S87" s="522" t="s">
        <v>1383</v>
      </c>
    </row>
    <row r="88" customFormat="false" ht="12.75" hidden="false" customHeight="true" outlineLevel="0" collapsed="false">
      <c r="A88" s="522"/>
      <c r="B88" s="529"/>
      <c r="C88" s="530"/>
      <c r="D88" s="530"/>
      <c r="E88" s="530"/>
      <c r="F88" s="530"/>
      <c r="G88" s="530"/>
      <c r="H88" s="530"/>
      <c r="I88" s="530"/>
      <c r="J88" s="530"/>
      <c r="K88" s="530"/>
      <c r="L88" s="530"/>
      <c r="M88" s="530"/>
      <c r="N88" s="530"/>
      <c r="O88" s="530"/>
      <c r="P88" s="530"/>
      <c r="Q88" s="531"/>
      <c r="R88" s="528"/>
      <c r="S88" s="522"/>
    </row>
    <row r="89" customFormat="false" ht="56.25" hidden="false" customHeight="false" outlineLevel="0" collapsed="false">
      <c r="A89" s="522"/>
      <c r="B89" s="532" t="s">
        <v>1387</v>
      </c>
      <c r="C89" s="533" t="s">
        <v>1388</v>
      </c>
      <c r="D89" s="533" t="s">
        <v>1389</v>
      </c>
      <c r="E89" s="533" t="s">
        <v>1390</v>
      </c>
      <c r="F89" s="533" t="s">
        <v>1391</v>
      </c>
      <c r="G89" s="533" t="s">
        <v>1392</v>
      </c>
      <c r="H89" s="533" t="s">
        <v>1393</v>
      </c>
      <c r="I89" s="533" t="s">
        <v>1394</v>
      </c>
      <c r="J89" s="533" t="s">
        <v>1395</v>
      </c>
      <c r="K89" s="533" t="s">
        <v>1396</v>
      </c>
      <c r="L89" s="533" t="s">
        <v>1397</v>
      </c>
      <c r="M89" s="533" t="s">
        <v>1398</v>
      </c>
      <c r="N89" s="533" t="s">
        <v>1399</v>
      </c>
      <c r="O89" s="533" t="s">
        <v>1400</v>
      </c>
      <c r="P89" s="533" t="s">
        <v>1401</v>
      </c>
      <c r="Q89" s="534" t="s">
        <v>142</v>
      </c>
      <c r="R89" s="528"/>
      <c r="S89" s="522"/>
    </row>
    <row r="90" customFormat="false" ht="14.25" hidden="false" customHeight="true" outlineLevel="0" collapsed="false">
      <c r="A90" s="522"/>
      <c r="B90" s="522" t="s">
        <v>60</v>
      </c>
      <c r="C90" s="522" t="s">
        <v>61</v>
      </c>
      <c r="D90" s="522" t="s">
        <v>62</v>
      </c>
      <c r="E90" s="522" t="s">
        <v>63</v>
      </c>
      <c r="F90" s="522" t="s">
        <v>64</v>
      </c>
      <c r="G90" s="522" t="s">
        <v>65</v>
      </c>
      <c r="H90" s="522" t="s">
        <v>157</v>
      </c>
      <c r="I90" s="522" t="s">
        <v>158</v>
      </c>
      <c r="J90" s="522" t="s">
        <v>309</v>
      </c>
      <c r="K90" s="522" t="s">
        <v>310</v>
      </c>
      <c r="L90" s="522" t="s">
        <v>311</v>
      </c>
      <c r="M90" s="522" t="s">
        <v>312</v>
      </c>
      <c r="N90" s="522" t="s">
        <v>313</v>
      </c>
      <c r="O90" s="522" t="s">
        <v>314</v>
      </c>
      <c r="P90" s="522" t="s">
        <v>315</v>
      </c>
      <c r="Q90" s="522" t="s">
        <v>1402</v>
      </c>
      <c r="R90" s="522" t="s">
        <v>317</v>
      </c>
      <c r="S90" s="522"/>
    </row>
    <row r="91" customFormat="false" ht="21.95" hidden="false" customHeight="true" outlineLevel="0" collapsed="false">
      <c r="A91" s="538" t="s">
        <v>1468</v>
      </c>
      <c r="B91" s="537" t="s">
        <v>177</v>
      </c>
      <c r="C91" s="537" t="s">
        <v>177</v>
      </c>
      <c r="D91" s="537" t="s">
        <v>177</v>
      </c>
      <c r="E91" s="537" t="n">
        <v>443.53</v>
      </c>
      <c r="F91" s="537" t="n">
        <v>133.22</v>
      </c>
      <c r="G91" s="537" t="n">
        <v>196.55</v>
      </c>
      <c r="H91" s="537" t="n">
        <v>93119.32</v>
      </c>
      <c r="I91" s="537" t="n">
        <v>8369.83</v>
      </c>
      <c r="J91" s="537" t="s">
        <v>177</v>
      </c>
      <c r="K91" s="537" t="n">
        <v>26626.03</v>
      </c>
      <c r="L91" s="537" t="s">
        <v>177</v>
      </c>
      <c r="M91" s="537" t="s">
        <v>177</v>
      </c>
      <c r="N91" s="537" t="n">
        <v>31491.44</v>
      </c>
      <c r="O91" s="537" t="n">
        <v>541.77</v>
      </c>
      <c r="P91" s="537" t="n">
        <v>8.57</v>
      </c>
      <c r="Q91" s="537" t="n">
        <v>160930.27</v>
      </c>
      <c r="R91" s="537" t="n">
        <v>211610.71</v>
      </c>
      <c r="S91" s="538" t="s">
        <v>1468</v>
      </c>
    </row>
    <row r="92" customFormat="false" ht="21.95" hidden="false" customHeight="true" outlineLevel="0" collapsed="false">
      <c r="A92" s="538" t="s">
        <v>1469</v>
      </c>
      <c r="B92" s="537" t="s">
        <v>177</v>
      </c>
      <c r="C92" s="537" t="s">
        <v>177</v>
      </c>
      <c r="D92" s="537" t="s">
        <v>177</v>
      </c>
      <c r="E92" s="537" t="s">
        <v>177</v>
      </c>
      <c r="F92" s="537" t="s">
        <v>177</v>
      </c>
      <c r="G92" s="537" t="s">
        <v>177</v>
      </c>
      <c r="H92" s="537" t="s">
        <v>177</v>
      </c>
      <c r="I92" s="537" t="n">
        <v>119.44</v>
      </c>
      <c r="J92" s="537" t="s">
        <v>177</v>
      </c>
      <c r="K92" s="537" t="s">
        <v>177</v>
      </c>
      <c r="L92" s="537" t="s">
        <v>177</v>
      </c>
      <c r="M92" s="537" t="s">
        <v>177</v>
      </c>
      <c r="N92" s="537" t="n">
        <v>19.92</v>
      </c>
      <c r="O92" s="537" t="s">
        <v>177</v>
      </c>
      <c r="P92" s="537" t="s">
        <v>177</v>
      </c>
      <c r="Q92" s="537" t="n">
        <v>139.36</v>
      </c>
      <c r="R92" s="537" t="n">
        <v>174.57</v>
      </c>
      <c r="S92" s="538" t="s">
        <v>1469</v>
      </c>
    </row>
    <row r="93" customFormat="false" ht="21.95" hidden="false" customHeight="true" outlineLevel="0" collapsed="false">
      <c r="A93" s="538" t="s">
        <v>1471</v>
      </c>
      <c r="B93" s="537" t="s">
        <v>177</v>
      </c>
      <c r="C93" s="537" t="n">
        <v>1169.32</v>
      </c>
      <c r="D93" s="537" t="s">
        <v>177</v>
      </c>
      <c r="E93" s="537" t="n">
        <v>6.61</v>
      </c>
      <c r="F93" s="537" t="s">
        <v>177</v>
      </c>
      <c r="G93" s="537" t="n">
        <v>118.36</v>
      </c>
      <c r="H93" s="537" t="n">
        <v>9678.77</v>
      </c>
      <c r="I93" s="537" t="n">
        <v>418.04</v>
      </c>
      <c r="J93" s="537" t="s">
        <v>177</v>
      </c>
      <c r="K93" s="537" t="n">
        <v>38422.63</v>
      </c>
      <c r="L93" s="537" t="s">
        <v>177</v>
      </c>
      <c r="M93" s="537" t="n">
        <v>1584.52</v>
      </c>
      <c r="N93" s="537" t="n">
        <v>33915.83</v>
      </c>
      <c r="O93" s="537" t="s">
        <v>177</v>
      </c>
      <c r="P93" s="537" t="s">
        <v>177</v>
      </c>
      <c r="Q93" s="537" t="n">
        <v>85314.08</v>
      </c>
      <c r="R93" s="537" t="n">
        <v>96627.02</v>
      </c>
      <c r="S93" s="538" t="s">
        <v>1471</v>
      </c>
    </row>
    <row r="94" customFormat="false" ht="27" hidden="false" customHeight="true" outlineLevel="0" collapsed="false">
      <c r="A94" s="538" t="s">
        <v>1472</v>
      </c>
      <c r="B94" s="537" t="s">
        <v>177</v>
      </c>
      <c r="C94" s="537" t="s">
        <v>177</v>
      </c>
      <c r="D94" s="537" t="s">
        <v>177</v>
      </c>
      <c r="E94" s="537" t="s">
        <v>177</v>
      </c>
      <c r="F94" s="537" t="s">
        <v>177</v>
      </c>
      <c r="G94" s="537" t="s">
        <v>177</v>
      </c>
      <c r="H94" s="537" t="n">
        <v>3.99</v>
      </c>
      <c r="I94" s="537" t="n">
        <v>24878.23</v>
      </c>
      <c r="J94" s="537" t="s">
        <v>177</v>
      </c>
      <c r="K94" s="537" t="n">
        <v>320.95</v>
      </c>
      <c r="L94" s="537" t="s">
        <v>177</v>
      </c>
      <c r="M94" s="537" t="s">
        <v>177</v>
      </c>
      <c r="N94" s="537" t="n">
        <v>1.01</v>
      </c>
      <c r="O94" s="537" t="s">
        <v>177</v>
      </c>
      <c r="P94" s="537" t="n">
        <v>68701.51</v>
      </c>
      <c r="Q94" s="537" t="n">
        <v>93905.68</v>
      </c>
      <c r="R94" s="537" t="n">
        <v>88.75</v>
      </c>
      <c r="S94" s="538" t="s">
        <v>1472</v>
      </c>
    </row>
    <row r="95" customFormat="false" ht="27" hidden="false" customHeight="true" outlineLevel="0" collapsed="false">
      <c r="A95" s="538" t="s">
        <v>1473</v>
      </c>
      <c r="B95" s="537" t="s">
        <v>177</v>
      </c>
      <c r="C95" s="537" t="s">
        <v>177</v>
      </c>
      <c r="D95" s="537" t="s">
        <v>177</v>
      </c>
      <c r="E95" s="537" t="n">
        <v>190.74</v>
      </c>
      <c r="F95" s="537" t="s">
        <v>177</v>
      </c>
      <c r="G95" s="537" t="n">
        <v>6.16</v>
      </c>
      <c r="H95" s="537" t="n">
        <v>20318.05</v>
      </c>
      <c r="I95" s="537" t="n">
        <v>8951.02</v>
      </c>
      <c r="J95" s="537" t="s">
        <v>177</v>
      </c>
      <c r="K95" s="537" t="n">
        <v>93972.27</v>
      </c>
      <c r="L95" s="537" t="s">
        <v>177</v>
      </c>
      <c r="M95" s="537" t="s">
        <v>177</v>
      </c>
      <c r="N95" s="537" t="n">
        <v>73061.99</v>
      </c>
      <c r="O95" s="537" t="n">
        <v>368.77</v>
      </c>
      <c r="P95" s="537" t="n">
        <v>4931.15</v>
      </c>
      <c r="Q95" s="537" t="n">
        <v>201800.15</v>
      </c>
      <c r="R95" s="537" t="n">
        <v>293353.46</v>
      </c>
      <c r="S95" s="538" t="s">
        <v>1473</v>
      </c>
    </row>
    <row r="96" customFormat="false" ht="27" hidden="false" customHeight="true" outlineLevel="0" collapsed="false">
      <c r="A96" s="538" t="s">
        <v>1474</v>
      </c>
      <c r="B96" s="537" t="s">
        <v>177</v>
      </c>
      <c r="C96" s="537" t="s">
        <v>177</v>
      </c>
      <c r="D96" s="537" t="s">
        <v>177</v>
      </c>
      <c r="E96" s="537" t="s">
        <v>177</v>
      </c>
      <c r="F96" s="537" t="s">
        <v>177</v>
      </c>
      <c r="G96" s="537" t="s">
        <v>177</v>
      </c>
      <c r="H96" s="537" t="s">
        <v>177</v>
      </c>
      <c r="I96" s="537" t="n">
        <v>4.76</v>
      </c>
      <c r="J96" s="537" t="s">
        <v>177</v>
      </c>
      <c r="K96" s="537" t="s">
        <v>177</v>
      </c>
      <c r="L96" s="537" t="s">
        <v>177</v>
      </c>
      <c r="M96" s="537" t="s">
        <v>177</v>
      </c>
      <c r="N96" s="537" t="n">
        <v>3.99</v>
      </c>
      <c r="O96" s="537" t="s">
        <v>177</v>
      </c>
      <c r="P96" s="537" t="s">
        <v>177</v>
      </c>
      <c r="Q96" s="537" t="n">
        <v>8.75</v>
      </c>
      <c r="R96" s="537" t="n">
        <v>7.24</v>
      </c>
      <c r="S96" s="538" t="s">
        <v>1474</v>
      </c>
    </row>
    <row r="97" customFormat="false" ht="27" hidden="false" customHeight="true" outlineLevel="0" collapsed="false">
      <c r="A97" s="538" t="s">
        <v>1475</v>
      </c>
      <c r="B97" s="537" t="s">
        <v>177</v>
      </c>
      <c r="C97" s="537" t="s">
        <v>177</v>
      </c>
      <c r="D97" s="537" t="s">
        <v>177</v>
      </c>
      <c r="E97" s="537" t="s">
        <v>177</v>
      </c>
      <c r="F97" s="537" t="s">
        <v>177</v>
      </c>
      <c r="G97" s="537" t="s">
        <v>177</v>
      </c>
      <c r="H97" s="537" t="n">
        <v>1581.4</v>
      </c>
      <c r="I97" s="537" t="n">
        <v>920.81</v>
      </c>
      <c r="J97" s="537" t="s">
        <v>177</v>
      </c>
      <c r="K97" s="537" t="n">
        <v>28440.34</v>
      </c>
      <c r="L97" s="537" t="s">
        <v>177</v>
      </c>
      <c r="M97" s="537" t="s">
        <v>177</v>
      </c>
      <c r="N97" s="537" t="n">
        <v>7713.43</v>
      </c>
      <c r="O97" s="537" t="s">
        <v>177</v>
      </c>
      <c r="P97" s="537" t="s">
        <v>177</v>
      </c>
      <c r="Q97" s="537" t="n">
        <v>38655.98</v>
      </c>
      <c r="R97" s="537" t="n">
        <v>21730.89</v>
      </c>
      <c r="S97" s="538" t="s">
        <v>1475</v>
      </c>
    </row>
    <row r="98" customFormat="false" ht="27" hidden="false" customHeight="true" outlineLevel="0" collapsed="false">
      <c r="A98" s="538" t="s">
        <v>1476</v>
      </c>
      <c r="B98" s="537" t="s">
        <v>177</v>
      </c>
      <c r="C98" s="537" t="s">
        <v>177</v>
      </c>
      <c r="D98" s="537" t="s">
        <v>177</v>
      </c>
      <c r="E98" s="537" t="s">
        <v>177</v>
      </c>
      <c r="F98" s="537" t="s">
        <v>177</v>
      </c>
      <c r="G98" s="537" t="s">
        <v>177</v>
      </c>
      <c r="H98" s="537" t="n">
        <v>101.6</v>
      </c>
      <c r="I98" s="537" t="s">
        <v>177</v>
      </c>
      <c r="J98" s="537" t="s">
        <v>177</v>
      </c>
      <c r="K98" s="537" t="n">
        <v>342.41</v>
      </c>
      <c r="L98" s="537" t="s">
        <v>177</v>
      </c>
      <c r="M98" s="537" t="s">
        <v>177</v>
      </c>
      <c r="N98" s="537" t="n">
        <v>574.17</v>
      </c>
      <c r="O98" s="537" t="s">
        <v>177</v>
      </c>
      <c r="P98" s="537" t="s">
        <v>177</v>
      </c>
      <c r="Q98" s="537" t="n">
        <v>1018.17</v>
      </c>
      <c r="R98" s="537" t="n">
        <v>523.35</v>
      </c>
      <c r="S98" s="538" t="s">
        <v>1476</v>
      </c>
    </row>
    <row r="99" customFormat="false" ht="27" hidden="false" customHeight="true" outlineLevel="0" collapsed="false">
      <c r="A99" s="538" t="s">
        <v>1477</v>
      </c>
      <c r="B99" s="537" t="s">
        <v>177</v>
      </c>
      <c r="C99" s="537" t="s">
        <v>177</v>
      </c>
      <c r="D99" s="537" t="s">
        <v>177</v>
      </c>
      <c r="E99" s="537" t="n">
        <v>10.65</v>
      </c>
      <c r="F99" s="537" t="s">
        <v>177</v>
      </c>
      <c r="G99" s="537" t="n">
        <v>23.5</v>
      </c>
      <c r="H99" s="537" t="n">
        <v>704.77</v>
      </c>
      <c r="I99" s="537" t="n">
        <v>146.74</v>
      </c>
      <c r="J99" s="537" t="s">
        <v>177</v>
      </c>
      <c r="K99" s="537" t="n">
        <v>20937.77</v>
      </c>
      <c r="L99" s="537" t="s">
        <v>177</v>
      </c>
      <c r="M99" s="537" t="s">
        <v>177</v>
      </c>
      <c r="N99" s="537" t="n">
        <v>14054.29</v>
      </c>
      <c r="O99" s="537" t="s">
        <v>177</v>
      </c>
      <c r="P99" s="537" t="n">
        <v>20.84</v>
      </c>
      <c r="Q99" s="537" t="n">
        <v>35898.56</v>
      </c>
      <c r="R99" s="537" t="n">
        <v>32099.61</v>
      </c>
      <c r="S99" s="538" t="s">
        <v>1477</v>
      </c>
    </row>
    <row r="100" customFormat="false" ht="27" hidden="false" customHeight="true" outlineLevel="0" collapsed="false">
      <c r="A100" s="538" t="s">
        <v>1478</v>
      </c>
      <c r="B100" s="537" t="s">
        <v>177</v>
      </c>
      <c r="C100" s="537" t="s">
        <v>177</v>
      </c>
      <c r="D100" s="537" t="s">
        <v>177</v>
      </c>
      <c r="E100" s="537" t="s">
        <v>177</v>
      </c>
      <c r="F100" s="537" t="s">
        <v>177</v>
      </c>
      <c r="G100" s="537" t="s">
        <v>177</v>
      </c>
      <c r="H100" s="537" t="s">
        <v>177</v>
      </c>
      <c r="I100" s="537" t="s">
        <v>177</v>
      </c>
      <c r="J100" s="537" t="s">
        <v>177</v>
      </c>
      <c r="K100" s="537" t="n">
        <v>11.54</v>
      </c>
      <c r="L100" s="537" t="s">
        <v>177</v>
      </c>
      <c r="M100" s="537" t="s">
        <v>177</v>
      </c>
      <c r="N100" s="537" t="s">
        <v>177</v>
      </c>
      <c r="O100" s="537" t="s">
        <v>177</v>
      </c>
      <c r="P100" s="537" t="s">
        <v>177</v>
      </c>
      <c r="Q100" s="537" t="n">
        <v>11.54</v>
      </c>
      <c r="R100" s="537" t="n">
        <v>8.98</v>
      </c>
      <c r="S100" s="538" t="s">
        <v>1478</v>
      </c>
    </row>
    <row r="101" customFormat="false" ht="27" hidden="false" customHeight="true" outlineLevel="0" collapsed="false">
      <c r="A101" s="538" t="s">
        <v>1479</v>
      </c>
      <c r="B101" s="537" t="s">
        <v>177</v>
      </c>
      <c r="C101" s="537" t="s">
        <v>177</v>
      </c>
      <c r="D101" s="537" t="s">
        <v>177</v>
      </c>
      <c r="E101" s="537" t="s">
        <v>177</v>
      </c>
      <c r="F101" s="537" t="s">
        <v>177</v>
      </c>
      <c r="G101" s="537" t="s">
        <v>177</v>
      </c>
      <c r="H101" s="537" t="n">
        <v>38.74</v>
      </c>
      <c r="I101" s="537" t="n">
        <v>63.14</v>
      </c>
      <c r="J101" s="537" t="s">
        <v>177</v>
      </c>
      <c r="K101" s="537" t="s">
        <v>177</v>
      </c>
      <c r="L101" s="537" t="s">
        <v>177</v>
      </c>
      <c r="M101" s="537" t="s">
        <v>177</v>
      </c>
      <c r="N101" s="537" t="n">
        <v>1326.02</v>
      </c>
      <c r="O101" s="537" t="s">
        <v>177</v>
      </c>
      <c r="P101" s="537" t="s">
        <v>177</v>
      </c>
      <c r="Q101" s="537" t="n">
        <v>1427.9</v>
      </c>
      <c r="R101" s="537" t="n">
        <v>1377.7</v>
      </c>
      <c r="S101" s="538" t="s">
        <v>1479</v>
      </c>
    </row>
    <row r="102" customFormat="false" ht="27" hidden="false" customHeight="true" outlineLevel="0" collapsed="false">
      <c r="A102" s="538" t="s">
        <v>1480</v>
      </c>
      <c r="B102" s="537" t="s">
        <v>177</v>
      </c>
      <c r="C102" s="537" t="s">
        <v>177</v>
      </c>
      <c r="D102" s="537" t="s">
        <v>177</v>
      </c>
      <c r="E102" s="537" t="s">
        <v>177</v>
      </c>
      <c r="F102" s="537" t="s">
        <v>177</v>
      </c>
      <c r="G102" s="537" t="s">
        <v>177</v>
      </c>
      <c r="H102" s="537" t="n">
        <v>319.44</v>
      </c>
      <c r="I102" s="537" t="n">
        <v>5.08</v>
      </c>
      <c r="J102" s="537" t="s">
        <v>177</v>
      </c>
      <c r="K102" s="537" t="n">
        <v>14405.75</v>
      </c>
      <c r="L102" s="537" t="s">
        <v>177</v>
      </c>
      <c r="M102" s="537" t="s">
        <v>177</v>
      </c>
      <c r="N102" s="537" t="n">
        <v>742.81</v>
      </c>
      <c r="O102" s="537" t="s">
        <v>177</v>
      </c>
      <c r="P102" s="537" t="s">
        <v>177</v>
      </c>
      <c r="Q102" s="537" t="n">
        <v>15473.1</v>
      </c>
      <c r="R102" s="537" t="n">
        <v>5555.12</v>
      </c>
      <c r="S102" s="538" t="s">
        <v>1480</v>
      </c>
    </row>
    <row r="103" customFormat="false" ht="27" hidden="false" customHeight="true" outlineLevel="0" collapsed="false">
      <c r="A103" s="538" t="s">
        <v>1481</v>
      </c>
      <c r="B103" s="537" t="s">
        <v>177</v>
      </c>
      <c r="C103" s="537" t="s">
        <v>177</v>
      </c>
      <c r="D103" s="537" t="s">
        <v>177</v>
      </c>
      <c r="E103" s="537" t="s">
        <v>177</v>
      </c>
      <c r="F103" s="537" t="s">
        <v>177</v>
      </c>
      <c r="G103" s="537" t="n">
        <v>2.57</v>
      </c>
      <c r="H103" s="537" t="n">
        <v>464.01</v>
      </c>
      <c r="I103" s="537" t="n">
        <v>22.66</v>
      </c>
      <c r="J103" s="537" t="s">
        <v>177</v>
      </c>
      <c r="K103" s="537" t="s">
        <v>177</v>
      </c>
      <c r="L103" s="537" t="s">
        <v>177</v>
      </c>
      <c r="M103" s="537" t="s">
        <v>177</v>
      </c>
      <c r="N103" s="537" t="n">
        <v>1090.39</v>
      </c>
      <c r="O103" s="537" t="s">
        <v>177</v>
      </c>
      <c r="P103" s="537" t="n">
        <v>3163.85</v>
      </c>
      <c r="Q103" s="537" t="n">
        <v>4743.47</v>
      </c>
      <c r="R103" s="537" t="n">
        <v>5551.48</v>
      </c>
      <c r="S103" s="538" t="s">
        <v>1481</v>
      </c>
    </row>
    <row r="104" customFormat="false" ht="27" hidden="false" customHeight="true" outlineLevel="0" collapsed="false">
      <c r="A104" s="538" t="s">
        <v>1482</v>
      </c>
      <c r="B104" s="537" t="s">
        <v>177</v>
      </c>
      <c r="C104" s="537" t="s">
        <v>177</v>
      </c>
      <c r="D104" s="537" t="s">
        <v>177</v>
      </c>
      <c r="E104" s="537" t="s">
        <v>177</v>
      </c>
      <c r="F104" s="537" t="s">
        <v>177</v>
      </c>
      <c r="G104" s="537" t="s">
        <v>177</v>
      </c>
      <c r="H104" s="537" t="s">
        <v>177</v>
      </c>
      <c r="I104" s="537" t="s">
        <v>177</v>
      </c>
      <c r="J104" s="537" t="s">
        <v>177</v>
      </c>
      <c r="K104" s="537" t="n">
        <v>0</v>
      </c>
      <c r="L104" s="537" t="s">
        <v>177</v>
      </c>
      <c r="M104" s="537" t="s">
        <v>177</v>
      </c>
      <c r="N104" s="537" t="n">
        <v>3.6</v>
      </c>
      <c r="O104" s="537" t="s">
        <v>177</v>
      </c>
      <c r="P104" s="537" t="s">
        <v>177</v>
      </c>
      <c r="Q104" s="537" t="n">
        <v>3.6</v>
      </c>
      <c r="R104" s="537" t="n">
        <v>13.96</v>
      </c>
      <c r="S104" s="538" t="s">
        <v>1482</v>
      </c>
    </row>
    <row r="105" customFormat="false" ht="27" hidden="false" customHeight="true" outlineLevel="0" collapsed="false">
      <c r="A105" s="538" t="s">
        <v>1483</v>
      </c>
      <c r="B105" s="537" t="s">
        <v>177</v>
      </c>
      <c r="C105" s="537" t="s">
        <v>177</v>
      </c>
      <c r="D105" s="537" t="s">
        <v>177</v>
      </c>
      <c r="E105" s="537" t="s">
        <v>177</v>
      </c>
      <c r="F105" s="537" t="s">
        <v>177</v>
      </c>
      <c r="G105" s="537" t="s">
        <v>177</v>
      </c>
      <c r="H105" s="537" t="s">
        <v>177</v>
      </c>
      <c r="I105" s="537" t="n">
        <v>107.54</v>
      </c>
      <c r="J105" s="537" t="s">
        <v>177</v>
      </c>
      <c r="K105" s="537" t="n">
        <v>0</v>
      </c>
      <c r="L105" s="537" t="s">
        <v>177</v>
      </c>
      <c r="M105" s="537" t="s">
        <v>177</v>
      </c>
      <c r="N105" s="537" t="n">
        <v>35.09</v>
      </c>
      <c r="O105" s="537" t="s">
        <v>177</v>
      </c>
      <c r="P105" s="537" t="s">
        <v>177</v>
      </c>
      <c r="Q105" s="537" t="n">
        <v>142.63</v>
      </c>
      <c r="R105" s="537" t="n">
        <v>121.49</v>
      </c>
      <c r="S105" s="538" t="s">
        <v>1483</v>
      </c>
    </row>
    <row r="106" customFormat="false" ht="27" hidden="false" customHeight="true" outlineLevel="0" collapsed="false">
      <c r="A106" s="538" t="s">
        <v>1484</v>
      </c>
      <c r="B106" s="537" t="s">
        <v>177</v>
      </c>
      <c r="C106" s="537" t="s">
        <v>177</v>
      </c>
      <c r="D106" s="537" t="s">
        <v>177</v>
      </c>
      <c r="E106" s="537" t="s">
        <v>177</v>
      </c>
      <c r="F106" s="537" t="s">
        <v>177</v>
      </c>
      <c r="G106" s="537" t="s">
        <v>177</v>
      </c>
      <c r="H106" s="537" t="s">
        <v>177</v>
      </c>
      <c r="I106" s="537" t="s">
        <v>177</v>
      </c>
      <c r="J106" s="537" t="s">
        <v>177</v>
      </c>
      <c r="K106" s="537" t="s">
        <v>177</v>
      </c>
      <c r="L106" s="537" t="s">
        <v>177</v>
      </c>
      <c r="M106" s="537" t="s">
        <v>177</v>
      </c>
      <c r="N106" s="537" t="n">
        <v>0.83</v>
      </c>
      <c r="O106" s="537" t="s">
        <v>177</v>
      </c>
      <c r="P106" s="537" t="s">
        <v>177</v>
      </c>
      <c r="Q106" s="537" t="n">
        <v>0.83</v>
      </c>
      <c r="R106" s="537" t="n">
        <v>1.73</v>
      </c>
      <c r="S106" s="538" t="s">
        <v>1484</v>
      </c>
    </row>
    <row r="107" customFormat="false" ht="27" hidden="false" customHeight="true" outlineLevel="0" collapsed="false">
      <c r="A107" s="538" t="s">
        <v>1485</v>
      </c>
      <c r="B107" s="537" t="s">
        <v>177</v>
      </c>
      <c r="C107" s="537" t="s">
        <v>177</v>
      </c>
      <c r="D107" s="537" t="s">
        <v>177</v>
      </c>
      <c r="E107" s="537" t="s">
        <v>177</v>
      </c>
      <c r="F107" s="537" t="s">
        <v>177</v>
      </c>
      <c r="G107" s="537" t="s">
        <v>177</v>
      </c>
      <c r="H107" s="537" t="s">
        <v>177</v>
      </c>
      <c r="I107" s="537" t="n">
        <v>65.88</v>
      </c>
      <c r="J107" s="537" t="s">
        <v>177</v>
      </c>
      <c r="K107" s="537" t="n">
        <v>0</v>
      </c>
      <c r="L107" s="537" t="s">
        <v>177</v>
      </c>
      <c r="M107" s="537" t="s">
        <v>177</v>
      </c>
      <c r="N107" s="537" t="n">
        <v>4869.36</v>
      </c>
      <c r="O107" s="537" t="s">
        <v>177</v>
      </c>
      <c r="P107" s="537" t="s">
        <v>177</v>
      </c>
      <c r="Q107" s="537" t="n">
        <v>4935.24</v>
      </c>
      <c r="R107" s="537" t="n">
        <v>5703.18</v>
      </c>
      <c r="S107" s="538" t="s">
        <v>1485</v>
      </c>
    </row>
    <row r="108" customFormat="false" ht="27" hidden="false" customHeight="true" outlineLevel="0" collapsed="false">
      <c r="A108" s="538" t="s">
        <v>1486</v>
      </c>
      <c r="B108" s="537" t="s">
        <v>177</v>
      </c>
      <c r="C108" s="537" t="s">
        <v>177</v>
      </c>
      <c r="D108" s="537" t="s">
        <v>177</v>
      </c>
      <c r="E108" s="537" t="s">
        <v>177</v>
      </c>
      <c r="F108" s="537" t="s">
        <v>177</v>
      </c>
      <c r="G108" s="537" t="s">
        <v>177</v>
      </c>
      <c r="H108" s="537" t="s">
        <v>177</v>
      </c>
      <c r="I108" s="537" t="s">
        <v>177</v>
      </c>
      <c r="J108" s="537" t="s">
        <v>177</v>
      </c>
      <c r="K108" s="537" t="s">
        <v>177</v>
      </c>
      <c r="L108" s="537" t="s">
        <v>177</v>
      </c>
      <c r="M108" s="537" t="s">
        <v>177</v>
      </c>
      <c r="N108" s="537" t="n">
        <v>2.66</v>
      </c>
      <c r="O108" s="537" t="s">
        <v>177</v>
      </c>
      <c r="P108" s="537" t="s">
        <v>177</v>
      </c>
      <c r="Q108" s="537" t="n">
        <v>2.66</v>
      </c>
      <c r="R108" s="537" t="n">
        <v>62.81</v>
      </c>
      <c r="S108" s="538" t="s">
        <v>1486</v>
      </c>
    </row>
    <row r="109" customFormat="false" ht="27" hidden="false" customHeight="true" outlineLevel="0" collapsed="false">
      <c r="A109" s="538" t="s">
        <v>1487</v>
      </c>
      <c r="B109" s="537" t="s">
        <v>177</v>
      </c>
      <c r="C109" s="537" t="s">
        <v>177</v>
      </c>
      <c r="D109" s="537" t="s">
        <v>177</v>
      </c>
      <c r="E109" s="537" t="s">
        <v>177</v>
      </c>
      <c r="F109" s="537" t="s">
        <v>177</v>
      </c>
      <c r="G109" s="537" t="s">
        <v>177</v>
      </c>
      <c r="H109" s="537" t="s">
        <v>177</v>
      </c>
      <c r="I109" s="537" t="s">
        <v>177</v>
      </c>
      <c r="J109" s="537" t="s">
        <v>177</v>
      </c>
      <c r="K109" s="537" t="s">
        <v>177</v>
      </c>
      <c r="L109" s="537" t="s">
        <v>177</v>
      </c>
      <c r="M109" s="537" t="s">
        <v>177</v>
      </c>
      <c r="N109" s="537" t="n">
        <v>3.99</v>
      </c>
      <c r="O109" s="537" t="s">
        <v>177</v>
      </c>
      <c r="P109" s="537" t="s">
        <v>177</v>
      </c>
      <c r="Q109" s="537" t="n">
        <v>3.99</v>
      </c>
      <c r="R109" s="537" t="n">
        <v>3.1</v>
      </c>
      <c r="S109" s="538" t="s">
        <v>1487</v>
      </c>
    </row>
    <row r="110" customFormat="false" ht="27" hidden="false" customHeight="true" outlineLevel="0" collapsed="false">
      <c r="A110" s="538" t="s">
        <v>1488</v>
      </c>
      <c r="B110" s="537" t="s">
        <v>177</v>
      </c>
      <c r="C110" s="537" t="s">
        <v>177</v>
      </c>
      <c r="D110" s="537" t="s">
        <v>177</v>
      </c>
      <c r="E110" s="537" t="s">
        <v>177</v>
      </c>
      <c r="F110" s="537" t="s">
        <v>177</v>
      </c>
      <c r="G110" s="537" t="s">
        <v>177</v>
      </c>
      <c r="H110" s="537" t="s">
        <v>177</v>
      </c>
      <c r="I110" s="537" t="n">
        <v>8.65</v>
      </c>
      <c r="J110" s="537" t="s">
        <v>177</v>
      </c>
      <c r="K110" s="537" t="n">
        <v>0</v>
      </c>
      <c r="L110" s="537" t="s">
        <v>177</v>
      </c>
      <c r="M110" s="537" t="s">
        <v>177</v>
      </c>
      <c r="N110" s="537" t="n">
        <v>1220.37</v>
      </c>
      <c r="O110" s="537" t="s">
        <v>177</v>
      </c>
      <c r="P110" s="537" t="s">
        <v>177</v>
      </c>
      <c r="Q110" s="537" t="n">
        <v>1229.02</v>
      </c>
      <c r="R110" s="537" t="n">
        <v>3477.83</v>
      </c>
      <c r="S110" s="538" t="s">
        <v>1488</v>
      </c>
    </row>
    <row r="111" customFormat="false" ht="27" hidden="false" customHeight="true" outlineLevel="0" collapsed="false">
      <c r="A111" s="538" t="s">
        <v>1489</v>
      </c>
      <c r="B111" s="537" t="s">
        <v>177</v>
      </c>
      <c r="C111" s="537" t="s">
        <v>177</v>
      </c>
      <c r="D111" s="537" t="s">
        <v>177</v>
      </c>
      <c r="E111" s="537" t="s">
        <v>177</v>
      </c>
      <c r="F111" s="537" t="s">
        <v>177</v>
      </c>
      <c r="G111" s="537" t="s">
        <v>177</v>
      </c>
      <c r="H111" s="537" t="s">
        <v>177</v>
      </c>
      <c r="I111" s="537" t="s">
        <v>177</v>
      </c>
      <c r="J111" s="537" t="s">
        <v>177</v>
      </c>
      <c r="K111" s="537" t="s">
        <v>177</v>
      </c>
      <c r="L111" s="537" t="s">
        <v>177</v>
      </c>
      <c r="M111" s="537" t="s">
        <v>177</v>
      </c>
      <c r="N111" s="537" t="n">
        <v>2.63</v>
      </c>
      <c r="O111" s="537" t="s">
        <v>177</v>
      </c>
      <c r="P111" s="537" t="s">
        <v>177</v>
      </c>
      <c r="Q111" s="537" t="n">
        <v>2.63</v>
      </c>
      <c r="R111" s="537" t="n">
        <v>1.32</v>
      </c>
      <c r="S111" s="538" t="s">
        <v>1489</v>
      </c>
    </row>
    <row r="112" customFormat="false" ht="27" hidden="false" customHeight="true" outlineLevel="0" collapsed="false">
      <c r="A112" s="538" t="s">
        <v>1491</v>
      </c>
      <c r="B112" s="537" t="s">
        <v>177</v>
      </c>
      <c r="C112" s="537" t="s">
        <v>177</v>
      </c>
      <c r="D112" s="537" t="s">
        <v>177</v>
      </c>
      <c r="E112" s="537" t="s">
        <v>177</v>
      </c>
      <c r="F112" s="537" t="s">
        <v>177</v>
      </c>
      <c r="G112" s="537" t="s">
        <v>177</v>
      </c>
      <c r="H112" s="537" t="s">
        <v>177</v>
      </c>
      <c r="I112" s="537" t="n">
        <v>0.52</v>
      </c>
      <c r="J112" s="537" t="s">
        <v>177</v>
      </c>
      <c r="K112" s="537" t="s">
        <v>177</v>
      </c>
      <c r="L112" s="537" t="s">
        <v>177</v>
      </c>
      <c r="M112" s="537" t="s">
        <v>177</v>
      </c>
      <c r="N112" s="537" t="n">
        <v>21.46</v>
      </c>
      <c r="O112" s="537" t="s">
        <v>177</v>
      </c>
      <c r="P112" s="537" t="s">
        <v>177</v>
      </c>
      <c r="Q112" s="537" t="n">
        <v>21.99</v>
      </c>
      <c r="R112" s="537" t="n">
        <v>21.49</v>
      </c>
      <c r="S112" s="538" t="s">
        <v>1491</v>
      </c>
    </row>
    <row r="113" customFormat="false" ht="27" hidden="false" customHeight="true" outlineLevel="0" collapsed="false">
      <c r="A113" s="538" t="s">
        <v>1492</v>
      </c>
      <c r="B113" s="537" t="s">
        <v>177</v>
      </c>
      <c r="C113" s="537" t="s">
        <v>177</v>
      </c>
      <c r="D113" s="537" t="s">
        <v>177</v>
      </c>
      <c r="E113" s="537" t="s">
        <v>177</v>
      </c>
      <c r="F113" s="537" t="s">
        <v>177</v>
      </c>
      <c r="G113" s="537" t="s">
        <v>177</v>
      </c>
      <c r="H113" s="537" t="s">
        <v>177</v>
      </c>
      <c r="I113" s="537" t="s">
        <v>177</v>
      </c>
      <c r="J113" s="537" t="s">
        <v>177</v>
      </c>
      <c r="K113" s="537" t="s">
        <v>177</v>
      </c>
      <c r="L113" s="537" t="s">
        <v>177</v>
      </c>
      <c r="M113" s="537" t="s">
        <v>177</v>
      </c>
      <c r="N113" s="537" t="n">
        <v>0.78</v>
      </c>
      <c r="O113" s="537" t="s">
        <v>177</v>
      </c>
      <c r="P113" s="537" t="s">
        <v>177</v>
      </c>
      <c r="Q113" s="537" t="n">
        <v>0.78</v>
      </c>
      <c r="R113" s="537" t="s">
        <v>177</v>
      </c>
      <c r="S113" s="538" t="s">
        <v>1492</v>
      </c>
    </row>
    <row r="114" customFormat="false" ht="27" hidden="false" customHeight="true" outlineLevel="0" collapsed="false">
      <c r="A114" s="538" t="s">
        <v>1493</v>
      </c>
      <c r="B114" s="537" t="s">
        <v>177</v>
      </c>
      <c r="C114" s="537" t="s">
        <v>177</v>
      </c>
      <c r="D114" s="537" t="s">
        <v>177</v>
      </c>
      <c r="E114" s="537" t="s">
        <v>177</v>
      </c>
      <c r="F114" s="537" t="s">
        <v>177</v>
      </c>
      <c r="G114" s="537" t="s">
        <v>177</v>
      </c>
      <c r="H114" s="537" t="s">
        <v>177</v>
      </c>
      <c r="I114" s="537" t="s">
        <v>177</v>
      </c>
      <c r="J114" s="537" t="s">
        <v>177</v>
      </c>
      <c r="K114" s="537" t="n">
        <v>0</v>
      </c>
      <c r="L114" s="537" t="s">
        <v>177</v>
      </c>
      <c r="M114" s="537" t="s">
        <v>177</v>
      </c>
      <c r="N114" s="537" t="n">
        <v>14.95</v>
      </c>
      <c r="O114" s="537" t="s">
        <v>177</v>
      </c>
      <c r="P114" s="537" t="s">
        <v>177</v>
      </c>
      <c r="Q114" s="537" t="n">
        <v>14.95</v>
      </c>
      <c r="R114" s="537" t="n">
        <v>13.29</v>
      </c>
      <c r="S114" s="538" t="s">
        <v>1493</v>
      </c>
    </row>
    <row r="115" customFormat="false" ht="27" hidden="false" customHeight="true" outlineLevel="0" collapsed="false">
      <c r="A115" s="538" t="s">
        <v>1494</v>
      </c>
      <c r="B115" s="537" t="s">
        <v>177</v>
      </c>
      <c r="C115" s="537" t="s">
        <v>177</v>
      </c>
      <c r="D115" s="537" t="s">
        <v>177</v>
      </c>
      <c r="E115" s="537" t="s">
        <v>177</v>
      </c>
      <c r="F115" s="537" t="s">
        <v>177</v>
      </c>
      <c r="G115" s="537" t="s">
        <v>177</v>
      </c>
      <c r="H115" s="537" t="s">
        <v>177</v>
      </c>
      <c r="I115" s="537" t="n">
        <v>574.48</v>
      </c>
      <c r="J115" s="537" t="s">
        <v>177</v>
      </c>
      <c r="K115" s="537" t="s">
        <v>177</v>
      </c>
      <c r="L115" s="537" t="s">
        <v>177</v>
      </c>
      <c r="M115" s="537" t="s">
        <v>177</v>
      </c>
      <c r="N115" s="537" t="n">
        <v>20382.48</v>
      </c>
      <c r="O115" s="537" t="s">
        <v>177</v>
      </c>
      <c r="P115" s="537" t="n">
        <v>40821.93</v>
      </c>
      <c r="Q115" s="537" t="n">
        <v>61778.89</v>
      </c>
      <c r="R115" s="537" t="n">
        <v>116370.85</v>
      </c>
      <c r="S115" s="538" t="s">
        <v>1494</v>
      </c>
    </row>
    <row r="116" customFormat="false" ht="27" hidden="false" customHeight="true" outlineLevel="0" collapsed="false">
      <c r="A116" s="538" t="s">
        <v>1495</v>
      </c>
      <c r="B116" s="537" t="s">
        <v>177</v>
      </c>
      <c r="C116" s="537" t="s">
        <v>177</v>
      </c>
      <c r="D116" s="537" t="s">
        <v>177</v>
      </c>
      <c r="E116" s="537" t="s">
        <v>177</v>
      </c>
      <c r="F116" s="537" t="s">
        <v>177</v>
      </c>
      <c r="G116" s="537" t="s">
        <v>177</v>
      </c>
      <c r="H116" s="537" t="n">
        <v>79.26</v>
      </c>
      <c r="I116" s="537" t="n">
        <v>1545.34</v>
      </c>
      <c r="J116" s="537" t="s">
        <v>177</v>
      </c>
      <c r="K116" s="537" t="s">
        <v>177</v>
      </c>
      <c r="L116" s="537" t="s">
        <v>177</v>
      </c>
      <c r="M116" s="537" t="s">
        <v>177</v>
      </c>
      <c r="N116" s="537" t="n">
        <v>32025.75</v>
      </c>
      <c r="O116" s="537" t="n">
        <v>2153.61</v>
      </c>
      <c r="P116" s="537" t="n">
        <v>36333.02</v>
      </c>
      <c r="Q116" s="537" t="n">
        <v>72136.98</v>
      </c>
      <c r="R116" s="537" t="n">
        <v>58429.8</v>
      </c>
      <c r="S116" s="538" t="s">
        <v>1495</v>
      </c>
    </row>
    <row r="117" customFormat="false" ht="27" hidden="false" customHeight="true" outlineLevel="0" collapsed="false">
      <c r="A117" s="538" t="s">
        <v>1496</v>
      </c>
      <c r="B117" s="537" t="s">
        <v>177</v>
      </c>
      <c r="C117" s="537" t="s">
        <v>177</v>
      </c>
      <c r="D117" s="537" t="s">
        <v>177</v>
      </c>
      <c r="E117" s="537" t="s">
        <v>177</v>
      </c>
      <c r="F117" s="537" t="s">
        <v>177</v>
      </c>
      <c r="G117" s="537" t="s">
        <v>177</v>
      </c>
      <c r="H117" s="537" t="s">
        <v>177</v>
      </c>
      <c r="I117" s="537" t="n">
        <v>92.32</v>
      </c>
      <c r="J117" s="537" t="s">
        <v>177</v>
      </c>
      <c r="K117" s="537" t="s">
        <v>177</v>
      </c>
      <c r="L117" s="537" t="s">
        <v>177</v>
      </c>
      <c r="M117" s="537" t="s">
        <v>177</v>
      </c>
      <c r="N117" s="537" t="n">
        <v>6386.6</v>
      </c>
      <c r="O117" s="537" t="s">
        <v>177</v>
      </c>
      <c r="P117" s="537" t="s">
        <v>177</v>
      </c>
      <c r="Q117" s="537" t="n">
        <v>6478.92</v>
      </c>
      <c r="R117" s="537" t="n">
        <v>7605.39</v>
      </c>
      <c r="S117" s="538" t="s">
        <v>1496</v>
      </c>
    </row>
    <row r="118" customFormat="false" ht="27" hidden="false" customHeight="true" outlineLevel="0" collapsed="false">
      <c r="A118" s="538" t="s">
        <v>1497</v>
      </c>
      <c r="B118" s="537" t="s">
        <v>177</v>
      </c>
      <c r="C118" s="537" t="s">
        <v>177</v>
      </c>
      <c r="D118" s="537" t="s">
        <v>177</v>
      </c>
      <c r="E118" s="537" t="s">
        <v>177</v>
      </c>
      <c r="F118" s="537" t="s">
        <v>177</v>
      </c>
      <c r="G118" s="537" t="s">
        <v>177</v>
      </c>
      <c r="H118" s="537" t="s">
        <v>177</v>
      </c>
      <c r="I118" s="537" t="n">
        <v>32.54</v>
      </c>
      <c r="J118" s="537" t="s">
        <v>177</v>
      </c>
      <c r="K118" s="537" t="s">
        <v>177</v>
      </c>
      <c r="L118" s="537" t="s">
        <v>177</v>
      </c>
      <c r="M118" s="537" t="s">
        <v>177</v>
      </c>
      <c r="N118" s="537" t="n">
        <v>68671.09</v>
      </c>
      <c r="O118" s="537" t="s">
        <v>177</v>
      </c>
      <c r="P118" s="537" t="n">
        <v>56071.92</v>
      </c>
      <c r="Q118" s="537" t="n">
        <v>124775.55</v>
      </c>
      <c r="R118" s="537" t="n">
        <v>62692.63</v>
      </c>
      <c r="S118" s="538" t="s">
        <v>1497</v>
      </c>
    </row>
    <row r="119" customFormat="false" ht="27" hidden="false" customHeight="true" outlineLevel="0" collapsed="false">
      <c r="A119" s="538" t="s">
        <v>1498</v>
      </c>
      <c r="B119" s="537" t="s">
        <v>177</v>
      </c>
      <c r="C119" s="537" t="s">
        <v>177</v>
      </c>
      <c r="D119" s="537" t="s">
        <v>177</v>
      </c>
      <c r="E119" s="537" t="s">
        <v>177</v>
      </c>
      <c r="F119" s="537" t="s">
        <v>177</v>
      </c>
      <c r="G119" s="537" t="s">
        <v>177</v>
      </c>
      <c r="H119" s="537" t="s">
        <v>177</v>
      </c>
      <c r="I119" s="537" t="s">
        <v>177</v>
      </c>
      <c r="J119" s="537" t="s">
        <v>177</v>
      </c>
      <c r="K119" s="537" t="s">
        <v>177</v>
      </c>
      <c r="L119" s="537" t="s">
        <v>177</v>
      </c>
      <c r="M119" s="537" t="s">
        <v>177</v>
      </c>
      <c r="N119" s="537" t="s">
        <v>177</v>
      </c>
      <c r="O119" s="537" t="s">
        <v>177</v>
      </c>
      <c r="P119" s="537" t="n">
        <v>7959.54</v>
      </c>
      <c r="Q119" s="537" t="n">
        <v>7959.54</v>
      </c>
      <c r="R119" s="537" t="n">
        <v>7095.53</v>
      </c>
      <c r="S119" s="538" t="s">
        <v>1498</v>
      </c>
    </row>
    <row r="120" customFormat="false" ht="6" hidden="false" customHeight="true" outlineLevel="0" collapsed="false">
      <c r="A120" s="538"/>
      <c r="B120" s="537"/>
      <c r="C120" s="537"/>
      <c r="D120" s="537"/>
      <c r="E120" s="537"/>
      <c r="F120" s="537"/>
      <c r="G120" s="537"/>
      <c r="H120" s="537"/>
      <c r="I120" s="537"/>
      <c r="J120" s="537"/>
      <c r="K120" s="537"/>
      <c r="L120" s="537"/>
      <c r="M120" s="537"/>
      <c r="N120" s="537"/>
      <c r="O120" s="537"/>
      <c r="P120" s="537"/>
      <c r="Q120" s="537"/>
      <c r="R120" s="537"/>
      <c r="S120" s="538"/>
    </row>
    <row r="121" customFormat="false" ht="27" hidden="false" customHeight="true" outlineLevel="0" collapsed="false">
      <c r="A121" s="541" t="s">
        <v>142</v>
      </c>
      <c r="B121" s="565" t="s">
        <v>177</v>
      </c>
      <c r="C121" s="566" t="n">
        <v>370989.78</v>
      </c>
      <c r="D121" s="566" t="n">
        <v>860654.58</v>
      </c>
      <c r="E121" s="566" t="n">
        <v>2990091.76</v>
      </c>
      <c r="F121" s="566" t="n">
        <v>1518318.43</v>
      </c>
      <c r="G121" s="566" t="n">
        <v>599430.32</v>
      </c>
      <c r="H121" s="566" t="n">
        <v>48771127.07</v>
      </c>
      <c r="I121" s="566" t="n">
        <v>5345412.38</v>
      </c>
      <c r="J121" s="566" t="n">
        <v>5620.77</v>
      </c>
      <c r="K121" s="566" t="n">
        <v>3997873.32</v>
      </c>
      <c r="L121" s="566" t="n">
        <v>480685.08</v>
      </c>
      <c r="M121" s="566" t="n">
        <v>1349902.75</v>
      </c>
      <c r="N121" s="566" t="n">
        <v>5412475.91</v>
      </c>
      <c r="O121" s="566" t="n">
        <v>325348.93</v>
      </c>
      <c r="P121" s="566" t="n">
        <v>296605.31</v>
      </c>
      <c r="Q121" s="566" t="n">
        <v>72324536.38</v>
      </c>
      <c r="R121" s="566" t="n">
        <v>71522665.35</v>
      </c>
      <c r="S121" s="541" t="s">
        <v>142</v>
      </c>
    </row>
    <row r="122" customFormat="false" ht="45" hidden="false" customHeight="true" outlineLevel="0" collapsed="false">
      <c r="A122" s="541" t="s">
        <v>1499</v>
      </c>
      <c r="B122" s="565" t="s">
        <v>177</v>
      </c>
      <c r="C122" s="567" t="n">
        <v>11.85</v>
      </c>
      <c r="D122" s="567" t="n">
        <v>6.32</v>
      </c>
      <c r="E122" s="567" t="n">
        <v>10.37</v>
      </c>
      <c r="F122" s="567" t="n">
        <v>9.87</v>
      </c>
      <c r="G122" s="567" t="n">
        <v>10.27</v>
      </c>
      <c r="H122" s="567" t="n">
        <v>10.44</v>
      </c>
      <c r="I122" s="567" t="n">
        <v>10.58</v>
      </c>
      <c r="J122" s="567" t="n">
        <v>8.28</v>
      </c>
      <c r="K122" s="567" t="n">
        <v>11.39</v>
      </c>
      <c r="L122" s="567" t="n">
        <v>12.05</v>
      </c>
      <c r="M122" s="565" t="n">
        <v>11.41</v>
      </c>
      <c r="N122" s="567" t="n">
        <v>11.28</v>
      </c>
      <c r="O122" s="567" t="n">
        <v>10.91</v>
      </c>
      <c r="P122" s="567" t="n">
        <v>18.96</v>
      </c>
      <c r="Q122" s="567" t="n">
        <v>10.57</v>
      </c>
      <c r="R122" s="567" t="n">
        <v>10.54</v>
      </c>
      <c r="S122" s="541" t="s">
        <v>1499</v>
      </c>
    </row>
  </sheetData>
  <mergeCells count="15">
    <mergeCell ref="A5:A8"/>
    <mergeCell ref="H5:I5"/>
    <mergeCell ref="J5:K5"/>
    <mergeCell ref="R5:R7"/>
    <mergeCell ref="S5:S8"/>
    <mergeCell ref="A46:A49"/>
    <mergeCell ref="H46:I46"/>
    <mergeCell ref="J46:K46"/>
    <mergeCell ref="R46:R48"/>
    <mergeCell ref="S46:S49"/>
    <mergeCell ref="A87:A90"/>
    <mergeCell ref="H87:I87"/>
    <mergeCell ref="J87:K87"/>
    <mergeCell ref="R87:R89"/>
    <mergeCell ref="S87:S90"/>
  </mergeCells>
  <printOptions headings="false" gridLines="false" gridLinesSet="true" horizontalCentered="false" verticalCentered="false"/>
  <pageMargins left="0.379861111111111" right="0.340277777777778" top="0.270138888888889" bottom="0.319444444444444" header="0.511811023622047" footer="0.209722222222222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2" manualBreakCount="2">
    <brk id="41" man="true" max="16383" min="0"/>
    <brk id="82" man="true" max="16383" min="0"/>
  </rowBreaks>
  <colBreaks count="1" manualBreakCount="1">
    <brk id="9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23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516" width="13.41"/>
    <col collapsed="false" customWidth="true" hidden="false" outlineLevel="0" max="2" min="2" style="516" width="10.13"/>
    <col collapsed="false" customWidth="true" hidden="false" outlineLevel="0" max="3" min="3" style="516" width="10.71"/>
    <col collapsed="false" customWidth="true" hidden="false" outlineLevel="0" max="4" min="4" style="516" width="10.99"/>
    <col collapsed="false" customWidth="true" hidden="false" outlineLevel="0" max="5" min="5" style="516" width="11.28"/>
    <col collapsed="false" customWidth="true" hidden="false" outlineLevel="0" max="6" min="6" style="516" width="15.56"/>
    <col collapsed="false" customWidth="true" hidden="false" outlineLevel="0" max="7" min="7" style="516" width="11.7"/>
    <col collapsed="false" customWidth="true" hidden="false" outlineLevel="0" max="8" min="8" style="516" width="14.41"/>
    <col collapsed="false" customWidth="true" hidden="false" outlineLevel="0" max="9" min="9" style="516" width="10.56"/>
    <col collapsed="false" customWidth="true" hidden="false" outlineLevel="0" max="10" min="10" style="516" width="8.7"/>
    <col collapsed="false" customWidth="true" hidden="false" outlineLevel="0" max="11" min="11" style="516" width="9.7"/>
    <col collapsed="false" customWidth="true" hidden="false" outlineLevel="0" max="12" min="12" style="516" width="10.13"/>
    <col collapsed="false" customWidth="true" hidden="false" outlineLevel="0" max="13" min="13" style="516" width="8.41"/>
    <col collapsed="false" customWidth="true" hidden="false" outlineLevel="0" max="14" min="14" style="516" width="12.14"/>
    <col collapsed="false" customWidth="true" hidden="false" outlineLevel="0" max="15" min="15" style="516" width="9.41"/>
    <col collapsed="false" customWidth="true" hidden="false" outlineLevel="0" max="17" min="16" style="516" width="10.85"/>
    <col collapsed="false" customWidth="true" hidden="false" outlineLevel="0" max="18" min="18" style="516" width="11.13"/>
    <col collapsed="false" customWidth="true" hidden="false" outlineLevel="0" max="19" min="19" style="516" width="13.14"/>
    <col collapsed="false" customWidth="false" hidden="false" outlineLevel="0" max="257" min="20" style="516" width="9.14"/>
  </cols>
  <sheetData>
    <row r="1" customFormat="false" ht="15" hidden="false" customHeight="false" outlineLevel="0" collapsed="false">
      <c r="B1" s="518"/>
      <c r="D1" s="519"/>
      <c r="E1" s="519"/>
      <c r="F1" s="519"/>
      <c r="I1" s="520" t="s">
        <v>1378</v>
      </c>
      <c r="J1" s="521" t="s">
        <v>1379</v>
      </c>
      <c r="K1" s="518"/>
      <c r="L1" s="519"/>
      <c r="S1" s="517" t="s">
        <v>1512</v>
      </c>
    </row>
    <row r="2" customFormat="false" ht="15" hidden="false" customHeight="false" outlineLevel="0" collapsed="false">
      <c r="B2" s="518"/>
      <c r="D2" s="519"/>
      <c r="E2" s="519"/>
      <c r="F2" s="519"/>
      <c r="I2" s="520" t="s">
        <v>1513</v>
      </c>
      <c r="J2" s="521" t="s">
        <v>1382</v>
      </c>
      <c r="K2" s="518"/>
      <c r="L2" s="519"/>
    </row>
    <row r="3" customFormat="false" ht="15" hidden="false" customHeight="false" outlineLevel="0" collapsed="false">
      <c r="C3" s="518"/>
      <c r="D3" s="519"/>
      <c r="E3" s="519"/>
      <c r="F3" s="519"/>
      <c r="H3" s="518"/>
      <c r="I3" s="520" t="s">
        <v>442</v>
      </c>
      <c r="J3" s="521" t="s">
        <v>278</v>
      </c>
      <c r="K3" s="518"/>
      <c r="L3" s="518"/>
      <c r="M3" s="518"/>
      <c r="N3" s="518"/>
      <c r="O3" s="518"/>
      <c r="P3" s="518"/>
      <c r="Q3" s="518"/>
    </row>
    <row r="4" customFormat="false" ht="12" hidden="false" customHeight="false" outlineLevel="0" collapsed="false">
      <c r="S4" s="517" t="s">
        <v>53</v>
      </c>
    </row>
    <row r="5" customFormat="false" ht="18.95" hidden="false" customHeight="true" outlineLevel="0" collapsed="false">
      <c r="A5" s="522" t="s">
        <v>1514</v>
      </c>
      <c r="B5" s="523"/>
      <c r="C5" s="524"/>
      <c r="D5" s="524"/>
      <c r="E5" s="524"/>
      <c r="F5" s="524"/>
      <c r="G5" s="524"/>
      <c r="H5" s="525" t="s">
        <v>1384</v>
      </c>
      <c r="I5" s="525"/>
      <c r="J5" s="526" t="s">
        <v>1385</v>
      </c>
      <c r="K5" s="526"/>
      <c r="L5" s="524"/>
      <c r="M5" s="524"/>
      <c r="N5" s="524"/>
      <c r="O5" s="524"/>
      <c r="P5" s="524"/>
      <c r="Q5" s="527"/>
      <c r="R5" s="528" t="s">
        <v>1386</v>
      </c>
      <c r="S5" s="522" t="s">
        <v>1514</v>
      </c>
    </row>
    <row r="6" customFormat="false" ht="5.25" hidden="false" customHeight="true" outlineLevel="0" collapsed="false">
      <c r="A6" s="522"/>
      <c r="B6" s="529"/>
      <c r="C6" s="530"/>
      <c r="D6" s="530"/>
      <c r="E6" s="530"/>
      <c r="F6" s="530"/>
      <c r="G6" s="530"/>
      <c r="H6" s="530"/>
      <c r="I6" s="530"/>
      <c r="J6" s="530"/>
      <c r="K6" s="530"/>
      <c r="L6" s="530"/>
      <c r="M6" s="530"/>
      <c r="N6" s="530"/>
      <c r="O6" s="530"/>
      <c r="P6" s="530"/>
      <c r="Q6" s="531"/>
      <c r="R6" s="528"/>
      <c r="S6" s="522"/>
    </row>
    <row r="7" customFormat="false" ht="66" hidden="false" customHeight="true" outlineLevel="0" collapsed="false">
      <c r="A7" s="522"/>
      <c r="B7" s="532" t="s">
        <v>1387</v>
      </c>
      <c r="C7" s="533" t="s">
        <v>1388</v>
      </c>
      <c r="D7" s="533" t="s">
        <v>1389</v>
      </c>
      <c r="E7" s="533" t="s">
        <v>1390</v>
      </c>
      <c r="F7" s="533" t="s">
        <v>1391</v>
      </c>
      <c r="G7" s="533" t="s">
        <v>1392</v>
      </c>
      <c r="H7" s="533" t="s">
        <v>1393</v>
      </c>
      <c r="I7" s="533" t="s">
        <v>1394</v>
      </c>
      <c r="J7" s="533" t="s">
        <v>1395</v>
      </c>
      <c r="K7" s="533" t="s">
        <v>1396</v>
      </c>
      <c r="L7" s="533" t="s">
        <v>1397</v>
      </c>
      <c r="M7" s="533" t="s">
        <v>1398</v>
      </c>
      <c r="N7" s="533" t="s">
        <v>1399</v>
      </c>
      <c r="O7" s="533" t="s">
        <v>1400</v>
      </c>
      <c r="P7" s="533" t="s">
        <v>1401</v>
      </c>
      <c r="Q7" s="534" t="s">
        <v>142</v>
      </c>
      <c r="R7" s="528"/>
      <c r="S7" s="522"/>
    </row>
    <row r="8" customFormat="false" ht="11.25" hidden="false" customHeight="true" outlineLevel="0" collapsed="false">
      <c r="A8" s="522"/>
      <c r="B8" s="522" t="s">
        <v>60</v>
      </c>
      <c r="C8" s="522" t="s">
        <v>61</v>
      </c>
      <c r="D8" s="522" t="s">
        <v>62</v>
      </c>
      <c r="E8" s="522" t="s">
        <v>63</v>
      </c>
      <c r="F8" s="522" t="s">
        <v>64</v>
      </c>
      <c r="G8" s="522" t="s">
        <v>65</v>
      </c>
      <c r="H8" s="522" t="s">
        <v>157</v>
      </c>
      <c r="I8" s="522" t="s">
        <v>158</v>
      </c>
      <c r="J8" s="522" t="s">
        <v>309</v>
      </c>
      <c r="K8" s="522" t="s">
        <v>310</v>
      </c>
      <c r="L8" s="522" t="s">
        <v>311</v>
      </c>
      <c r="M8" s="522" t="s">
        <v>312</v>
      </c>
      <c r="N8" s="522" t="s">
        <v>313</v>
      </c>
      <c r="O8" s="522" t="s">
        <v>314</v>
      </c>
      <c r="P8" s="522" t="s">
        <v>315</v>
      </c>
      <c r="Q8" s="522" t="s">
        <v>1402</v>
      </c>
      <c r="R8" s="522" t="s">
        <v>317</v>
      </c>
      <c r="S8" s="522"/>
    </row>
    <row r="9" customFormat="false" ht="20.1" hidden="false" customHeight="true" outlineLevel="0" collapsed="false">
      <c r="A9" s="538" t="s">
        <v>1403</v>
      </c>
      <c r="B9" s="517" t="s">
        <v>177</v>
      </c>
      <c r="C9" s="537" t="n">
        <v>11395.3</v>
      </c>
      <c r="D9" s="537" t="n">
        <v>20052.32</v>
      </c>
      <c r="E9" s="537" t="n">
        <v>53281.62</v>
      </c>
      <c r="F9" s="537" t="n">
        <v>114049.22</v>
      </c>
      <c r="G9" s="537" t="n">
        <v>18833.18</v>
      </c>
      <c r="H9" s="537" t="n">
        <v>2801894.89</v>
      </c>
      <c r="I9" s="537" t="n">
        <v>367272.19</v>
      </c>
      <c r="J9" s="537" t="n">
        <v>2.98</v>
      </c>
      <c r="K9" s="537" t="n">
        <v>11237.21</v>
      </c>
      <c r="L9" s="537" t="n">
        <v>201</v>
      </c>
      <c r="M9" s="537" t="n">
        <v>10025.19</v>
      </c>
      <c r="N9" s="537" t="n">
        <v>124227.7</v>
      </c>
      <c r="O9" s="537" t="n">
        <v>2630.83</v>
      </c>
      <c r="P9" s="537" t="n">
        <v>6758.26</v>
      </c>
      <c r="Q9" s="537" t="n">
        <v>3541861.9</v>
      </c>
      <c r="R9" s="537" t="n">
        <v>3179491.94</v>
      </c>
      <c r="S9" s="538" t="s">
        <v>1403</v>
      </c>
    </row>
    <row r="10" customFormat="false" ht="20.1" hidden="false" customHeight="true" outlineLevel="0" collapsed="false">
      <c r="A10" s="538" t="s">
        <v>1406</v>
      </c>
      <c r="B10" s="517" t="s">
        <v>177</v>
      </c>
      <c r="C10" s="537" t="s">
        <v>177</v>
      </c>
      <c r="D10" s="537" t="s">
        <v>177</v>
      </c>
      <c r="E10" s="537" t="s">
        <v>177</v>
      </c>
      <c r="F10" s="537" t="s">
        <v>177</v>
      </c>
      <c r="G10" s="537" t="s">
        <v>177</v>
      </c>
      <c r="H10" s="537" t="s">
        <v>177</v>
      </c>
      <c r="I10" s="537" t="s">
        <v>177</v>
      </c>
      <c r="J10" s="537" t="s">
        <v>177</v>
      </c>
      <c r="K10" s="537" t="s">
        <v>177</v>
      </c>
      <c r="L10" s="537" t="s">
        <v>177</v>
      </c>
      <c r="M10" s="537" t="s">
        <v>177</v>
      </c>
      <c r="N10" s="537" t="s">
        <v>177</v>
      </c>
      <c r="O10" s="537" t="s">
        <v>177</v>
      </c>
      <c r="P10" s="537" t="s">
        <v>177</v>
      </c>
      <c r="Q10" s="537" t="s">
        <v>177</v>
      </c>
      <c r="R10" s="537" t="n">
        <v>14590.02</v>
      </c>
      <c r="S10" s="538" t="s">
        <v>1406</v>
      </c>
    </row>
    <row r="11" customFormat="false" ht="20.1" hidden="false" customHeight="true" outlineLevel="0" collapsed="false">
      <c r="A11" s="538" t="s">
        <v>1411</v>
      </c>
      <c r="B11" s="517" t="s">
        <v>177</v>
      </c>
      <c r="C11" s="537" t="s">
        <v>177</v>
      </c>
      <c r="D11" s="537" t="s">
        <v>177</v>
      </c>
      <c r="E11" s="537" t="s">
        <v>177</v>
      </c>
      <c r="F11" s="537" t="s">
        <v>177</v>
      </c>
      <c r="G11" s="537" t="s">
        <v>177</v>
      </c>
      <c r="H11" s="537" t="n">
        <v>37082.24</v>
      </c>
      <c r="I11" s="537" t="n">
        <v>1251.1</v>
      </c>
      <c r="J11" s="537" t="s">
        <v>177</v>
      </c>
      <c r="K11" s="537" t="n">
        <v>440.05</v>
      </c>
      <c r="L11" s="537" t="s">
        <v>177</v>
      </c>
      <c r="M11" s="537" t="s">
        <v>177</v>
      </c>
      <c r="N11" s="537" t="n">
        <v>1916.57</v>
      </c>
      <c r="O11" s="537" t="s">
        <v>177</v>
      </c>
      <c r="P11" s="537" t="s">
        <v>177</v>
      </c>
      <c r="Q11" s="537" t="n">
        <v>40689.97</v>
      </c>
      <c r="R11" s="537" t="s">
        <v>177</v>
      </c>
      <c r="S11" s="538" t="s">
        <v>1411</v>
      </c>
    </row>
    <row r="12" customFormat="false" ht="20.1" hidden="false" customHeight="true" outlineLevel="0" collapsed="false">
      <c r="A12" s="538" t="s">
        <v>1412</v>
      </c>
      <c r="B12" s="517" t="s">
        <v>177</v>
      </c>
      <c r="C12" s="537" t="s">
        <v>177</v>
      </c>
      <c r="D12" s="537" t="s">
        <v>177</v>
      </c>
      <c r="E12" s="537" t="s">
        <v>177</v>
      </c>
      <c r="F12" s="537" t="n">
        <v>475.2</v>
      </c>
      <c r="G12" s="537" t="s">
        <v>177</v>
      </c>
      <c r="H12" s="537" t="s">
        <v>177</v>
      </c>
      <c r="I12" s="537" t="n">
        <v>0.49</v>
      </c>
      <c r="J12" s="537" t="s">
        <v>177</v>
      </c>
      <c r="K12" s="537" t="s">
        <v>177</v>
      </c>
      <c r="L12" s="537" t="s">
        <v>177</v>
      </c>
      <c r="M12" s="537" t="s">
        <v>177</v>
      </c>
      <c r="N12" s="537" t="n">
        <v>564.66</v>
      </c>
      <c r="O12" s="537" t="s">
        <v>177</v>
      </c>
      <c r="P12" s="537" t="s">
        <v>177</v>
      </c>
      <c r="Q12" s="537" t="n">
        <v>1040.34</v>
      </c>
      <c r="R12" s="537" t="n">
        <v>499.52</v>
      </c>
      <c r="S12" s="538" t="s">
        <v>1412</v>
      </c>
    </row>
    <row r="13" customFormat="false" ht="20.1" hidden="false" customHeight="true" outlineLevel="0" collapsed="false">
      <c r="A13" s="538" t="s">
        <v>1415</v>
      </c>
      <c r="B13" s="517" t="s">
        <v>177</v>
      </c>
      <c r="C13" s="537" t="s">
        <v>177</v>
      </c>
      <c r="D13" s="537" t="s">
        <v>177</v>
      </c>
      <c r="E13" s="537" t="s">
        <v>177</v>
      </c>
      <c r="F13" s="537" t="n">
        <v>93.39</v>
      </c>
      <c r="G13" s="537" t="s">
        <v>177</v>
      </c>
      <c r="H13" s="537" t="n">
        <v>24176.07</v>
      </c>
      <c r="I13" s="537" t="s">
        <v>177</v>
      </c>
      <c r="J13" s="537" t="s">
        <v>177</v>
      </c>
      <c r="K13" s="537" t="n">
        <v>61695.95</v>
      </c>
      <c r="L13" s="537" t="s">
        <v>177</v>
      </c>
      <c r="M13" s="537" t="s">
        <v>177</v>
      </c>
      <c r="N13" s="537" t="n">
        <v>9217.19</v>
      </c>
      <c r="O13" s="537" t="s">
        <v>177</v>
      </c>
      <c r="P13" s="537" t="s">
        <v>177</v>
      </c>
      <c r="Q13" s="537" t="n">
        <v>95182.61</v>
      </c>
      <c r="R13" s="537" t="n">
        <v>80809.33</v>
      </c>
      <c r="S13" s="538" t="s">
        <v>1415</v>
      </c>
    </row>
    <row r="14" customFormat="false" ht="20.1" hidden="false" customHeight="true" outlineLevel="0" collapsed="false">
      <c r="A14" s="538" t="s">
        <v>1416</v>
      </c>
      <c r="B14" s="517" t="s">
        <v>177</v>
      </c>
      <c r="C14" s="537" t="s">
        <v>177</v>
      </c>
      <c r="D14" s="537" t="s">
        <v>177</v>
      </c>
      <c r="E14" s="537" t="n">
        <v>1432.96</v>
      </c>
      <c r="F14" s="537" t="s">
        <v>177</v>
      </c>
      <c r="G14" s="537" t="s">
        <v>177</v>
      </c>
      <c r="H14" s="537" t="n">
        <v>29.32</v>
      </c>
      <c r="I14" s="537" t="n">
        <v>24.73</v>
      </c>
      <c r="J14" s="537" t="n">
        <v>11.58</v>
      </c>
      <c r="K14" s="537" t="s">
        <v>177</v>
      </c>
      <c r="L14" s="537" t="s">
        <v>177</v>
      </c>
      <c r="M14" s="537" t="s">
        <v>177</v>
      </c>
      <c r="N14" s="537" t="n">
        <v>113.1</v>
      </c>
      <c r="O14" s="537" t="n">
        <v>4.2</v>
      </c>
      <c r="P14" s="537" t="s">
        <v>177</v>
      </c>
      <c r="Q14" s="537" t="n">
        <v>1615.89</v>
      </c>
      <c r="R14" s="537" t="n">
        <v>10114.58</v>
      </c>
      <c r="S14" s="538" t="s">
        <v>1416</v>
      </c>
    </row>
    <row r="15" customFormat="false" ht="20.1" hidden="false" customHeight="true" outlineLevel="0" collapsed="false">
      <c r="A15" s="538" t="s">
        <v>1417</v>
      </c>
      <c r="B15" s="517" t="s">
        <v>177</v>
      </c>
      <c r="C15" s="537" t="s">
        <v>177</v>
      </c>
      <c r="D15" s="537" t="s">
        <v>177</v>
      </c>
      <c r="E15" s="537" t="s">
        <v>177</v>
      </c>
      <c r="F15" s="537" t="s">
        <v>177</v>
      </c>
      <c r="G15" s="537" t="s">
        <v>177</v>
      </c>
      <c r="H15" s="537" t="n">
        <v>20.79</v>
      </c>
      <c r="I15" s="537" t="s">
        <v>177</v>
      </c>
      <c r="J15" s="537" t="s">
        <v>177</v>
      </c>
      <c r="K15" s="537" t="s">
        <v>177</v>
      </c>
      <c r="L15" s="537" t="s">
        <v>177</v>
      </c>
      <c r="M15" s="537" t="s">
        <v>177</v>
      </c>
      <c r="N15" s="537" t="s">
        <v>177</v>
      </c>
      <c r="O15" s="537" t="s">
        <v>177</v>
      </c>
      <c r="P15" s="537" t="s">
        <v>177</v>
      </c>
      <c r="Q15" s="537" t="n">
        <v>20.79</v>
      </c>
      <c r="R15" s="537" t="n">
        <v>1712.25</v>
      </c>
      <c r="S15" s="538" t="s">
        <v>1417</v>
      </c>
    </row>
    <row r="16" customFormat="false" ht="20.1" hidden="false" customHeight="true" outlineLevel="0" collapsed="false">
      <c r="A16" s="538" t="s">
        <v>1418</v>
      </c>
      <c r="B16" s="517" t="s">
        <v>177</v>
      </c>
      <c r="C16" s="537" t="s">
        <v>177</v>
      </c>
      <c r="D16" s="537" t="n">
        <v>4279.16</v>
      </c>
      <c r="E16" s="537" t="n">
        <v>23971.15</v>
      </c>
      <c r="F16" s="537" t="s">
        <v>177</v>
      </c>
      <c r="G16" s="537" t="s">
        <v>177</v>
      </c>
      <c r="H16" s="537" t="n">
        <v>676.76</v>
      </c>
      <c r="I16" s="537" t="s">
        <v>177</v>
      </c>
      <c r="J16" s="537" t="s">
        <v>177</v>
      </c>
      <c r="K16" s="537" t="s">
        <v>177</v>
      </c>
      <c r="L16" s="537" t="s">
        <v>177</v>
      </c>
      <c r="M16" s="537" t="s">
        <v>177</v>
      </c>
      <c r="N16" s="537" t="s">
        <v>177</v>
      </c>
      <c r="O16" s="537" t="s">
        <v>177</v>
      </c>
      <c r="P16" s="537" t="s">
        <v>177</v>
      </c>
      <c r="Q16" s="537" t="n">
        <v>28927.07</v>
      </c>
      <c r="R16" s="537" t="n">
        <v>265.6</v>
      </c>
      <c r="S16" s="538" t="s">
        <v>1418</v>
      </c>
    </row>
    <row r="17" customFormat="false" ht="20.1" hidden="false" customHeight="true" outlineLevel="0" collapsed="false">
      <c r="A17" s="538" t="s">
        <v>1419</v>
      </c>
      <c r="B17" s="517" t="s">
        <v>177</v>
      </c>
      <c r="C17" s="537" t="s">
        <v>177</v>
      </c>
      <c r="D17" s="537" t="n">
        <v>47176.28</v>
      </c>
      <c r="E17" s="537" t="n">
        <v>32130.46</v>
      </c>
      <c r="F17" s="537" t="n">
        <v>1103.92</v>
      </c>
      <c r="G17" s="537" t="s">
        <v>177</v>
      </c>
      <c r="H17" s="537" t="n">
        <v>43139.33</v>
      </c>
      <c r="I17" s="537" t="n">
        <v>16089.36</v>
      </c>
      <c r="J17" s="537" t="s">
        <v>177</v>
      </c>
      <c r="K17" s="537" t="s">
        <v>177</v>
      </c>
      <c r="L17" s="537" t="s">
        <v>177</v>
      </c>
      <c r="M17" s="537" t="s">
        <v>177</v>
      </c>
      <c r="N17" s="537" t="s">
        <v>177</v>
      </c>
      <c r="O17" s="537" t="s">
        <v>177</v>
      </c>
      <c r="P17" s="537" t="s">
        <v>177</v>
      </c>
      <c r="Q17" s="537" t="n">
        <v>139639.34</v>
      </c>
      <c r="R17" s="537" t="n">
        <v>9876.85</v>
      </c>
      <c r="S17" s="538" t="s">
        <v>1419</v>
      </c>
    </row>
    <row r="18" customFormat="false" ht="20.1" hidden="false" customHeight="true" outlineLevel="0" collapsed="false">
      <c r="A18" s="538" t="s">
        <v>1420</v>
      </c>
      <c r="B18" s="517" t="s">
        <v>177</v>
      </c>
      <c r="C18" s="537" t="s">
        <v>177</v>
      </c>
      <c r="D18" s="537" t="n">
        <v>13757.38</v>
      </c>
      <c r="E18" s="537" t="n">
        <v>16644.16</v>
      </c>
      <c r="F18" s="537" t="n">
        <v>421.71</v>
      </c>
      <c r="G18" s="537" t="n">
        <v>8.55</v>
      </c>
      <c r="H18" s="537" t="n">
        <v>252282.63</v>
      </c>
      <c r="I18" s="537" t="n">
        <v>58021.89</v>
      </c>
      <c r="J18" s="537" t="s">
        <v>177</v>
      </c>
      <c r="K18" s="537" t="n">
        <v>4.08</v>
      </c>
      <c r="L18" s="537" t="s">
        <v>177</v>
      </c>
      <c r="M18" s="537" t="s">
        <v>177</v>
      </c>
      <c r="N18" s="537" t="n">
        <v>5604.76</v>
      </c>
      <c r="O18" s="537" t="s">
        <v>177</v>
      </c>
      <c r="P18" s="537" t="s">
        <v>177</v>
      </c>
      <c r="Q18" s="537" t="n">
        <v>346745.16</v>
      </c>
      <c r="R18" s="537" t="n">
        <v>331731.7</v>
      </c>
      <c r="S18" s="538" t="s">
        <v>1420</v>
      </c>
    </row>
    <row r="19" customFormat="false" ht="20.1" hidden="false" customHeight="true" outlineLevel="0" collapsed="false">
      <c r="A19" s="538" t="s">
        <v>1421</v>
      </c>
      <c r="B19" s="517" t="s">
        <v>177</v>
      </c>
      <c r="C19" s="537" t="s">
        <v>177</v>
      </c>
      <c r="D19" s="537" t="n">
        <v>38605.49</v>
      </c>
      <c r="E19" s="537" t="n">
        <v>44096.97</v>
      </c>
      <c r="F19" s="537" t="n">
        <v>2121.78</v>
      </c>
      <c r="G19" s="537" t="s">
        <v>177</v>
      </c>
      <c r="H19" s="537" t="n">
        <v>50442.52</v>
      </c>
      <c r="I19" s="537" t="n">
        <v>9537.53</v>
      </c>
      <c r="J19" s="537" t="s">
        <v>177</v>
      </c>
      <c r="K19" s="537" t="s">
        <v>177</v>
      </c>
      <c r="L19" s="537" t="s">
        <v>177</v>
      </c>
      <c r="M19" s="537" t="s">
        <v>177</v>
      </c>
      <c r="N19" s="537" t="s">
        <v>177</v>
      </c>
      <c r="O19" s="537" t="s">
        <v>177</v>
      </c>
      <c r="P19" s="537" t="s">
        <v>177</v>
      </c>
      <c r="Q19" s="537" t="n">
        <v>144804.29</v>
      </c>
      <c r="R19" s="537" t="n">
        <v>240496.79</v>
      </c>
      <c r="S19" s="538" t="s">
        <v>1421</v>
      </c>
    </row>
    <row r="20" customFormat="false" ht="20.1" hidden="false" customHeight="true" outlineLevel="0" collapsed="false">
      <c r="A20" s="538" t="s">
        <v>1422</v>
      </c>
      <c r="B20" s="517" t="s">
        <v>177</v>
      </c>
      <c r="C20" s="537" t="s">
        <v>177</v>
      </c>
      <c r="D20" s="537" t="n">
        <v>7455.59</v>
      </c>
      <c r="E20" s="537" t="n">
        <v>13838.64</v>
      </c>
      <c r="F20" s="537" t="n">
        <v>370.4</v>
      </c>
      <c r="G20" s="537" t="s">
        <v>177</v>
      </c>
      <c r="H20" s="537" t="n">
        <v>6917.12</v>
      </c>
      <c r="I20" s="537" t="n">
        <v>687.33</v>
      </c>
      <c r="J20" s="537" t="s">
        <v>177</v>
      </c>
      <c r="K20" s="537" t="s">
        <v>177</v>
      </c>
      <c r="L20" s="537" t="s">
        <v>177</v>
      </c>
      <c r="M20" s="537" t="s">
        <v>177</v>
      </c>
      <c r="N20" s="537" t="s">
        <v>177</v>
      </c>
      <c r="O20" s="537" t="s">
        <v>177</v>
      </c>
      <c r="P20" s="537" t="s">
        <v>177</v>
      </c>
      <c r="Q20" s="537" t="n">
        <v>29269.08</v>
      </c>
      <c r="R20" s="537" t="n">
        <v>81814.77</v>
      </c>
      <c r="S20" s="538" t="s">
        <v>1422</v>
      </c>
    </row>
    <row r="21" customFormat="false" ht="20.1" hidden="false" customHeight="true" outlineLevel="0" collapsed="false">
      <c r="A21" s="538" t="s">
        <v>1424</v>
      </c>
      <c r="B21" s="517" t="s">
        <v>177</v>
      </c>
      <c r="C21" s="537" t="n">
        <v>2927.19</v>
      </c>
      <c r="D21" s="537" t="s">
        <v>177</v>
      </c>
      <c r="E21" s="537" t="n">
        <v>698.28</v>
      </c>
      <c r="F21" s="537" t="n">
        <v>219.94</v>
      </c>
      <c r="G21" s="537" t="n">
        <v>5262.64</v>
      </c>
      <c r="H21" s="537" t="n">
        <v>59398.64</v>
      </c>
      <c r="I21" s="537" t="n">
        <v>503.38</v>
      </c>
      <c r="J21" s="537" t="s">
        <v>177</v>
      </c>
      <c r="K21" s="537" t="n">
        <v>5841.71</v>
      </c>
      <c r="L21" s="537" t="s">
        <v>177</v>
      </c>
      <c r="M21" s="537" t="s">
        <v>177</v>
      </c>
      <c r="N21" s="537" t="n">
        <v>48.79</v>
      </c>
      <c r="O21" s="537" t="s">
        <v>177</v>
      </c>
      <c r="P21" s="537" t="s">
        <v>177</v>
      </c>
      <c r="Q21" s="537" t="n">
        <v>74900.55</v>
      </c>
      <c r="R21" s="537" t="n">
        <v>80568.07</v>
      </c>
      <c r="S21" s="538" t="s">
        <v>1424</v>
      </c>
    </row>
    <row r="22" customFormat="false" ht="20.1" hidden="false" customHeight="true" outlineLevel="0" collapsed="false">
      <c r="A22" s="538" t="s">
        <v>1426</v>
      </c>
      <c r="B22" s="517" t="s">
        <v>177</v>
      </c>
      <c r="C22" s="537" t="s">
        <v>177</v>
      </c>
      <c r="D22" s="537" t="s">
        <v>177</v>
      </c>
      <c r="E22" s="537" t="s">
        <v>177</v>
      </c>
      <c r="F22" s="537" t="s">
        <v>177</v>
      </c>
      <c r="G22" s="537" t="s">
        <v>177</v>
      </c>
      <c r="H22" s="537" t="s">
        <v>177</v>
      </c>
      <c r="I22" s="537" t="n">
        <v>19.51</v>
      </c>
      <c r="J22" s="537" t="s">
        <v>177</v>
      </c>
      <c r="K22" s="537" t="s">
        <v>177</v>
      </c>
      <c r="L22" s="537" t="s">
        <v>177</v>
      </c>
      <c r="M22" s="537" t="s">
        <v>177</v>
      </c>
      <c r="N22" s="537" t="s">
        <v>177</v>
      </c>
      <c r="O22" s="537" t="s">
        <v>177</v>
      </c>
      <c r="P22" s="537" t="s">
        <v>177</v>
      </c>
      <c r="Q22" s="537" t="n">
        <v>19.51</v>
      </c>
      <c r="R22" s="537" t="n">
        <v>10.79</v>
      </c>
      <c r="S22" s="538" t="s">
        <v>1426</v>
      </c>
    </row>
    <row r="23" customFormat="false" ht="20.1" hidden="false" customHeight="true" outlineLevel="0" collapsed="false">
      <c r="A23" s="538" t="s">
        <v>1428</v>
      </c>
      <c r="B23" s="517" t="s">
        <v>177</v>
      </c>
      <c r="C23" s="537" t="s">
        <v>177</v>
      </c>
      <c r="D23" s="537" t="n">
        <v>18350.4</v>
      </c>
      <c r="E23" s="537" t="n">
        <v>4051.71</v>
      </c>
      <c r="F23" s="537" t="n">
        <v>11639.56</v>
      </c>
      <c r="G23" s="537" t="n">
        <v>1661.79</v>
      </c>
      <c r="H23" s="537" t="n">
        <v>58803.22</v>
      </c>
      <c r="I23" s="537" t="n">
        <v>18091.27</v>
      </c>
      <c r="J23" s="537" t="s">
        <v>177</v>
      </c>
      <c r="K23" s="537" t="n">
        <v>1.48</v>
      </c>
      <c r="L23" s="537" t="s">
        <v>177</v>
      </c>
      <c r="M23" s="537" t="s">
        <v>177</v>
      </c>
      <c r="N23" s="537" t="n">
        <v>1670.42</v>
      </c>
      <c r="O23" s="537" t="s">
        <v>177</v>
      </c>
      <c r="P23" s="537" t="s">
        <v>177</v>
      </c>
      <c r="Q23" s="537" t="n">
        <v>114269.85</v>
      </c>
      <c r="R23" s="537" t="n">
        <v>116591.84</v>
      </c>
      <c r="S23" s="538" t="s">
        <v>1428</v>
      </c>
    </row>
    <row r="24" customFormat="false" ht="20.1" hidden="false" customHeight="true" outlineLevel="0" collapsed="false">
      <c r="A24" s="538" t="s">
        <v>1429</v>
      </c>
      <c r="B24" s="517" t="s">
        <v>177</v>
      </c>
      <c r="C24" s="537" t="s">
        <v>177</v>
      </c>
      <c r="D24" s="537" t="s">
        <v>177</v>
      </c>
      <c r="E24" s="537" t="s">
        <v>177</v>
      </c>
      <c r="F24" s="537" t="s">
        <v>177</v>
      </c>
      <c r="G24" s="537" t="s">
        <v>177</v>
      </c>
      <c r="H24" s="537" t="s">
        <v>177</v>
      </c>
      <c r="I24" s="537" t="n">
        <v>276.69</v>
      </c>
      <c r="J24" s="537" t="s">
        <v>177</v>
      </c>
      <c r="K24" s="537" t="s">
        <v>177</v>
      </c>
      <c r="L24" s="537" t="s">
        <v>177</v>
      </c>
      <c r="M24" s="537" t="s">
        <v>177</v>
      </c>
      <c r="N24" s="537" t="s">
        <v>177</v>
      </c>
      <c r="O24" s="537" t="s">
        <v>177</v>
      </c>
      <c r="P24" s="537" t="s">
        <v>177</v>
      </c>
      <c r="Q24" s="537" t="n">
        <v>276.69</v>
      </c>
      <c r="R24" s="537" t="n">
        <v>273.87</v>
      </c>
      <c r="S24" s="538" t="s">
        <v>1429</v>
      </c>
    </row>
    <row r="25" customFormat="false" ht="20.1" hidden="false" customHeight="true" outlineLevel="0" collapsed="false">
      <c r="A25" s="538" t="s">
        <v>1430</v>
      </c>
      <c r="B25" s="517" t="s">
        <v>177</v>
      </c>
      <c r="C25" s="537" t="s">
        <v>177</v>
      </c>
      <c r="D25" s="537" t="n">
        <v>6.06</v>
      </c>
      <c r="E25" s="537" t="s">
        <v>177</v>
      </c>
      <c r="F25" s="537" t="n">
        <v>537.01</v>
      </c>
      <c r="G25" s="537" t="s">
        <v>177</v>
      </c>
      <c r="H25" s="537" t="n">
        <v>134.56</v>
      </c>
      <c r="I25" s="537" t="n">
        <v>1526.63</v>
      </c>
      <c r="J25" s="537" t="s">
        <v>177</v>
      </c>
      <c r="K25" s="537" t="s">
        <v>177</v>
      </c>
      <c r="L25" s="537" t="s">
        <v>177</v>
      </c>
      <c r="M25" s="537" t="s">
        <v>177</v>
      </c>
      <c r="N25" s="537" t="n">
        <v>1.97</v>
      </c>
      <c r="O25" s="537" t="s">
        <v>177</v>
      </c>
      <c r="P25" s="537" t="s">
        <v>177</v>
      </c>
      <c r="Q25" s="537" t="n">
        <v>2206.22</v>
      </c>
      <c r="R25" s="537" t="n">
        <v>1682.32</v>
      </c>
      <c r="S25" s="538" t="s">
        <v>1430</v>
      </c>
    </row>
    <row r="26" customFormat="false" ht="20.1" hidden="false" customHeight="true" outlineLevel="0" collapsed="false">
      <c r="A26" s="538" t="s">
        <v>1431</v>
      </c>
      <c r="B26" s="517" t="s">
        <v>177</v>
      </c>
      <c r="C26" s="537" t="s">
        <v>177</v>
      </c>
      <c r="D26" s="537" t="s">
        <v>177</v>
      </c>
      <c r="E26" s="537" t="s">
        <v>177</v>
      </c>
      <c r="F26" s="537" t="s">
        <v>177</v>
      </c>
      <c r="G26" s="537" t="s">
        <v>177</v>
      </c>
      <c r="H26" s="537" t="s">
        <v>177</v>
      </c>
      <c r="I26" s="537" t="n">
        <v>363.06</v>
      </c>
      <c r="J26" s="537" t="s">
        <v>177</v>
      </c>
      <c r="K26" s="537" t="s">
        <v>177</v>
      </c>
      <c r="L26" s="537" t="s">
        <v>177</v>
      </c>
      <c r="M26" s="537" t="s">
        <v>177</v>
      </c>
      <c r="N26" s="537" t="s">
        <v>177</v>
      </c>
      <c r="O26" s="537" t="s">
        <v>177</v>
      </c>
      <c r="P26" s="537" t="s">
        <v>177</v>
      </c>
      <c r="Q26" s="537" t="n">
        <v>363.06</v>
      </c>
      <c r="R26" s="537" t="n">
        <v>1173.9</v>
      </c>
      <c r="S26" s="538" t="s">
        <v>1431</v>
      </c>
    </row>
    <row r="27" customFormat="false" ht="20.1" hidden="false" customHeight="true" outlineLevel="0" collapsed="false">
      <c r="A27" s="538" t="s">
        <v>1432</v>
      </c>
      <c r="B27" s="517" t="s">
        <v>177</v>
      </c>
      <c r="C27" s="537" t="n">
        <v>488.3</v>
      </c>
      <c r="D27" s="537" t="s">
        <v>177</v>
      </c>
      <c r="E27" s="537" t="s">
        <v>177</v>
      </c>
      <c r="F27" s="537" t="s">
        <v>177</v>
      </c>
      <c r="G27" s="537" t="s">
        <v>177</v>
      </c>
      <c r="H27" s="537" t="n">
        <v>4756.92</v>
      </c>
      <c r="I27" s="537" t="n">
        <v>3842.41</v>
      </c>
      <c r="J27" s="537" t="s">
        <v>177</v>
      </c>
      <c r="K27" s="537" t="s">
        <v>177</v>
      </c>
      <c r="L27" s="537" t="s">
        <v>177</v>
      </c>
      <c r="M27" s="537" t="s">
        <v>177</v>
      </c>
      <c r="N27" s="537" t="n">
        <v>8243.66</v>
      </c>
      <c r="O27" s="537" t="s">
        <v>177</v>
      </c>
      <c r="P27" s="537" t="s">
        <v>177</v>
      </c>
      <c r="Q27" s="537" t="n">
        <v>17331.3</v>
      </c>
      <c r="R27" s="537" t="n">
        <v>23393.49</v>
      </c>
      <c r="S27" s="538" t="s">
        <v>1432</v>
      </c>
    </row>
    <row r="28" customFormat="false" ht="20.1" hidden="false" customHeight="true" outlineLevel="0" collapsed="false">
      <c r="A28" s="538" t="s">
        <v>1433</v>
      </c>
      <c r="B28" s="517" t="s">
        <v>177</v>
      </c>
      <c r="C28" s="537" t="s">
        <v>177</v>
      </c>
      <c r="D28" s="537" t="s">
        <v>177</v>
      </c>
      <c r="E28" s="537" t="s">
        <v>177</v>
      </c>
      <c r="F28" s="537" t="n">
        <v>3757.77</v>
      </c>
      <c r="G28" s="537" t="s">
        <v>177</v>
      </c>
      <c r="H28" s="537" t="n">
        <v>477.21</v>
      </c>
      <c r="I28" s="537" t="n">
        <v>124.78</v>
      </c>
      <c r="J28" s="537" t="s">
        <v>177</v>
      </c>
      <c r="K28" s="537" t="s">
        <v>177</v>
      </c>
      <c r="L28" s="537" t="s">
        <v>177</v>
      </c>
      <c r="M28" s="537" t="s">
        <v>177</v>
      </c>
      <c r="N28" s="537" t="s">
        <v>177</v>
      </c>
      <c r="O28" s="537" t="s">
        <v>177</v>
      </c>
      <c r="P28" s="537" t="s">
        <v>177</v>
      </c>
      <c r="Q28" s="537" t="n">
        <v>4359.76</v>
      </c>
      <c r="R28" s="537" t="n">
        <v>193.84</v>
      </c>
      <c r="S28" s="538" t="s">
        <v>1433</v>
      </c>
    </row>
    <row r="29" customFormat="false" ht="20.1" hidden="false" customHeight="true" outlineLevel="0" collapsed="false">
      <c r="A29" s="538" t="s">
        <v>1434</v>
      </c>
      <c r="B29" s="517" t="s">
        <v>177</v>
      </c>
      <c r="C29" s="537" t="s">
        <v>177</v>
      </c>
      <c r="D29" s="537" t="s">
        <v>177</v>
      </c>
      <c r="E29" s="537" t="s">
        <v>177</v>
      </c>
      <c r="F29" s="537" t="s">
        <v>177</v>
      </c>
      <c r="G29" s="537" t="s">
        <v>177</v>
      </c>
      <c r="H29" s="537" t="n">
        <v>40.27</v>
      </c>
      <c r="I29" s="537" t="n">
        <v>5086.12</v>
      </c>
      <c r="J29" s="537" t="s">
        <v>177</v>
      </c>
      <c r="K29" s="537" t="s">
        <v>177</v>
      </c>
      <c r="L29" s="537" t="s">
        <v>177</v>
      </c>
      <c r="M29" s="537" t="s">
        <v>177</v>
      </c>
      <c r="N29" s="537" t="s">
        <v>177</v>
      </c>
      <c r="O29" s="537" t="s">
        <v>177</v>
      </c>
      <c r="P29" s="537" t="s">
        <v>177</v>
      </c>
      <c r="Q29" s="537" t="n">
        <v>5126.38</v>
      </c>
      <c r="R29" s="537" t="n">
        <v>5121.02</v>
      </c>
      <c r="S29" s="538" t="s">
        <v>1434</v>
      </c>
    </row>
    <row r="30" customFormat="false" ht="20.1" hidden="false" customHeight="true" outlineLevel="0" collapsed="false">
      <c r="A30" s="538" t="s">
        <v>1435</v>
      </c>
      <c r="B30" s="517" t="s">
        <v>177</v>
      </c>
      <c r="C30" s="537" t="s">
        <v>177</v>
      </c>
      <c r="D30" s="537" t="s">
        <v>177</v>
      </c>
      <c r="E30" s="537" t="s">
        <v>177</v>
      </c>
      <c r="F30" s="537" t="s">
        <v>177</v>
      </c>
      <c r="G30" s="537" t="s">
        <v>177</v>
      </c>
      <c r="H30" s="537" t="s">
        <v>177</v>
      </c>
      <c r="I30" s="537" t="n">
        <v>3943.91</v>
      </c>
      <c r="J30" s="537" t="s">
        <v>177</v>
      </c>
      <c r="K30" s="537" t="n">
        <v>283.83</v>
      </c>
      <c r="L30" s="537" t="s">
        <v>177</v>
      </c>
      <c r="M30" s="537" t="s">
        <v>177</v>
      </c>
      <c r="N30" s="537" t="s">
        <v>177</v>
      </c>
      <c r="O30" s="537" t="s">
        <v>177</v>
      </c>
      <c r="P30" s="537" t="s">
        <v>177</v>
      </c>
      <c r="Q30" s="537" t="n">
        <v>4227.74</v>
      </c>
      <c r="R30" s="537" t="n">
        <v>6038.48</v>
      </c>
      <c r="S30" s="538" t="s">
        <v>1435</v>
      </c>
    </row>
    <row r="31" customFormat="false" ht="20.1" hidden="false" customHeight="true" outlineLevel="0" collapsed="false">
      <c r="A31" s="538" t="s">
        <v>1436</v>
      </c>
      <c r="B31" s="517" t="s">
        <v>177</v>
      </c>
      <c r="C31" s="537" t="n">
        <v>5624.82</v>
      </c>
      <c r="D31" s="537" t="n">
        <v>153.84</v>
      </c>
      <c r="E31" s="537" t="n">
        <v>2269.21</v>
      </c>
      <c r="F31" s="537" t="n">
        <v>2059.61</v>
      </c>
      <c r="G31" s="537" t="n">
        <v>2664.47</v>
      </c>
      <c r="H31" s="537" t="n">
        <v>1982287.72</v>
      </c>
      <c r="I31" s="537" t="n">
        <v>28604.46</v>
      </c>
      <c r="J31" s="537" t="n">
        <v>290.88</v>
      </c>
      <c r="K31" s="537" t="n">
        <v>86889.61</v>
      </c>
      <c r="L31" s="537" t="s">
        <v>177</v>
      </c>
      <c r="M31" s="537" t="n">
        <v>1072.26</v>
      </c>
      <c r="N31" s="537" t="n">
        <v>141649.4</v>
      </c>
      <c r="O31" s="537" t="n">
        <v>17132.52</v>
      </c>
      <c r="P31" s="537" t="n">
        <v>2868.94</v>
      </c>
      <c r="Q31" s="537" t="n">
        <v>2273567.73</v>
      </c>
      <c r="R31" s="537" t="n">
        <v>2321804.42</v>
      </c>
      <c r="S31" s="538" t="s">
        <v>1436</v>
      </c>
    </row>
    <row r="32" customFormat="false" ht="20.1" hidden="false" customHeight="true" outlineLevel="0" collapsed="false">
      <c r="A32" s="538" t="s">
        <v>1437</v>
      </c>
      <c r="B32" s="517" t="s">
        <v>177</v>
      </c>
      <c r="C32" s="537" t="s">
        <v>177</v>
      </c>
      <c r="D32" s="537" t="s">
        <v>177</v>
      </c>
      <c r="E32" s="537" t="s">
        <v>177</v>
      </c>
      <c r="F32" s="537" t="s">
        <v>177</v>
      </c>
      <c r="G32" s="537" t="s">
        <v>177</v>
      </c>
      <c r="H32" s="537" t="n">
        <v>145.42</v>
      </c>
      <c r="I32" s="537" t="n">
        <v>330.95</v>
      </c>
      <c r="J32" s="537" t="s">
        <v>177</v>
      </c>
      <c r="K32" s="537" t="s">
        <v>177</v>
      </c>
      <c r="L32" s="537" t="s">
        <v>177</v>
      </c>
      <c r="M32" s="537" t="s">
        <v>177</v>
      </c>
      <c r="N32" s="537" t="s">
        <v>177</v>
      </c>
      <c r="O32" s="537" t="s">
        <v>177</v>
      </c>
      <c r="P32" s="537" t="s">
        <v>177</v>
      </c>
      <c r="Q32" s="537" t="n">
        <v>476.37</v>
      </c>
      <c r="R32" s="537" t="n">
        <v>769.44</v>
      </c>
      <c r="S32" s="538" t="s">
        <v>1437</v>
      </c>
    </row>
    <row r="33" customFormat="false" ht="20.1" hidden="false" customHeight="true" outlineLevel="0" collapsed="false">
      <c r="A33" s="538" t="s">
        <v>1438</v>
      </c>
      <c r="B33" s="517" t="s">
        <v>177</v>
      </c>
      <c r="C33" s="537" t="s">
        <v>177</v>
      </c>
      <c r="D33" s="537" t="s">
        <v>177</v>
      </c>
      <c r="E33" s="537" t="s">
        <v>177</v>
      </c>
      <c r="F33" s="537" t="n">
        <v>6506.07</v>
      </c>
      <c r="G33" s="537" t="s">
        <v>177</v>
      </c>
      <c r="H33" s="537" t="n">
        <v>21335.65</v>
      </c>
      <c r="I33" s="537" t="n">
        <v>16754.89</v>
      </c>
      <c r="J33" s="537" t="s">
        <v>177</v>
      </c>
      <c r="K33" s="537" t="n">
        <v>8047.52</v>
      </c>
      <c r="L33" s="537" t="s">
        <v>177</v>
      </c>
      <c r="M33" s="537" t="s">
        <v>177</v>
      </c>
      <c r="N33" s="537" t="n">
        <v>2.89</v>
      </c>
      <c r="O33" s="537" t="s">
        <v>177</v>
      </c>
      <c r="P33" s="537" t="n">
        <v>4.52</v>
      </c>
      <c r="Q33" s="537" t="n">
        <v>52651.54</v>
      </c>
      <c r="R33" s="537" t="n">
        <v>53404.27</v>
      </c>
      <c r="S33" s="538" t="s">
        <v>1438</v>
      </c>
    </row>
    <row r="34" customFormat="false" ht="20.1" hidden="false" customHeight="true" outlineLevel="0" collapsed="false">
      <c r="A34" s="538" t="s">
        <v>1439</v>
      </c>
      <c r="B34" s="517" t="s">
        <v>177</v>
      </c>
      <c r="C34" s="537" t="s">
        <v>177</v>
      </c>
      <c r="D34" s="537" t="s">
        <v>177</v>
      </c>
      <c r="E34" s="537" t="s">
        <v>177</v>
      </c>
      <c r="F34" s="537" t="s">
        <v>177</v>
      </c>
      <c r="G34" s="537" t="s">
        <v>177</v>
      </c>
      <c r="H34" s="537" t="n">
        <v>1690.88</v>
      </c>
      <c r="I34" s="537" t="n">
        <v>2199.69</v>
      </c>
      <c r="J34" s="537" t="s">
        <v>177</v>
      </c>
      <c r="K34" s="537" t="s">
        <v>177</v>
      </c>
      <c r="L34" s="537" t="s">
        <v>177</v>
      </c>
      <c r="M34" s="537" t="s">
        <v>177</v>
      </c>
      <c r="N34" s="537" t="n">
        <v>5.03</v>
      </c>
      <c r="O34" s="537" t="s">
        <v>177</v>
      </c>
      <c r="P34" s="537" t="s">
        <v>177</v>
      </c>
      <c r="Q34" s="537" t="n">
        <v>3895.6</v>
      </c>
      <c r="R34" s="537" t="n">
        <v>2982.68</v>
      </c>
      <c r="S34" s="538" t="s">
        <v>1439</v>
      </c>
    </row>
    <row r="35" customFormat="false" ht="20.1" hidden="false" customHeight="true" outlineLevel="0" collapsed="false">
      <c r="A35" s="538" t="s">
        <v>1440</v>
      </c>
      <c r="B35" s="517" t="s">
        <v>177</v>
      </c>
      <c r="C35" s="537" t="n">
        <v>6905.56</v>
      </c>
      <c r="D35" s="537" t="n">
        <v>227.47</v>
      </c>
      <c r="E35" s="537" t="n">
        <v>56630.79</v>
      </c>
      <c r="F35" s="537" t="n">
        <v>20723.75</v>
      </c>
      <c r="G35" s="537" t="n">
        <v>20299.37</v>
      </c>
      <c r="H35" s="537" t="n">
        <v>1083350.43</v>
      </c>
      <c r="I35" s="537" t="n">
        <v>319956.74</v>
      </c>
      <c r="J35" s="537" t="s">
        <v>177</v>
      </c>
      <c r="K35" s="537" t="n">
        <v>2129.04</v>
      </c>
      <c r="L35" s="537" t="s">
        <v>177</v>
      </c>
      <c r="M35" s="537" t="n">
        <v>1196.98</v>
      </c>
      <c r="N35" s="537" t="n">
        <v>157354.63</v>
      </c>
      <c r="O35" s="537" t="n">
        <v>52.71</v>
      </c>
      <c r="P35" s="537" t="s">
        <v>177</v>
      </c>
      <c r="Q35" s="537" t="n">
        <v>1668827.47</v>
      </c>
      <c r="R35" s="537" t="n">
        <v>1837532.53</v>
      </c>
      <c r="S35" s="538" t="s">
        <v>1440</v>
      </c>
    </row>
    <row r="36" customFormat="false" ht="20.1" hidden="false" customHeight="true" outlineLevel="0" collapsed="false">
      <c r="A36" s="538" t="s">
        <v>1441</v>
      </c>
      <c r="B36" s="517" t="s">
        <v>177</v>
      </c>
      <c r="C36" s="537" t="s">
        <v>177</v>
      </c>
      <c r="D36" s="537" t="s">
        <v>177</v>
      </c>
      <c r="E36" s="537" t="s">
        <v>177</v>
      </c>
      <c r="F36" s="537" t="n">
        <v>569.08</v>
      </c>
      <c r="G36" s="537" t="s">
        <v>177</v>
      </c>
      <c r="H36" s="537" t="n">
        <v>1555.23</v>
      </c>
      <c r="I36" s="537" t="n">
        <v>1559.29</v>
      </c>
      <c r="J36" s="537" t="s">
        <v>177</v>
      </c>
      <c r="K36" s="537" t="s">
        <v>177</v>
      </c>
      <c r="L36" s="537" t="s">
        <v>177</v>
      </c>
      <c r="M36" s="537" t="s">
        <v>177</v>
      </c>
      <c r="N36" s="537" t="n">
        <v>10.82</v>
      </c>
      <c r="O36" s="537" t="s">
        <v>177</v>
      </c>
      <c r="P36" s="537" t="s">
        <v>177</v>
      </c>
      <c r="Q36" s="537" t="n">
        <v>3694.42</v>
      </c>
      <c r="R36" s="537" t="n">
        <v>4772.4</v>
      </c>
      <c r="S36" s="538" t="s">
        <v>1441</v>
      </c>
    </row>
    <row r="37" customFormat="false" ht="20.1" hidden="false" customHeight="true" outlineLevel="0" collapsed="false">
      <c r="A37" s="538" t="s">
        <v>1442</v>
      </c>
      <c r="B37" s="517" t="s">
        <v>177</v>
      </c>
      <c r="C37" s="537" t="n">
        <v>1624.62</v>
      </c>
      <c r="D37" s="537" t="n">
        <v>511.19</v>
      </c>
      <c r="E37" s="537" t="n">
        <v>4584.95</v>
      </c>
      <c r="F37" s="537" t="n">
        <v>4599.12</v>
      </c>
      <c r="G37" s="537" t="n">
        <v>10.19</v>
      </c>
      <c r="H37" s="537" t="n">
        <v>30951.43</v>
      </c>
      <c r="I37" s="537" t="n">
        <v>14506.57</v>
      </c>
      <c r="J37" s="537" t="s">
        <v>177</v>
      </c>
      <c r="K37" s="537" t="s">
        <v>177</v>
      </c>
      <c r="L37" s="537" t="s">
        <v>177</v>
      </c>
      <c r="M37" s="537" t="s">
        <v>177</v>
      </c>
      <c r="N37" s="537" t="n">
        <v>7865.44</v>
      </c>
      <c r="O37" s="537" t="s">
        <v>177</v>
      </c>
      <c r="P37" s="537" t="s">
        <v>177</v>
      </c>
      <c r="Q37" s="537" t="n">
        <v>64653.51</v>
      </c>
      <c r="R37" s="537" t="n">
        <v>76973</v>
      </c>
      <c r="S37" s="538" t="s">
        <v>1442</v>
      </c>
    </row>
    <row r="38" customFormat="false" ht="20.1" hidden="false" customHeight="true" outlineLevel="0" collapsed="false">
      <c r="A38" s="538" t="s">
        <v>1443</v>
      </c>
      <c r="B38" s="517" t="s">
        <v>177</v>
      </c>
      <c r="C38" s="537" t="s">
        <v>177</v>
      </c>
      <c r="D38" s="537" t="s">
        <v>177</v>
      </c>
      <c r="E38" s="537" t="s">
        <v>177</v>
      </c>
      <c r="F38" s="537" t="n">
        <v>223.1</v>
      </c>
      <c r="G38" s="537" t="s">
        <v>177</v>
      </c>
      <c r="H38" s="537" t="n">
        <v>2.9</v>
      </c>
      <c r="I38" s="537" t="n">
        <v>4459.56</v>
      </c>
      <c r="J38" s="537" t="s">
        <v>177</v>
      </c>
      <c r="K38" s="537" t="s">
        <v>177</v>
      </c>
      <c r="L38" s="537" t="s">
        <v>177</v>
      </c>
      <c r="M38" s="537" t="s">
        <v>177</v>
      </c>
      <c r="N38" s="537" t="n">
        <v>106.24</v>
      </c>
      <c r="O38" s="537" t="s">
        <v>177</v>
      </c>
      <c r="P38" s="537" t="s">
        <v>177</v>
      </c>
      <c r="Q38" s="537" t="n">
        <v>4791.8</v>
      </c>
      <c r="R38" s="537" t="n">
        <v>5868.76</v>
      </c>
      <c r="S38" s="538" t="s">
        <v>1443</v>
      </c>
    </row>
    <row r="39" customFormat="false" ht="20.1" hidden="false" customHeight="true" outlineLevel="0" collapsed="false">
      <c r="A39" s="539"/>
      <c r="B39" s="540"/>
      <c r="C39" s="540"/>
      <c r="D39" s="540"/>
      <c r="E39" s="540"/>
      <c r="F39" s="540"/>
      <c r="G39" s="540"/>
      <c r="H39" s="540"/>
      <c r="I39" s="540"/>
      <c r="J39" s="540"/>
      <c r="K39" s="540"/>
      <c r="L39" s="540"/>
      <c r="M39" s="540"/>
      <c r="N39" s="540"/>
      <c r="O39" s="540"/>
      <c r="P39" s="540"/>
      <c r="Q39" s="540"/>
      <c r="R39" s="540"/>
      <c r="S39" s="539"/>
    </row>
    <row r="40" customFormat="false" ht="20.1" hidden="false" customHeight="true" outlineLevel="0" collapsed="false">
      <c r="A40" s="517"/>
      <c r="B40" s="518"/>
      <c r="D40" s="519"/>
      <c r="E40" s="519"/>
      <c r="F40" s="519"/>
      <c r="I40" s="520" t="s">
        <v>1378</v>
      </c>
      <c r="J40" s="521" t="s">
        <v>1379</v>
      </c>
      <c r="K40" s="518"/>
      <c r="L40" s="519"/>
      <c r="S40" s="517" t="s">
        <v>1515</v>
      </c>
    </row>
    <row r="41" customFormat="false" ht="20.1" hidden="false" customHeight="true" outlineLevel="0" collapsed="false">
      <c r="A41" s="517"/>
      <c r="B41" s="518"/>
      <c r="D41" s="519"/>
      <c r="E41" s="519"/>
      <c r="F41" s="519"/>
      <c r="I41" s="520" t="s">
        <v>1513</v>
      </c>
      <c r="J41" s="521" t="s">
        <v>1382</v>
      </c>
      <c r="K41" s="518"/>
      <c r="L41" s="519"/>
    </row>
    <row r="42" customFormat="false" ht="15" hidden="false" customHeight="false" outlineLevel="0" collapsed="false">
      <c r="A42" s="517"/>
      <c r="C42" s="518"/>
      <c r="D42" s="519"/>
      <c r="E42" s="519"/>
      <c r="F42" s="519"/>
      <c r="H42" s="518"/>
      <c r="I42" s="520" t="s">
        <v>442</v>
      </c>
      <c r="J42" s="521" t="s">
        <v>278</v>
      </c>
      <c r="K42" s="518"/>
      <c r="L42" s="518"/>
      <c r="M42" s="518"/>
      <c r="N42" s="518"/>
      <c r="O42" s="518"/>
      <c r="P42" s="518"/>
      <c r="Q42" s="518"/>
    </row>
    <row r="43" customFormat="false" ht="12" hidden="false" customHeight="false" outlineLevel="0" collapsed="false">
      <c r="A43" s="517"/>
      <c r="S43" s="517" t="s">
        <v>53</v>
      </c>
    </row>
    <row r="44" customFormat="false" ht="15.75" hidden="false" customHeight="true" outlineLevel="0" collapsed="false">
      <c r="A44" s="522" t="s">
        <v>1514</v>
      </c>
      <c r="B44" s="523"/>
      <c r="C44" s="524"/>
      <c r="D44" s="524"/>
      <c r="E44" s="524"/>
      <c r="F44" s="524"/>
      <c r="G44" s="524"/>
      <c r="H44" s="525" t="s">
        <v>1384</v>
      </c>
      <c r="I44" s="525"/>
      <c r="J44" s="526" t="s">
        <v>1385</v>
      </c>
      <c r="K44" s="526"/>
      <c r="L44" s="524"/>
      <c r="M44" s="524"/>
      <c r="N44" s="524"/>
      <c r="O44" s="524"/>
      <c r="P44" s="524"/>
      <c r="Q44" s="527"/>
      <c r="R44" s="528" t="s">
        <v>1386</v>
      </c>
      <c r="S44" s="522" t="s">
        <v>1514</v>
      </c>
    </row>
    <row r="45" customFormat="false" ht="9" hidden="false" customHeight="true" outlineLevel="0" collapsed="false">
      <c r="A45" s="522"/>
      <c r="B45" s="529"/>
      <c r="C45" s="530"/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1"/>
      <c r="R45" s="528"/>
      <c r="S45" s="522"/>
    </row>
    <row r="46" customFormat="false" ht="73.5" hidden="false" customHeight="true" outlineLevel="0" collapsed="false">
      <c r="A46" s="522"/>
      <c r="B46" s="532" t="s">
        <v>1387</v>
      </c>
      <c r="C46" s="533" t="s">
        <v>1388</v>
      </c>
      <c r="D46" s="533" t="s">
        <v>1389</v>
      </c>
      <c r="E46" s="533" t="s">
        <v>1390</v>
      </c>
      <c r="F46" s="533" t="s">
        <v>1391</v>
      </c>
      <c r="G46" s="533" t="s">
        <v>1392</v>
      </c>
      <c r="H46" s="533" t="s">
        <v>1393</v>
      </c>
      <c r="I46" s="533" t="s">
        <v>1394</v>
      </c>
      <c r="J46" s="533" t="s">
        <v>1395</v>
      </c>
      <c r="K46" s="533" t="s">
        <v>1396</v>
      </c>
      <c r="L46" s="533" t="s">
        <v>1397</v>
      </c>
      <c r="M46" s="533" t="s">
        <v>1398</v>
      </c>
      <c r="N46" s="533" t="s">
        <v>1399</v>
      </c>
      <c r="O46" s="533" t="s">
        <v>1400</v>
      </c>
      <c r="P46" s="533" t="s">
        <v>1401</v>
      </c>
      <c r="Q46" s="534" t="s">
        <v>142</v>
      </c>
      <c r="R46" s="528"/>
      <c r="S46" s="522"/>
    </row>
    <row r="47" customFormat="false" ht="14.25" hidden="false" customHeight="true" outlineLevel="0" collapsed="false">
      <c r="A47" s="522"/>
      <c r="B47" s="522" t="s">
        <v>60</v>
      </c>
      <c r="C47" s="522" t="s">
        <v>61</v>
      </c>
      <c r="D47" s="522" t="s">
        <v>62</v>
      </c>
      <c r="E47" s="522" t="s">
        <v>63</v>
      </c>
      <c r="F47" s="522" t="s">
        <v>64</v>
      </c>
      <c r="G47" s="522" t="s">
        <v>65</v>
      </c>
      <c r="H47" s="522" t="s">
        <v>157</v>
      </c>
      <c r="I47" s="522" t="s">
        <v>158</v>
      </c>
      <c r="J47" s="522" t="s">
        <v>309</v>
      </c>
      <c r="K47" s="522" t="s">
        <v>310</v>
      </c>
      <c r="L47" s="522" t="s">
        <v>311</v>
      </c>
      <c r="M47" s="522" t="s">
        <v>312</v>
      </c>
      <c r="N47" s="522" t="s">
        <v>313</v>
      </c>
      <c r="O47" s="522" t="s">
        <v>314</v>
      </c>
      <c r="P47" s="522" t="s">
        <v>315</v>
      </c>
      <c r="Q47" s="522" t="s">
        <v>1402</v>
      </c>
      <c r="R47" s="522" t="s">
        <v>317</v>
      </c>
      <c r="S47" s="522"/>
    </row>
    <row r="48" customFormat="false" ht="16.5" hidden="false" customHeight="true" outlineLevel="0" collapsed="false">
      <c r="A48" s="538" t="s">
        <v>1444</v>
      </c>
      <c r="B48" s="517" t="s">
        <v>177</v>
      </c>
      <c r="C48" s="537" t="n">
        <v>17633.12</v>
      </c>
      <c r="D48" s="537" t="n">
        <v>1980.12</v>
      </c>
      <c r="E48" s="537" t="n">
        <v>23117.08</v>
      </c>
      <c r="F48" s="537" t="n">
        <v>11901.42</v>
      </c>
      <c r="G48" s="537" t="n">
        <v>17611.95</v>
      </c>
      <c r="H48" s="537" t="n">
        <v>722037.79</v>
      </c>
      <c r="I48" s="537" t="n">
        <v>129693.45</v>
      </c>
      <c r="J48" s="537" t="n">
        <v>1.05</v>
      </c>
      <c r="K48" s="537" t="n">
        <v>25279.26</v>
      </c>
      <c r="L48" s="537" t="n">
        <v>4.5</v>
      </c>
      <c r="M48" s="537" t="n">
        <v>2755.1</v>
      </c>
      <c r="N48" s="537" t="n">
        <v>47164.16</v>
      </c>
      <c r="O48" s="537" t="n">
        <v>188.62</v>
      </c>
      <c r="P48" s="537" t="s">
        <v>177</v>
      </c>
      <c r="Q48" s="537" t="n">
        <v>999367.62</v>
      </c>
      <c r="R48" s="537" t="n">
        <v>804807.07</v>
      </c>
      <c r="S48" s="538" t="s">
        <v>1444</v>
      </c>
    </row>
    <row r="49" customFormat="false" ht="18.75" hidden="false" customHeight="true" outlineLevel="0" collapsed="false">
      <c r="A49" s="538" t="s">
        <v>1445</v>
      </c>
      <c r="B49" s="517" t="s">
        <v>177</v>
      </c>
      <c r="C49" s="537" t="s">
        <v>177</v>
      </c>
      <c r="D49" s="537" t="s">
        <v>177</v>
      </c>
      <c r="E49" s="537" t="s">
        <v>177</v>
      </c>
      <c r="F49" s="537" t="s">
        <v>177</v>
      </c>
      <c r="G49" s="537" t="s">
        <v>177</v>
      </c>
      <c r="H49" s="537" t="n">
        <v>45772.1</v>
      </c>
      <c r="I49" s="537" t="n">
        <v>5321.01</v>
      </c>
      <c r="J49" s="537" t="s">
        <v>177</v>
      </c>
      <c r="K49" s="537" t="s">
        <v>177</v>
      </c>
      <c r="L49" s="537" t="s">
        <v>177</v>
      </c>
      <c r="M49" s="537" t="s">
        <v>177</v>
      </c>
      <c r="N49" s="537" t="s">
        <v>177</v>
      </c>
      <c r="O49" s="537" t="s">
        <v>177</v>
      </c>
      <c r="P49" s="537" t="s">
        <v>177</v>
      </c>
      <c r="Q49" s="537" t="n">
        <v>51093.11</v>
      </c>
      <c r="R49" s="537" t="n">
        <v>55719.2</v>
      </c>
      <c r="S49" s="538" t="s">
        <v>1445</v>
      </c>
    </row>
    <row r="50" customFormat="false" ht="17.25" hidden="false" customHeight="true" outlineLevel="0" collapsed="false">
      <c r="A50" s="538" t="s">
        <v>1446</v>
      </c>
      <c r="B50" s="517" t="s">
        <v>177</v>
      </c>
      <c r="C50" s="537" t="n">
        <v>886.24</v>
      </c>
      <c r="D50" s="537" t="n">
        <v>989.11</v>
      </c>
      <c r="E50" s="537" t="n">
        <v>4640.52</v>
      </c>
      <c r="F50" s="537" t="n">
        <v>2363.49</v>
      </c>
      <c r="G50" s="537" t="n">
        <v>7.71</v>
      </c>
      <c r="H50" s="537" t="n">
        <v>286707.8</v>
      </c>
      <c r="I50" s="537" t="n">
        <v>18682.84</v>
      </c>
      <c r="J50" s="537" t="s">
        <v>177</v>
      </c>
      <c r="K50" s="537" t="n">
        <v>8834.91</v>
      </c>
      <c r="L50" s="537" t="s">
        <v>177</v>
      </c>
      <c r="M50" s="537" t="n">
        <v>916.24</v>
      </c>
      <c r="N50" s="537" t="n">
        <v>276.95</v>
      </c>
      <c r="O50" s="537" t="n">
        <v>26.06</v>
      </c>
      <c r="P50" s="537" t="n">
        <v>77.17</v>
      </c>
      <c r="Q50" s="537" t="n">
        <v>324409.05</v>
      </c>
      <c r="R50" s="537" t="n">
        <v>382419.52</v>
      </c>
      <c r="S50" s="538" t="s">
        <v>1446</v>
      </c>
    </row>
    <row r="51" customFormat="false" ht="20.1" hidden="false" customHeight="true" outlineLevel="0" collapsed="false">
      <c r="A51" s="538" t="s">
        <v>1447</v>
      </c>
      <c r="B51" s="517" t="s">
        <v>177</v>
      </c>
      <c r="C51" s="537" t="s">
        <v>177</v>
      </c>
      <c r="D51" s="537" t="s">
        <v>177</v>
      </c>
      <c r="E51" s="537" t="s">
        <v>177</v>
      </c>
      <c r="F51" s="537" t="s">
        <v>177</v>
      </c>
      <c r="G51" s="537" t="s">
        <v>177</v>
      </c>
      <c r="H51" s="537" t="n">
        <v>111305.13</v>
      </c>
      <c r="I51" s="537" t="n">
        <v>8220.54</v>
      </c>
      <c r="J51" s="537" t="s">
        <v>177</v>
      </c>
      <c r="K51" s="537" t="s">
        <v>177</v>
      </c>
      <c r="L51" s="537" t="s">
        <v>177</v>
      </c>
      <c r="M51" s="537" t="s">
        <v>177</v>
      </c>
      <c r="N51" s="537" t="n">
        <v>2.76</v>
      </c>
      <c r="O51" s="537" t="s">
        <v>177</v>
      </c>
      <c r="P51" s="537" t="s">
        <v>177</v>
      </c>
      <c r="Q51" s="537" t="n">
        <v>119528.43</v>
      </c>
      <c r="R51" s="537" t="n">
        <v>113209.38</v>
      </c>
      <c r="S51" s="538" t="s">
        <v>1447</v>
      </c>
    </row>
    <row r="52" customFormat="false" ht="20.1" hidden="false" customHeight="true" outlineLevel="0" collapsed="false">
      <c r="A52" s="538" t="s">
        <v>1448</v>
      </c>
      <c r="B52" s="517" t="s">
        <v>177</v>
      </c>
      <c r="C52" s="537" t="n">
        <v>11750.07</v>
      </c>
      <c r="D52" s="537" t="n">
        <v>18445.76</v>
      </c>
      <c r="E52" s="537" t="n">
        <v>261639.42</v>
      </c>
      <c r="F52" s="537" t="n">
        <v>83665.87</v>
      </c>
      <c r="G52" s="537" t="n">
        <v>3266.87</v>
      </c>
      <c r="H52" s="537" t="n">
        <v>1779033.19</v>
      </c>
      <c r="I52" s="537" t="n">
        <v>182086.21</v>
      </c>
      <c r="J52" s="537" t="s">
        <v>177</v>
      </c>
      <c r="K52" s="537" t="n">
        <v>34980.95</v>
      </c>
      <c r="L52" s="537" t="n">
        <v>112.2</v>
      </c>
      <c r="M52" s="537" t="n">
        <v>14252.35</v>
      </c>
      <c r="N52" s="537" t="n">
        <v>57067.46</v>
      </c>
      <c r="O52" s="537" t="n">
        <v>1.05</v>
      </c>
      <c r="P52" s="537" t="s">
        <v>177</v>
      </c>
      <c r="Q52" s="537" t="n">
        <v>2446301.4</v>
      </c>
      <c r="R52" s="537" t="n">
        <v>2725831.17</v>
      </c>
      <c r="S52" s="538" t="s">
        <v>1448</v>
      </c>
    </row>
    <row r="53" customFormat="false" ht="20.1" hidden="false" customHeight="true" outlineLevel="0" collapsed="false">
      <c r="A53" s="538" t="s">
        <v>1449</v>
      </c>
      <c r="B53" s="517" t="s">
        <v>177</v>
      </c>
      <c r="C53" s="537" t="s">
        <v>177</v>
      </c>
      <c r="D53" s="537" t="s">
        <v>177</v>
      </c>
      <c r="E53" s="537" t="s">
        <v>177</v>
      </c>
      <c r="F53" s="537" t="s">
        <v>177</v>
      </c>
      <c r="G53" s="537" t="s">
        <v>177</v>
      </c>
      <c r="H53" s="537" t="n">
        <v>9776.34</v>
      </c>
      <c r="I53" s="537" t="n">
        <v>3787.79</v>
      </c>
      <c r="J53" s="537" t="s">
        <v>177</v>
      </c>
      <c r="K53" s="537" t="s">
        <v>177</v>
      </c>
      <c r="L53" s="537" t="s">
        <v>177</v>
      </c>
      <c r="M53" s="537" t="s">
        <v>177</v>
      </c>
      <c r="N53" s="537" t="s">
        <v>177</v>
      </c>
      <c r="O53" s="537" t="s">
        <v>177</v>
      </c>
      <c r="P53" s="537" t="s">
        <v>177</v>
      </c>
      <c r="Q53" s="537" t="n">
        <v>13564.12</v>
      </c>
      <c r="R53" s="537" t="n">
        <v>9947.96</v>
      </c>
      <c r="S53" s="538" t="s">
        <v>1449</v>
      </c>
    </row>
    <row r="54" customFormat="false" ht="20.1" hidden="false" customHeight="true" outlineLevel="0" collapsed="false">
      <c r="A54" s="538" t="s">
        <v>1450</v>
      </c>
      <c r="B54" s="517" t="s">
        <v>177</v>
      </c>
      <c r="C54" s="537" t="n">
        <v>33428.18</v>
      </c>
      <c r="D54" s="537" t="n">
        <v>943.38</v>
      </c>
      <c r="E54" s="537" t="n">
        <v>29541.55</v>
      </c>
      <c r="F54" s="537" t="n">
        <v>51861.3</v>
      </c>
      <c r="G54" s="537" t="n">
        <v>18635.49</v>
      </c>
      <c r="H54" s="537" t="n">
        <v>739664.42</v>
      </c>
      <c r="I54" s="537" t="n">
        <v>146386.28</v>
      </c>
      <c r="J54" s="537" t="s">
        <v>177</v>
      </c>
      <c r="K54" s="537" t="n">
        <v>11298.83</v>
      </c>
      <c r="L54" s="537" t="s">
        <v>177</v>
      </c>
      <c r="M54" s="537" t="n">
        <v>494.2</v>
      </c>
      <c r="N54" s="537" t="n">
        <v>23651.22</v>
      </c>
      <c r="O54" s="537" t="n">
        <v>334.36</v>
      </c>
      <c r="P54" s="537" t="s">
        <v>177</v>
      </c>
      <c r="Q54" s="537" t="n">
        <v>1056239.21</v>
      </c>
      <c r="R54" s="537" t="n">
        <v>1130559.88</v>
      </c>
      <c r="S54" s="538" t="s">
        <v>1450</v>
      </c>
    </row>
    <row r="55" customFormat="false" ht="20.1" hidden="false" customHeight="true" outlineLevel="0" collapsed="false">
      <c r="A55" s="538" t="s">
        <v>1451</v>
      </c>
      <c r="B55" s="517" t="s">
        <v>177</v>
      </c>
      <c r="C55" s="537" t="s">
        <v>177</v>
      </c>
      <c r="D55" s="537" t="s">
        <v>177</v>
      </c>
      <c r="E55" s="537" t="s">
        <v>177</v>
      </c>
      <c r="F55" s="537" t="s">
        <v>177</v>
      </c>
      <c r="G55" s="537" t="s">
        <v>177</v>
      </c>
      <c r="H55" s="537" t="n">
        <v>37030.28</v>
      </c>
      <c r="I55" s="537" t="n">
        <v>4505.59</v>
      </c>
      <c r="J55" s="537" t="s">
        <v>177</v>
      </c>
      <c r="K55" s="537" t="s">
        <v>177</v>
      </c>
      <c r="L55" s="537" t="s">
        <v>177</v>
      </c>
      <c r="M55" s="537" t="s">
        <v>177</v>
      </c>
      <c r="N55" s="537" t="s">
        <v>177</v>
      </c>
      <c r="O55" s="537" t="s">
        <v>177</v>
      </c>
      <c r="P55" s="537" t="s">
        <v>177</v>
      </c>
      <c r="Q55" s="537" t="n">
        <v>41535.87</v>
      </c>
      <c r="R55" s="537" t="n">
        <v>39624.75</v>
      </c>
      <c r="S55" s="538" t="s">
        <v>1451</v>
      </c>
    </row>
    <row r="56" customFormat="false" ht="20.1" hidden="false" customHeight="true" outlineLevel="0" collapsed="false">
      <c r="A56" s="538" t="s">
        <v>1452</v>
      </c>
      <c r="B56" s="517" t="s">
        <v>177</v>
      </c>
      <c r="C56" s="537" t="n">
        <v>25490.07</v>
      </c>
      <c r="D56" s="537" t="n">
        <v>15148.55</v>
      </c>
      <c r="E56" s="537" t="n">
        <v>116342.05</v>
      </c>
      <c r="F56" s="537" t="n">
        <v>109997.34</v>
      </c>
      <c r="G56" s="537" t="n">
        <v>31887.47</v>
      </c>
      <c r="H56" s="537" t="n">
        <v>2907042.18</v>
      </c>
      <c r="I56" s="537" t="n">
        <v>261776.26</v>
      </c>
      <c r="J56" s="537" t="n">
        <v>1.22</v>
      </c>
      <c r="K56" s="537" t="n">
        <v>34381.23</v>
      </c>
      <c r="L56" s="537" t="n">
        <v>45.53</v>
      </c>
      <c r="M56" s="537" t="n">
        <v>12505.13</v>
      </c>
      <c r="N56" s="537" t="n">
        <v>160002.45</v>
      </c>
      <c r="O56" s="537" t="n">
        <v>32304.92</v>
      </c>
      <c r="P56" s="537" t="n">
        <v>0.33</v>
      </c>
      <c r="Q56" s="537" t="n">
        <v>3706924.75</v>
      </c>
      <c r="R56" s="537" t="n">
        <v>3357772.67</v>
      </c>
      <c r="S56" s="538" t="s">
        <v>1452</v>
      </c>
    </row>
    <row r="57" customFormat="false" ht="20.1" hidden="false" customHeight="true" outlineLevel="0" collapsed="false">
      <c r="A57" s="538" t="s">
        <v>1453</v>
      </c>
      <c r="B57" s="517" t="s">
        <v>177</v>
      </c>
      <c r="C57" s="537" t="s">
        <v>177</v>
      </c>
      <c r="D57" s="537" t="s">
        <v>177</v>
      </c>
      <c r="E57" s="537" t="s">
        <v>177</v>
      </c>
      <c r="F57" s="537" t="n">
        <v>4355.93</v>
      </c>
      <c r="G57" s="537" t="s">
        <v>177</v>
      </c>
      <c r="H57" s="537" t="n">
        <v>41603.42</v>
      </c>
      <c r="I57" s="537" t="n">
        <v>4392.79</v>
      </c>
      <c r="J57" s="537" t="s">
        <v>177</v>
      </c>
      <c r="K57" s="537" t="s">
        <v>177</v>
      </c>
      <c r="L57" s="537" t="s">
        <v>177</v>
      </c>
      <c r="M57" s="537" t="s">
        <v>177</v>
      </c>
      <c r="N57" s="537" t="s">
        <v>177</v>
      </c>
      <c r="O57" s="537" t="s">
        <v>177</v>
      </c>
      <c r="P57" s="537" t="s">
        <v>177</v>
      </c>
      <c r="Q57" s="537" t="n">
        <v>50352.15</v>
      </c>
      <c r="R57" s="537" t="n">
        <v>51401.55</v>
      </c>
      <c r="S57" s="538" t="s">
        <v>1453</v>
      </c>
    </row>
    <row r="58" customFormat="false" ht="20.1" hidden="false" customHeight="true" outlineLevel="0" collapsed="false">
      <c r="A58" s="538" t="s">
        <v>1454</v>
      </c>
      <c r="B58" s="517" t="s">
        <v>177</v>
      </c>
      <c r="C58" s="537" t="n">
        <v>5604.19</v>
      </c>
      <c r="D58" s="537" t="n">
        <v>3160.8</v>
      </c>
      <c r="E58" s="537" t="n">
        <v>132246.61</v>
      </c>
      <c r="F58" s="537" t="n">
        <v>4157.49</v>
      </c>
      <c r="G58" s="537" t="n">
        <v>1014.68</v>
      </c>
      <c r="H58" s="537" t="n">
        <v>912077.77</v>
      </c>
      <c r="I58" s="537" t="n">
        <v>90972.72</v>
      </c>
      <c r="J58" s="537" t="s">
        <v>177</v>
      </c>
      <c r="K58" s="537" t="n">
        <v>3519.92</v>
      </c>
      <c r="L58" s="537" t="s">
        <v>177</v>
      </c>
      <c r="M58" s="537" t="n">
        <v>5518.48</v>
      </c>
      <c r="N58" s="537" t="n">
        <v>17357.04</v>
      </c>
      <c r="O58" s="537" t="n">
        <v>63.82</v>
      </c>
      <c r="P58" s="537" t="s">
        <v>177</v>
      </c>
      <c r="Q58" s="537" t="n">
        <v>1175693.51</v>
      </c>
      <c r="R58" s="537" t="n">
        <v>1141386.24</v>
      </c>
      <c r="S58" s="538" t="s">
        <v>1454</v>
      </c>
    </row>
    <row r="59" customFormat="false" ht="20.1" hidden="false" customHeight="true" outlineLevel="0" collapsed="false">
      <c r="A59" s="538" t="s">
        <v>1455</v>
      </c>
      <c r="B59" s="517" t="s">
        <v>177</v>
      </c>
      <c r="C59" s="537" t="s">
        <v>177</v>
      </c>
      <c r="D59" s="537" t="s">
        <v>177</v>
      </c>
      <c r="E59" s="537" t="n">
        <v>265.08</v>
      </c>
      <c r="F59" s="537" t="n">
        <v>15110.93</v>
      </c>
      <c r="G59" s="537" t="s">
        <v>177</v>
      </c>
      <c r="H59" s="537" t="n">
        <v>148828.62</v>
      </c>
      <c r="I59" s="537" t="n">
        <v>10499.01</v>
      </c>
      <c r="J59" s="537" t="s">
        <v>177</v>
      </c>
      <c r="K59" s="537" t="s">
        <v>177</v>
      </c>
      <c r="L59" s="537" t="s">
        <v>177</v>
      </c>
      <c r="M59" s="537" t="s">
        <v>177</v>
      </c>
      <c r="N59" s="537" t="n">
        <v>0.65</v>
      </c>
      <c r="O59" s="537" t="s">
        <v>177</v>
      </c>
      <c r="P59" s="537" t="s">
        <v>177</v>
      </c>
      <c r="Q59" s="537" t="n">
        <v>174704.29</v>
      </c>
      <c r="R59" s="537" t="n">
        <v>164337.24</v>
      </c>
      <c r="S59" s="538" t="s">
        <v>1455</v>
      </c>
    </row>
    <row r="60" customFormat="false" ht="20.1" hidden="false" customHeight="true" outlineLevel="0" collapsed="false">
      <c r="A60" s="538" t="s">
        <v>1456</v>
      </c>
      <c r="B60" s="517" t="s">
        <v>177</v>
      </c>
      <c r="C60" s="537" t="n">
        <v>25031.37</v>
      </c>
      <c r="D60" s="537" t="n">
        <v>8298.53</v>
      </c>
      <c r="E60" s="537" t="n">
        <v>19446.44</v>
      </c>
      <c r="F60" s="537" t="n">
        <v>10108.69</v>
      </c>
      <c r="G60" s="537" t="n">
        <v>5671.48</v>
      </c>
      <c r="H60" s="537" t="n">
        <v>1456715.72</v>
      </c>
      <c r="I60" s="537" t="n">
        <v>227196.58</v>
      </c>
      <c r="J60" s="537" t="s">
        <v>177</v>
      </c>
      <c r="K60" s="537" t="n">
        <v>40763.26</v>
      </c>
      <c r="L60" s="537" t="n">
        <v>1155.67</v>
      </c>
      <c r="M60" s="537" t="n">
        <v>9559.57</v>
      </c>
      <c r="N60" s="537" t="n">
        <v>79938.37</v>
      </c>
      <c r="O60" s="537" t="n">
        <v>14.81</v>
      </c>
      <c r="P60" s="537" t="n">
        <v>13.1</v>
      </c>
      <c r="Q60" s="537" t="n">
        <v>1883913.58</v>
      </c>
      <c r="R60" s="537" t="n">
        <v>1671620.85</v>
      </c>
      <c r="S60" s="538" t="s">
        <v>1456</v>
      </c>
    </row>
    <row r="61" customFormat="false" ht="20.1" hidden="false" customHeight="true" outlineLevel="0" collapsed="false">
      <c r="A61" s="538" t="s">
        <v>1457</v>
      </c>
      <c r="B61" s="517" t="s">
        <v>177</v>
      </c>
      <c r="C61" s="537" t="s">
        <v>177</v>
      </c>
      <c r="D61" s="537" t="s">
        <v>177</v>
      </c>
      <c r="E61" s="537" t="s">
        <v>177</v>
      </c>
      <c r="F61" s="537" t="s">
        <v>177</v>
      </c>
      <c r="G61" s="537" t="s">
        <v>177</v>
      </c>
      <c r="H61" s="537" t="n">
        <v>58905.78</v>
      </c>
      <c r="I61" s="537" t="n">
        <v>1907.72</v>
      </c>
      <c r="J61" s="537" t="s">
        <v>177</v>
      </c>
      <c r="K61" s="537" t="s">
        <v>177</v>
      </c>
      <c r="L61" s="537" t="s">
        <v>177</v>
      </c>
      <c r="M61" s="537" t="s">
        <v>177</v>
      </c>
      <c r="N61" s="537" t="s">
        <v>177</v>
      </c>
      <c r="O61" s="537" t="s">
        <v>177</v>
      </c>
      <c r="P61" s="537" t="s">
        <v>177</v>
      </c>
      <c r="Q61" s="537" t="n">
        <v>60813.5</v>
      </c>
      <c r="R61" s="537" t="n">
        <v>61658.96</v>
      </c>
      <c r="S61" s="538" t="s">
        <v>1457</v>
      </c>
    </row>
    <row r="62" customFormat="false" ht="20.1" hidden="false" customHeight="true" outlineLevel="0" collapsed="false">
      <c r="A62" s="538" t="s">
        <v>1458</v>
      </c>
      <c r="B62" s="517" t="s">
        <v>177</v>
      </c>
      <c r="C62" s="537" t="s">
        <v>177</v>
      </c>
      <c r="D62" s="537" t="n">
        <v>2838.3</v>
      </c>
      <c r="E62" s="537" t="n">
        <v>3931.56</v>
      </c>
      <c r="F62" s="537" t="n">
        <v>225.66</v>
      </c>
      <c r="G62" s="537" t="n">
        <v>4202.92</v>
      </c>
      <c r="H62" s="537" t="n">
        <v>570503.19</v>
      </c>
      <c r="I62" s="537" t="n">
        <v>7633.92</v>
      </c>
      <c r="J62" s="537" t="s">
        <v>177</v>
      </c>
      <c r="K62" s="537" t="n">
        <v>596.5</v>
      </c>
      <c r="L62" s="537" t="s">
        <v>177</v>
      </c>
      <c r="M62" s="537" t="s">
        <v>177</v>
      </c>
      <c r="N62" s="537" t="n">
        <v>8784.78</v>
      </c>
      <c r="O62" s="537" t="n">
        <v>157.66</v>
      </c>
      <c r="P62" s="537" t="n">
        <v>18.22</v>
      </c>
      <c r="Q62" s="537" t="n">
        <v>598892.71</v>
      </c>
      <c r="R62" s="537" t="n">
        <v>628694.84</v>
      </c>
      <c r="S62" s="538" t="s">
        <v>1458</v>
      </c>
    </row>
    <row r="63" customFormat="false" ht="20.1" hidden="false" customHeight="true" outlineLevel="0" collapsed="false">
      <c r="A63" s="538" t="s">
        <v>1459</v>
      </c>
      <c r="B63" s="517" t="s">
        <v>177</v>
      </c>
      <c r="C63" s="537" t="s">
        <v>177</v>
      </c>
      <c r="D63" s="537" t="s">
        <v>177</v>
      </c>
      <c r="E63" s="537" t="n">
        <v>1314.75</v>
      </c>
      <c r="F63" s="537" t="n">
        <v>109.7</v>
      </c>
      <c r="G63" s="537" t="s">
        <v>177</v>
      </c>
      <c r="H63" s="537" t="n">
        <v>550104.08</v>
      </c>
      <c r="I63" s="537" t="n">
        <v>5835</v>
      </c>
      <c r="J63" s="537" t="s">
        <v>177</v>
      </c>
      <c r="K63" s="537" t="s">
        <v>177</v>
      </c>
      <c r="L63" s="537" t="s">
        <v>177</v>
      </c>
      <c r="M63" s="537" t="s">
        <v>177</v>
      </c>
      <c r="N63" s="537" t="n">
        <v>111.58</v>
      </c>
      <c r="O63" s="537" t="s">
        <v>177</v>
      </c>
      <c r="P63" s="537" t="s">
        <v>177</v>
      </c>
      <c r="Q63" s="537" t="n">
        <v>557475.11</v>
      </c>
      <c r="R63" s="537" t="n">
        <v>517618.55</v>
      </c>
      <c r="S63" s="538" t="s">
        <v>1459</v>
      </c>
    </row>
    <row r="64" customFormat="false" ht="20.1" hidden="false" customHeight="true" outlineLevel="0" collapsed="false">
      <c r="A64" s="538" t="s">
        <v>1460</v>
      </c>
      <c r="B64" s="517" t="s">
        <v>177</v>
      </c>
      <c r="C64" s="537" t="s">
        <v>177</v>
      </c>
      <c r="D64" s="537" t="n">
        <v>21896.3</v>
      </c>
      <c r="E64" s="537" t="n">
        <v>8132.85</v>
      </c>
      <c r="F64" s="537" t="n">
        <v>540.5</v>
      </c>
      <c r="G64" s="537" t="n">
        <v>6857.53</v>
      </c>
      <c r="H64" s="537" t="n">
        <v>472186.82</v>
      </c>
      <c r="I64" s="537" t="n">
        <v>47833.08</v>
      </c>
      <c r="J64" s="537" t="s">
        <v>177</v>
      </c>
      <c r="K64" s="537" t="n">
        <v>19693.49</v>
      </c>
      <c r="L64" s="537" t="n">
        <v>603.51</v>
      </c>
      <c r="M64" s="537" t="n">
        <v>13016.8</v>
      </c>
      <c r="N64" s="537" t="n">
        <v>13885.27</v>
      </c>
      <c r="O64" s="537" t="n">
        <v>522.29</v>
      </c>
      <c r="P64" s="537" t="n">
        <v>117.42</v>
      </c>
      <c r="Q64" s="537" t="n">
        <v>605285.86</v>
      </c>
      <c r="R64" s="537" t="n">
        <v>584898.09</v>
      </c>
      <c r="S64" s="538" t="s">
        <v>1460</v>
      </c>
    </row>
    <row r="65" customFormat="false" ht="20.1" hidden="false" customHeight="true" outlineLevel="0" collapsed="false">
      <c r="A65" s="538" t="s">
        <v>1461</v>
      </c>
      <c r="B65" s="517" t="s">
        <v>177</v>
      </c>
      <c r="C65" s="537" t="s">
        <v>177</v>
      </c>
      <c r="D65" s="537" t="s">
        <v>177</v>
      </c>
      <c r="E65" s="537" t="s">
        <v>177</v>
      </c>
      <c r="F65" s="537" t="s">
        <v>177</v>
      </c>
      <c r="G65" s="537" t="s">
        <v>177</v>
      </c>
      <c r="H65" s="537" t="s">
        <v>177</v>
      </c>
      <c r="I65" s="537" t="n">
        <v>2819.85</v>
      </c>
      <c r="J65" s="537" t="s">
        <v>177</v>
      </c>
      <c r="K65" s="537" t="s">
        <v>177</v>
      </c>
      <c r="L65" s="537" t="s">
        <v>177</v>
      </c>
      <c r="M65" s="537" t="s">
        <v>177</v>
      </c>
      <c r="N65" s="537" t="s">
        <v>177</v>
      </c>
      <c r="O65" s="537" t="s">
        <v>177</v>
      </c>
      <c r="P65" s="537" t="s">
        <v>177</v>
      </c>
      <c r="Q65" s="537" t="n">
        <v>2819.85</v>
      </c>
      <c r="R65" s="537" t="n">
        <v>2493.73</v>
      </c>
      <c r="S65" s="538" t="s">
        <v>1461</v>
      </c>
    </row>
    <row r="66" customFormat="false" ht="20.1" hidden="false" customHeight="true" outlineLevel="0" collapsed="false">
      <c r="A66" s="538" t="s">
        <v>1462</v>
      </c>
      <c r="B66" s="517" t="s">
        <v>177</v>
      </c>
      <c r="C66" s="537" t="s">
        <v>177</v>
      </c>
      <c r="D66" s="537" t="s">
        <v>177</v>
      </c>
      <c r="E66" s="537" t="s">
        <v>177</v>
      </c>
      <c r="F66" s="537" t="s">
        <v>177</v>
      </c>
      <c r="G66" s="537" t="n">
        <v>217.94</v>
      </c>
      <c r="H66" s="537" t="n">
        <v>53156.89</v>
      </c>
      <c r="I66" s="537" t="n">
        <v>2582.44</v>
      </c>
      <c r="J66" s="537" t="s">
        <v>177</v>
      </c>
      <c r="K66" s="537" t="s">
        <v>177</v>
      </c>
      <c r="L66" s="537" t="s">
        <v>177</v>
      </c>
      <c r="M66" s="537" t="s">
        <v>177</v>
      </c>
      <c r="N66" s="537" t="n">
        <v>20979.53</v>
      </c>
      <c r="O66" s="537" t="s">
        <v>177</v>
      </c>
      <c r="P66" s="537" t="s">
        <v>177</v>
      </c>
      <c r="Q66" s="537" t="n">
        <v>76936.79</v>
      </c>
      <c r="R66" s="537" t="n">
        <v>78388.53</v>
      </c>
      <c r="S66" s="538" t="s">
        <v>1462</v>
      </c>
    </row>
    <row r="67" customFormat="false" ht="20.1" hidden="false" customHeight="true" outlineLevel="0" collapsed="false">
      <c r="A67" s="538" t="s">
        <v>1463</v>
      </c>
      <c r="B67" s="517" t="s">
        <v>177</v>
      </c>
      <c r="C67" s="537" t="s">
        <v>177</v>
      </c>
      <c r="D67" s="537" t="s">
        <v>177</v>
      </c>
      <c r="E67" s="537" t="s">
        <v>177</v>
      </c>
      <c r="F67" s="537" t="s">
        <v>177</v>
      </c>
      <c r="G67" s="537" t="s">
        <v>177</v>
      </c>
      <c r="H67" s="537" t="n">
        <v>146.56</v>
      </c>
      <c r="I67" s="537" t="n">
        <v>5868.6</v>
      </c>
      <c r="J67" s="537" t="s">
        <v>177</v>
      </c>
      <c r="K67" s="537" t="s">
        <v>177</v>
      </c>
      <c r="L67" s="537" t="s">
        <v>177</v>
      </c>
      <c r="M67" s="537" t="s">
        <v>177</v>
      </c>
      <c r="N67" s="537" t="s">
        <v>177</v>
      </c>
      <c r="O67" s="537" t="s">
        <v>177</v>
      </c>
      <c r="P67" s="537" t="s">
        <v>177</v>
      </c>
      <c r="Q67" s="537" t="n">
        <v>6015.16</v>
      </c>
      <c r="R67" s="537" t="n">
        <v>6198.86</v>
      </c>
      <c r="S67" s="538" t="s">
        <v>1463</v>
      </c>
    </row>
    <row r="68" customFormat="false" ht="20.1" hidden="false" customHeight="true" outlineLevel="0" collapsed="false">
      <c r="A68" s="538" t="s">
        <v>1464</v>
      </c>
      <c r="B68" s="517" t="s">
        <v>177</v>
      </c>
      <c r="C68" s="537" t="s">
        <v>177</v>
      </c>
      <c r="D68" s="537" t="n">
        <v>4045.92</v>
      </c>
      <c r="E68" s="537" t="n">
        <v>3871.13</v>
      </c>
      <c r="F68" s="537" t="n">
        <v>355.17</v>
      </c>
      <c r="G68" s="537" t="n">
        <v>1986.05</v>
      </c>
      <c r="H68" s="537" t="n">
        <v>158901.93</v>
      </c>
      <c r="I68" s="537" t="n">
        <v>2538.57</v>
      </c>
      <c r="J68" s="537" t="s">
        <v>177</v>
      </c>
      <c r="K68" s="537" t="n">
        <v>9536.47</v>
      </c>
      <c r="L68" s="537" t="s">
        <v>177</v>
      </c>
      <c r="M68" s="537" t="s">
        <v>177</v>
      </c>
      <c r="N68" s="537" t="n">
        <v>1666.11</v>
      </c>
      <c r="O68" s="537" t="s">
        <v>177</v>
      </c>
      <c r="P68" s="537" t="n">
        <v>19.95</v>
      </c>
      <c r="Q68" s="537" t="n">
        <v>182921.31</v>
      </c>
      <c r="R68" s="537" t="n">
        <v>171613.75</v>
      </c>
      <c r="S68" s="538" t="s">
        <v>1464</v>
      </c>
    </row>
    <row r="69" customFormat="false" ht="20.1" hidden="false" customHeight="true" outlineLevel="0" collapsed="false">
      <c r="A69" s="538" t="s">
        <v>1465</v>
      </c>
      <c r="B69" s="517" t="s">
        <v>177</v>
      </c>
      <c r="C69" s="537" t="s">
        <v>177</v>
      </c>
      <c r="D69" s="537" t="s">
        <v>177</v>
      </c>
      <c r="E69" s="537" t="s">
        <v>177</v>
      </c>
      <c r="F69" s="537" t="s">
        <v>177</v>
      </c>
      <c r="G69" s="537" t="s">
        <v>177</v>
      </c>
      <c r="H69" s="537" t="s">
        <v>177</v>
      </c>
      <c r="I69" s="537" t="n">
        <v>920.38</v>
      </c>
      <c r="J69" s="537" t="s">
        <v>177</v>
      </c>
      <c r="K69" s="537" t="s">
        <v>177</v>
      </c>
      <c r="L69" s="537" t="s">
        <v>177</v>
      </c>
      <c r="M69" s="537" t="s">
        <v>177</v>
      </c>
      <c r="N69" s="537" t="s">
        <v>177</v>
      </c>
      <c r="O69" s="537" t="s">
        <v>177</v>
      </c>
      <c r="P69" s="537" t="s">
        <v>177</v>
      </c>
      <c r="Q69" s="537" t="n">
        <v>920.38</v>
      </c>
      <c r="R69" s="537" t="n">
        <v>913.23</v>
      </c>
      <c r="S69" s="538" t="s">
        <v>1465</v>
      </c>
    </row>
    <row r="70" customFormat="false" ht="20.1" hidden="false" customHeight="true" outlineLevel="0" collapsed="false">
      <c r="A70" s="538" t="s">
        <v>1466</v>
      </c>
      <c r="B70" s="517" t="s">
        <v>177</v>
      </c>
      <c r="C70" s="537" t="s">
        <v>177</v>
      </c>
      <c r="D70" s="537" t="s">
        <v>177</v>
      </c>
      <c r="E70" s="537" t="s">
        <v>177</v>
      </c>
      <c r="F70" s="537" t="n">
        <v>60.68</v>
      </c>
      <c r="G70" s="537" t="n">
        <v>2.74</v>
      </c>
      <c r="H70" s="537" t="n">
        <v>22603.08</v>
      </c>
      <c r="I70" s="537" t="n">
        <v>700.86</v>
      </c>
      <c r="J70" s="537" t="s">
        <v>177</v>
      </c>
      <c r="K70" s="537" t="n">
        <v>74.22</v>
      </c>
      <c r="L70" s="537" t="n">
        <v>59.57</v>
      </c>
      <c r="M70" s="537" t="s">
        <v>177</v>
      </c>
      <c r="N70" s="537" t="n">
        <v>3160.02</v>
      </c>
      <c r="O70" s="537" t="s">
        <v>177</v>
      </c>
      <c r="P70" s="537" t="n">
        <v>165.43</v>
      </c>
      <c r="Q70" s="537" t="n">
        <v>26826.61</v>
      </c>
      <c r="R70" s="537" t="n">
        <v>25939.88</v>
      </c>
      <c r="S70" s="538" t="s">
        <v>1466</v>
      </c>
    </row>
    <row r="71" customFormat="false" ht="20.1" hidden="false" customHeight="true" outlineLevel="0" collapsed="false">
      <c r="A71" s="538" t="s">
        <v>1467</v>
      </c>
      <c r="B71" s="517" t="s">
        <v>177</v>
      </c>
      <c r="C71" s="537" t="s">
        <v>177</v>
      </c>
      <c r="D71" s="537" t="s">
        <v>177</v>
      </c>
      <c r="E71" s="537" t="s">
        <v>177</v>
      </c>
      <c r="F71" s="537" t="s">
        <v>177</v>
      </c>
      <c r="G71" s="537" t="s">
        <v>177</v>
      </c>
      <c r="H71" s="537" t="s">
        <v>177</v>
      </c>
      <c r="I71" s="537" t="n">
        <v>85.23</v>
      </c>
      <c r="J71" s="537" t="s">
        <v>177</v>
      </c>
      <c r="K71" s="537" t="s">
        <v>177</v>
      </c>
      <c r="L71" s="537" t="s">
        <v>177</v>
      </c>
      <c r="M71" s="537" t="s">
        <v>177</v>
      </c>
      <c r="N71" s="537" t="s">
        <v>177</v>
      </c>
      <c r="O71" s="537" t="s">
        <v>177</v>
      </c>
      <c r="P71" s="537" t="s">
        <v>177</v>
      </c>
      <c r="Q71" s="537" t="n">
        <v>85.23</v>
      </c>
      <c r="R71" s="537" t="n">
        <v>337.34</v>
      </c>
      <c r="S71" s="538" t="s">
        <v>1467</v>
      </c>
    </row>
    <row r="72" customFormat="false" ht="20.1" hidden="false" customHeight="true" outlineLevel="0" collapsed="false">
      <c r="A72" s="538" t="s">
        <v>1468</v>
      </c>
      <c r="B72" s="517" t="s">
        <v>177</v>
      </c>
      <c r="C72" s="537" t="s">
        <v>177</v>
      </c>
      <c r="D72" s="537" t="s">
        <v>177</v>
      </c>
      <c r="E72" s="537" t="s">
        <v>177</v>
      </c>
      <c r="F72" s="537" t="n">
        <v>49.74</v>
      </c>
      <c r="G72" s="537" t="n">
        <v>0.44</v>
      </c>
      <c r="H72" s="537" t="n">
        <v>4563.28</v>
      </c>
      <c r="I72" s="537" t="n">
        <v>239.99</v>
      </c>
      <c r="J72" s="537" t="s">
        <v>177</v>
      </c>
      <c r="K72" s="537" t="s">
        <v>177</v>
      </c>
      <c r="L72" s="537" t="s">
        <v>177</v>
      </c>
      <c r="M72" s="537" t="s">
        <v>177</v>
      </c>
      <c r="N72" s="537" t="n">
        <v>128.62</v>
      </c>
      <c r="O72" s="537" t="s">
        <v>177</v>
      </c>
      <c r="P72" s="537" t="n">
        <v>8.57</v>
      </c>
      <c r="Q72" s="537" t="n">
        <v>4990.64</v>
      </c>
      <c r="R72" s="537" t="n">
        <v>3472.36</v>
      </c>
      <c r="S72" s="538" t="s">
        <v>1468</v>
      </c>
    </row>
    <row r="73" customFormat="false" ht="20.1" hidden="false" customHeight="true" outlineLevel="0" collapsed="false">
      <c r="A73" s="538" t="s">
        <v>1469</v>
      </c>
      <c r="B73" s="517" t="s">
        <v>177</v>
      </c>
      <c r="C73" s="537" t="s">
        <v>177</v>
      </c>
      <c r="D73" s="537" t="s">
        <v>177</v>
      </c>
      <c r="E73" s="537" t="s">
        <v>177</v>
      </c>
      <c r="F73" s="537" t="s">
        <v>177</v>
      </c>
      <c r="G73" s="537" t="s">
        <v>177</v>
      </c>
      <c r="H73" s="537" t="s">
        <v>177</v>
      </c>
      <c r="I73" s="537" t="n">
        <v>32.46</v>
      </c>
      <c r="J73" s="537" t="s">
        <v>177</v>
      </c>
      <c r="K73" s="537" t="s">
        <v>177</v>
      </c>
      <c r="L73" s="537" t="s">
        <v>177</v>
      </c>
      <c r="M73" s="537" t="s">
        <v>177</v>
      </c>
      <c r="N73" s="537" t="s">
        <v>177</v>
      </c>
      <c r="O73" s="537" t="s">
        <v>177</v>
      </c>
      <c r="P73" s="537" t="s">
        <v>177</v>
      </c>
      <c r="Q73" s="537" t="n">
        <v>32.46</v>
      </c>
      <c r="R73" s="537" t="s">
        <v>177</v>
      </c>
      <c r="S73" s="538" t="s">
        <v>1469</v>
      </c>
    </row>
    <row r="74" customFormat="false" ht="20.1" hidden="false" customHeight="true" outlineLevel="0" collapsed="false">
      <c r="A74" s="538" t="s">
        <v>1471</v>
      </c>
      <c r="B74" s="517" t="s">
        <v>177</v>
      </c>
      <c r="C74" s="537" t="s">
        <v>177</v>
      </c>
      <c r="D74" s="537" t="s">
        <v>177</v>
      </c>
      <c r="E74" s="537" t="s">
        <v>177</v>
      </c>
      <c r="F74" s="537" t="s">
        <v>177</v>
      </c>
      <c r="G74" s="537" t="n">
        <v>19.03</v>
      </c>
      <c r="H74" s="537" t="n">
        <v>2295.08</v>
      </c>
      <c r="I74" s="537" t="n">
        <v>6.08</v>
      </c>
      <c r="J74" s="537" t="s">
        <v>177</v>
      </c>
      <c r="K74" s="537" t="s">
        <v>177</v>
      </c>
      <c r="L74" s="537" t="s">
        <v>177</v>
      </c>
      <c r="M74" s="537" t="s">
        <v>177</v>
      </c>
      <c r="N74" s="537" t="n">
        <v>313.1</v>
      </c>
      <c r="O74" s="537" t="s">
        <v>177</v>
      </c>
      <c r="P74" s="537" t="s">
        <v>177</v>
      </c>
      <c r="Q74" s="537" t="n">
        <v>2633.29</v>
      </c>
      <c r="R74" s="537" t="n">
        <v>2722.15</v>
      </c>
      <c r="S74" s="538" t="s">
        <v>1471</v>
      </c>
    </row>
    <row r="75" customFormat="false" ht="20.1" hidden="false" customHeight="true" outlineLevel="0" collapsed="false">
      <c r="A75" s="538" t="s">
        <v>1472</v>
      </c>
      <c r="B75" s="517" t="s">
        <v>177</v>
      </c>
      <c r="C75" s="537" t="s">
        <v>177</v>
      </c>
      <c r="D75" s="537" t="s">
        <v>177</v>
      </c>
      <c r="E75" s="537" t="s">
        <v>177</v>
      </c>
      <c r="F75" s="537" t="s">
        <v>177</v>
      </c>
      <c r="G75" s="537" t="s">
        <v>177</v>
      </c>
      <c r="H75" s="537" t="n">
        <v>3.99</v>
      </c>
      <c r="I75" s="537" t="s">
        <v>177</v>
      </c>
      <c r="J75" s="537" t="s">
        <v>177</v>
      </c>
      <c r="K75" s="537" t="s">
        <v>177</v>
      </c>
      <c r="L75" s="537" t="s">
        <v>177</v>
      </c>
      <c r="M75" s="537" t="s">
        <v>177</v>
      </c>
      <c r="N75" s="537" t="s">
        <v>177</v>
      </c>
      <c r="O75" s="537" t="s">
        <v>177</v>
      </c>
      <c r="P75" s="537" t="s">
        <v>177</v>
      </c>
      <c r="Q75" s="537" t="n">
        <v>3.99</v>
      </c>
      <c r="R75" s="537" t="n">
        <v>6.46</v>
      </c>
      <c r="S75" s="538" t="s">
        <v>1472</v>
      </c>
    </row>
    <row r="76" customFormat="false" ht="20.1" hidden="false" customHeight="true" outlineLevel="0" collapsed="false">
      <c r="A76" s="538" t="s">
        <v>1473</v>
      </c>
      <c r="B76" s="517" t="s">
        <v>177</v>
      </c>
      <c r="C76" s="537" t="s">
        <v>177</v>
      </c>
      <c r="D76" s="537" t="s">
        <v>177</v>
      </c>
      <c r="E76" s="537" t="s">
        <v>177</v>
      </c>
      <c r="F76" s="537" t="s">
        <v>177</v>
      </c>
      <c r="G76" s="537" t="n">
        <v>6.16</v>
      </c>
      <c r="H76" s="537" t="n">
        <v>4174.76</v>
      </c>
      <c r="I76" s="537" t="n">
        <v>219.64</v>
      </c>
      <c r="J76" s="537" t="s">
        <v>177</v>
      </c>
      <c r="K76" s="537" t="s">
        <v>177</v>
      </c>
      <c r="L76" s="537" t="s">
        <v>177</v>
      </c>
      <c r="M76" s="537" t="s">
        <v>177</v>
      </c>
      <c r="N76" s="537" t="n">
        <v>46.56</v>
      </c>
      <c r="O76" s="537" t="s">
        <v>177</v>
      </c>
      <c r="P76" s="537" t="s">
        <v>177</v>
      </c>
      <c r="Q76" s="537" t="n">
        <v>4447.11</v>
      </c>
      <c r="R76" s="537" t="n">
        <v>2906.02</v>
      </c>
      <c r="S76" s="538" t="s">
        <v>1473</v>
      </c>
    </row>
    <row r="77" customFormat="false" ht="20.1" hidden="false" customHeight="true" outlineLevel="0" collapsed="false">
      <c r="A77" s="538" t="s">
        <v>1475</v>
      </c>
      <c r="B77" s="517" t="s">
        <v>177</v>
      </c>
      <c r="C77" s="537" t="s">
        <v>177</v>
      </c>
      <c r="D77" s="537" t="s">
        <v>177</v>
      </c>
      <c r="E77" s="537" t="s">
        <v>177</v>
      </c>
      <c r="F77" s="537" t="s">
        <v>177</v>
      </c>
      <c r="G77" s="537" t="s">
        <v>177</v>
      </c>
      <c r="H77" s="537" t="s">
        <v>177</v>
      </c>
      <c r="I77" s="537" t="s">
        <v>177</v>
      </c>
      <c r="J77" s="537" t="s">
        <v>177</v>
      </c>
      <c r="K77" s="537" t="s">
        <v>177</v>
      </c>
      <c r="L77" s="537" t="s">
        <v>177</v>
      </c>
      <c r="M77" s="537" t="s">
        <v>177</v>
      </c>
      <c r="N77" s="537" t="s">
        <v>177</v>
      </c>
      <c r="O77" s="537" t="s">
        <v>177</v>
      </c>
      <c r="P77" s="537" t="s">
        <v>177</v>
      </c>
      <c r="Q77" s="537" t="s">
        <v>177</v>
      </c>
      <c r="R77" s="537" t="n">
        <v>2.77</v>
      </c>
      <c r="S77" s="538" t="s">
        <v>1475</v>
      </c>
    </row>
    <row r="78" customFormat="false" ht="20.1" hidden="false" customHeight="true" outlineLevel="0" collapsed="false">
      <c r="A78" s="538" t="s">
        <v>1477</v>
      </c>
      <c r="B78" s="517" t="s">
        <v>177</v>
      </c>
      <c r="C78" s="537" t="s">
        <v>177</v>
      </c>
      <c r="D78" s="537" t="s">
        <v>177</v>
      </c>
      <c r="E78" s="537" t="s">
        <v>177</v>
      </c>
      <c r="F78" s="537" t="s">
        <v>177</v>
      </c>
      <c r="G78" s="537" t="s">
        <v>177</v>
      </c>
      <c r="H78" s="537" t="n">
        <v>462.33</v>
      </c>
      <c r="I78" s="537" t="s">
        <v>177</v>
      </c>
      <c r="J78" s="537" t="s">
        <v>177</v>
      </c>
      <c r="K78" s="537" t="s">
        <v>177</v>
      </c>
      <c r="L78" s="537" t="s">
        <v>177</v>
      </c>
      <c r="M78" s="537" t="s">
        <v>177</v>
      </c>
      <c r="N78" s="537" t="n">
        <v>22.29</v>
      </c>
      <c r="O78" s="537" t="s">
        <v>177</v>
      </c>
      <c r="P78" s="537" t="n">
        <v>20.84</v>
      </c>
      <c r="Q78" s="537" t="n">
        <v>505.46</v>
      </c>
      <c r="R78" s="537" t="n">
        <v>311.4</v>
      </c>
      <c r="S78" s="538" t="s">
        <v>1477</v>
      </c>
    </row>
    <row r="79" customFormat="false" ht="20.1" hidden="false" customHeight="true" outlineLevel="0" collapsed="false">
      <c r="A79" s="538" t="s">
        <v>1481</v>
      </c>
      <c r="B79" s="517" t="s">
        <v>177</v>
      </c>
      <c r="C79" s="537" t="s">
        <v>177</v>
      </c>
      <c r="D79" s="537" t="s">
        <v>177</v>
      </c>
      <c r="E79" s="537" t="s">
        <v>177</v>
      </c>
      <c r="F79" s="537" t="s">
        <v>177</v>
      </c>
      <c r="G79" s="537" t="s">
        <v>177</v>
      </c>
      <c r="H79" s="537" t="n">
        <v>388.81</v>
      </c>
      <c r="I79" s="537" t="s">
        <v>177</v>
      </c>
      <c r="J79" s="537" t="s">
        <v>177</v>
      </c>
      <c r="K79" s="537" t="s">
        <v>177</v>
      </c>
      <c r="L79" s="537" t="s">
        <v>177</v>
      </c>
      <c r="M79" s="537" t="s">
        <v>177</v>
      </c>
      <c r="N79" s="537" t="s">
        <v>177</v>
      </c>
      <c r="O79" s="537" t="s">
        <v>177</v>
      </c>
      <c r="P79" s="537" t="s">
        <v>177</v>
      </c>
      <c r="Q79" s="537" t="n">
        <v>388.81</v>
      </c>
      <c r="R79" s="537" t="n">
        <v>371.86</v>
      </c>
      <c r="S79" s="538" t="s">
        <v>1481</v>
      </c>
    </row>
    <row r="80" customFormat="false" ht="20.1" hidden="false" customHeight="true" outlineLevel="0" collapsed="false">
      <c r="A80" s="538" t="s">
        <v>1485</v>
      </c>
      <c r="B80" s="517" t="s">
        <v>177</v>
      </c>
      <c r="C80" s="537" t="s">
        <v>177</v>
      </c>
      <c r="D80" s="537" t="s">
        <v>177</v>
      </c>
      <c r="E80" s="537" t="s">
        <v>177</v>
      </c>
      <c r="F80" s="537" t="s">
        <v>177</v>
      </c>
      <c r="G80" s="537" t="s">
        <v>177</v>
      </c>
      <c r="H80" s="537" t="s">
        <v>177</v>
      </c>
      <c r="I80" s="537" t="n">
        <v>65.83</v>
      </c>
      <c r="J80" s="537" t="s">
        <v>177</v>
      </c>
      <c r="K80" s="537" t="s">
        <v>177</v>
      </c>
      <c r="L80" s="537" t="s">
        <v>177</v>
      </c>
      <c r="M80" s="537" t="s">
        <v>177</v>
      </c>
      <c r="N80" s="537" t="n">
        <v>4560.12</v>
      </c>
      <c r="O80" s="537" t="s">
        <v>177</v>
      </c>
      <c r="P80" s="537" t="s">
        <v>177</v>
      </c>
      <c r="Q80" s="537" t="n">
        <v>4625.96</v>
      </c>
      <c r="R80" s="537" t="n">
        <v>5031.45</v>
      </c>
      <c r="S80" s="538" t="s">
        <v>1485</v>
      </c>
    </row>
    <row r="81" customFormat="false" ht="20.1" hidden="false" customHeight="true" outlineLevel="0" collapsed="false">
      <c r="A81" s="538" t="s">
        <v>1494</v>
      </c>
      <c r="B81" s="517" t="s">
        <v>177</v>
      </c>
      <c r="C81" s="537" t="s">
        <v>177</v>
      </c>
      <c r="D81" s="537" t="s">
        <v>177</v>
      </c>
      <c r="E81" s="537" t="s">
        <v>177</v>
      </c>
      <c r="F81" s="537" t="s">
        <v>177</v>
      </c>
      <c r="G81" s="537" t="s">
        <v>177</v>
      </c>
      <c r="H81" s="537" t="s">
        <v>177</v>
      </c>
      <c r="I81" s="537" t="s">
        <v>177</v>
      </c>
      <c r="J81" s="537" t="s">
        <v>177</v>
      </c>
      <c r="K81" s="537" t="s">
        <v>177</v>
      </c>
      <c r="L81" s="537" t="s">
        <v>177</v>
      </c>
      <c r="M81" s="537" t="s">
        <v>177</v>
      </c>
      <c r="N81" s="537" t="n">
        <v>1999.02</v>
      </c>
      <c r="O81" s="537" t="s">
        <v>177</v>
      </c>
      <c r="P81" s="537" t="s">
        <v>177</v>
      </c>
      <c r="Q81" s="537" t="n">
        <v>1999.02</v>
      </c>
      <c r="R81" s="537" t="n">
        <v>1966.02</v>
      </c>
      <c r="S81" s="538" t="s">
        <v>1494</v>
      </c>
    </row>
    <row r="82" customFormat="false" ht="9" hidden="false" customHeight="true" outlineLevel="0" collapsed="false">
      <c r="A82" s="538"/>
      <c r="B82" s="537"/>
      <c r="C82" s="537"/>
      <c r="D82" s="537"/>
      <c r="E82" s="537"/>
      <c r="F82" s="537"/>
      <c r="G82" s="537"/>
      <c r="H82" s="537"/>
      <c r="I82" s="537"/>
      <c r="J82" s="537"/>
      <c r="K82" s="537"/>
      <c r="L82" s="537"/>
      <c r="M82" s="537"/>
      <c r="N82" s="537"/>
      <c r="O82" s="537"/>
      <c r="P82" s="537"/>
      <c r="Q82" s="537"/>
      <c r="R82" s="537"/>
      <c r="S82" s="538"/>
    </row>
    <row r="83" customFormat="false" ht="33" hidden="false" customHeight="true" outlineLevel="0" collapsed="false">
      <c r="A83" s="541" t="s">
        <v>142</v>
      </c>
      <c r="B83" s="565" t="s">
        <v>177</v>
      </c>
      <c r="C83" s="566" t="n">
        <v>148789.04</v>
      </c>
      <c r="D83" s="566" t="n">
        <v>228321.94</v>
      </c>
      <c r="E83" s="566" t="n">
        <v>858119.95</v>
      </c>
      <c r="F83" s="566" t="n">
        <v>464334.51</v>
      </c>
      <c r="G83" s="566" t="n">
        <v>140128.66</v>
      </c>
      <c r="H83" s="566" t="n">
        <v>17557583.46</v>
      </c>
      <c r="I83" s="566" t="n">
        <v>2047845.2</v>
      </c>
      <c r="J83" s="566" t="n">
        <v>307.71</v>
      </c>
      <c r="K83" s="566" t="n">
        <v>365529.54</v>
      </c>
      <c r="L83" s="566" t="n">
        <v>2181.98</v>
      </c>
      <c r="M83" s="566" t="n">
        <v>71312.3</v>
      </c>
      <c r="N83" s="566" t="n">
        <v>899721.34</v>
      </c>
      <c r="O83" s="566" t="n">
        <v>53433.85</v>
      </c>
      <c r="P83" s="566" t="n">
        <v>10072.76</v>
      </c>
      <c r="Q83" s="566" t="n">
        <v>22847682.25</v>
      </c>
      <c r="R83" s="566" t="n">
        <v>22234742.17</v>
      </c>
      <c r="S83" s="541" t="s">
        <v>1506</v>
      </c>
    </row>
    <row r="84" customFormat="false" ht="45.75" hidden="false" customHeight="true" outlineLevel="0" collapsed="false">
      <c r="A84" s="541" t="s">
        <v>1499</v>
      </c>
      <c r="B84" s="565" t="s">
        <v>177</v>
      </c>
      <c r="C84" s="567" t="n">
        <v>11.28</v>
      </c>
      <c r="D84" s="567" t="n">
        <v>7.61</v>
      </c>
      <c r="E84" s="567" t="n">
        <v>10.45</v>
      </c>
      <c r="F84" s="567" t="n">
        <v>9.06</v>
      </c>
      <c r="G84" s="567" t="n">
        <v>10.3</v>
      </c>
      <c r="H84" s="567" t="n">
        <v>10.11</v>
      </c>
      <c r="I84" s="567" t="n">
        <v>9.6</v>
      </c>
      <c r="J84" s="567" t="n">
        <v>8.75</v>
      </c>
      <c r="K84" s="567" t="n">
        <v>9.87</v>
      </c>
      <c r="L84" s="567" t="n">
        <v>12.93</v>
      </c>
      <c r="M84" s="565" t="n">
        <v>11.3</v>
      </c>
      <c r="N84" s="567" t="n">
        <v>9.9</v>
      </c>
      <c r="O84" s="567" t="n">
        <v>11.09</v>
      </c>
      <c r="P84" s="567" t="n">
        <v>3.23</v>
      </c>
      <c r="Q84" s="567" t="n">
        <v>10.03</v>
      </c>
      <c r="R84" s="567" t="n">
        <v>10.13</v>
      </c>
      <c r="S84" s="541" t="s">
        <v>1499</v>
      </c>
    </row>
    <row r="85" customFormat="false" ht="20.1" hidden="false" customHeight="true" outlineLevel="0" collapsed="false"/>
    <row r="86" customFormat="false" ht="20.1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6" hidden="false" customHeight="true" outlineLevel="0" collapsed="false"/>
    <row r="121" customFormat="false" ht="27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</sheetData>
  <mergeCells count="10">
    <mergeCell ref="A5:A8"/>
    <mergeCell ref="H5:I5"/>
    <mergeCell ref="J5:K5"/>
    <mergeCell ref="R5:R7"/>
    <mergeCell ref="S5:S8"/>
    <mergeCell ref="A44:A47"/>
    <mergeCell ref="H44:I44"/>
    <mergeCell ref="J44:K44"/>
    <mergeCell ref="R44:R46"/>
    <mergeCell ref="S44:S47"/>
  </mergeCells>
  <printOptions headings="false" gridLines="false" gridLinesSet="true" horizontalCentered="false" verticalCentered="false"/>
  <pageMargins left="0.170138888888889" right="0.220138888888889" top="0.290277777777778" bottom="0.490277777777778" header="0.511811023622047" footer="0.290277777777778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9" man="true" max="16383" min="0"/>
  </rowBreaks>
  <colBreaks count="1" manualBreakCount="1">
    <brk id="9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831"/>
  <sheetViews>
    <sheetView showFormulas="false" showGridLines="true" showRowColHeaders="true" showZeros="true" rightToLeft="false" tabSelected="true" showOutlineSymbols="true" defaultGridColor="true" view="pageBreakPreview" topLeftCell="A574" colorId="64" zoomScale="100" zoomScaleNormal="100" zoomScalePageLayoutView="100" workbookViewId="0">
      <selection pane="topLeft" activeCell="A2" activeCellId="0" sqref="A2:F2"/>
    </sheetView>
  </sheetViews>
  <sheetFormatPr defaultColWidth="18.70703125" defaultRowHeight="12" zeroHeight="false" outlineLevelRow="0" outlineLevelCol="0"/>
  <cols>
    <col collapsed="false" customWidth="true" hidden="false" outlineLevel="0" max="1" min="1" style="568" width="28.41"/>
    <col collapsed="false" customWidth="true" hidden="false" outlineLevel="0" max="2" min="2" style="568" width="19.41"/>
    <col collapsed="false" customWidth="true" hidden="false" outlineLevel="0" max="3" min="3" style="568" width="22.56"/>
    <col collapsed="false" customWidth="true" hidden="false" outlineLevel="0" max="4" min="4" style="569" width="17.7"/>
    <col collapsed="false" customWidth="true" hidden="false" outlineLevel="0" max="252" min="5" style="568" width="10.28"/>
    <col collapsed="false" customWidth="true" hidden="false" outlineLevel="0" max="253" min="253" style="568" width="28.28"/>
    <col collapsed="false" customWidth="true" hidden="false" outlineLevel="0" max="254" min="254" style="568" width="19.14"/>
    <col collapsed="false" customWidth="true" hidden="false" outlineLevel="0" max="255" min="255" style="568" width="21.28"/>
    <col collapsed="false" customWidth="false" hidden="false" outlineLevel="0" max="257" min="256" style="568" width="18.7"/>
  </cols>
  <sheetData>
    <row r="1" customFormat="false" ht="12" hidden="false" customHeight="false" outlineLevel="0" collapsed="false">
      <c r="D1" s="569" t="s">
        <v>1516</v>
      </c>
    </row>
    <row r="2" customFormat="false" ht="15" hidden="false" customHeight="false" outlineLevel="0" collapsed="false">
      <c r="A2" s="570" t="s">
        <v>1517</v>
      </c>
      <c r="B2" s="570"/>
      <c r="C2" s="570"/>
      <c r="D2" s="570"/>
    </row>
    <row r="3" customFormat="false" ht="15" hidden="false" customHeight="false" outlineLevel="0" collapsed="false">
      <c r="A3" s="570" t="s">
        <v>51</v>
      </c>
      <c r="B3" s="570"/>
      <c r="C3" s="570"/>
      <c r="D3" s="570"/>
    </row>
    <row r="4" customFormat="false" ht="15" hidden="false" customHeight="false" outlineLevel="0" collapsed="false">
      <c r="A4" s="570" t="s">
        <v>150</v>
      </c>
      <c r="B4" s="570"/>
      <c r="C4" s="570"/>
      <c r="D4" s="570"/>
    </row>
    <row r="5" customFormat="false" ht="12" hidden="false" customHeight="false" outlineLevel="0" collapsed="false">
      <c r="A5" s="571"/>
      <c r="B5" s="571"/>
      <c r="D5" s="572" t="s">
        <v>53</v>
      </c>
    </row>
    <row r="6" customFormat="false" ht="30" hidden="false" customHeight="true" outlineLevel="0" collapsed="false">
      <c r="A6" s="573" t="s">
        <v>1518</v>
      </c>
      <c r="B6" s="574" t="s">
        <v>570</v>
      </c>
      <c r="C6" s="574" t="s">
        <v>571</v>
      </c>
      <c r="D6" s="575" t="s">
        <v>1258</v>
      </c>
    </row>
    <row r="7" customFormat="false" ht="15" hidden="false" customHeight="true" outlineLevel="0" collapsed="false">
      <c r="A7" s="573"/>
      <c r="B7" s="573" t="s">
        <v>60</v>
      </c>
      <c r="C7" s="573" t="s">
        <v>61</v>
      </c>
      <c r="D7" s="576" t="s">
        <v>62</v>
      </c>
    </row>
    <row r="8" customFormat="false" ht="5.1" hidden="false" customHeight="true" outlineLevel="0" collapsed="false">
      <c r="A8" s="577"/>
      <c r="B8" s="577"/>
      <c r="C8" s="577"/>
    </row>
    <row r="9" customFormat="false" ht="18" hidden="false" customHeight="true" outlineLevel="0" collapsed="false">
      <c r="A9" s="578" t="s">
        <v>103</v>
      </c>
      <c r="B9" s="579" t="n">
        <v>98894</v>
      </c>
      <c r="C9" s="579" t="n">
        <v>157050.66</v>
      </c>
      <c r="D9" s="580" t="n">
        <v>0.0016</v>
      </c>
    </row>
    <row r="10" customFormat="false" ht="18" hidden="false" customHeight="true" outlineLevel="0" collapsed="false">
      <c r="A10" s="581" t="s">
        <v>103</v>
      </c>
      <c r="B10" s="582" t="n">
        <v>20291</v>
      </c>
      <c r="C10" s="582" t="n">
        <v>44565.42</v>
      </c>
      <c r="D10" s="583" t="n">
        <v>0.0005</v>
      </c>
    </row>
    <row r="11" customFormat="false" ht="18" hidden="false" customHeight="true" outlineLevel="0" collapsed="false">
      <c r="A11" s="581" t="s">
        <v>577</v>
      </c>
      <c r="B11" s="582" t="n">
        <v>9695</v>
      </c>
      <c r="C11" s="582" t="n">
        <v>7713.07</v>
      </c>
      <c r="D11" s="583" t="n">
        <v>0.0001</v>
      </c>
    </row>
    <row r="12" customFormat="false" ht="18" hidden="false" customHeight="true" outlineLevel="0" collapsed="false">
      <c r="A12" s="581" t="s">
        <v>578</v>
      </c>
      <c r="B12" s="582" t="n">
        <v>9374</v>
      </c>
      <c r="C12" s="582" t="n">
        <v>27629.12</v>
      </c>
      <c r="D12" s="583" t="n">
        <v>0.0003</v>
      </c>
    </row>
    <row r="13" customFormat="false" ht="18" hidden="false" customHeight="true" outlineLevel="0" collapsed="false">
      <c r="A13" s="581" t="s">
        <v>579</v>
      </c>
      <c r="B13" s="582" t="n">
        <v>6821</v>
      </c>
      <c r="C13" s="582" t="n">
        <v>5081.77</v>
      </c>
      <c r="D13" s="583" t="n">
        <v>0.0001</v>
      </c>
    </row>
    <row r="14" customFormat="false" ht="18" hidden="false" customHeight="true" outlineLevel="0" collapsed="false">
      <c r="A14" s="581" t="s">
        <v>580</v>
      </c>
      <c r="B14" s="582" t="n">
        <v>5680</v>
      </c>
      <c r="C14" s="582" t="n">
        <v>9054.8</v>
      </c>
      <c r="D14" s="583" t="n">
        <v>0.0001</v>
      </c>
    </row>
    <row r="15" customFormat="false" ht="18" hidden="false" customHeight="true" outlineLevel="0" collapsed="false">
      <c r="A15" s="581" t="s">
        <v>581</v>
      </c>
      <c r="B15" s="582" t="n">
        <v>11741</v>
      </c>
      <c r="C15" s="582" t="n">
        <v>22682.01</v>
      </c>
      <c r="D15" s="583" t="n">
        <v>0.0002</v>
      </c>
    </row>
    <row r="16" customFormat="false" ht="18" hidden="false" customHeight="true" outlineLevel="0" collapsed="false">
      <c r="A16" s="581" t="s">
        <v>582</v>
      </c>
      <c r="B16" s="582" t="n">
        <v>18955</v>
      </c>
      <c r="C16" s="582" t="n">
        <v>20927.9</v>
      </c>
      <c r="D16" s="583" t="n">
        <v>0.0002</v>
      </c>
    </row>
    <row r="17" customFormat="false" ht="18" hidden="false" customHeight="true" outlineLevel="0" collapsed="false">
      <c r="A17" s="581" t="s">
        <v>583</v>
      </c>
      <c r="B17" s="582" t="n">
        <v>6270</v>
      </c>
      <c r="C17" s="582" t="n">
        <v>8320.74</v>
      </c>
      <c r="D17" s="583" t="n">
        <v>0.0001</v>
      </c>
    </row>
    <row r="18" customFormat="false" ht="18" hidden="false" customHeight="true" outlineLevel="0" collapsed="false">
      <c r="A18" s="581" t="s">
        <v>584</v>
      </c>
      <c r="B18" s="582" t="n">
        <v>10067</v>
      </c>
      <c r="C18" s="582" t="n">
        <v>11075.81</v>
      </c>
      <c r="D18" s="583" t="n">
        <v>0.0001</v>
      </c>
    </row>
    <row r="19" customFormat="false" ht="18" hidden="false" customHeight="true" outlineLevel="0" collapsed="false">
      <c r="A19" s="584" t="s">
        <v>67</v>
      </c>
      <c r="B19" s="579" t="n">
        <v>32353</v>
      </c>
      <c r="C19" s="579" t="n">
        <v>30086.11</v>
      </c>
      <c r="D19" s="580" t="n">
        <v>0.0003</v>
      </c>
    </row>
    <row r="20" customFormat="false" ht="18" hidden="false" customHeight="true" outlineLevel="0" collapsed="false">
      <c r="A20" s="581" t="s">
        <v>67</v>
      </c>
      <c r="B20" s="582" t="n">
        <v>7549</v>
      </c>
      <c r="C20" s="582" t="n">
        <v>16004.69</v>
      </c>
      <c r="D20" s="583" t="n">
        <v>0.0002</v>
      </c>
    </row>
    <row r="21" customFormat="false" ht="18" hidden="false" customHeight="true" outlineLevel="0" collapsed="false">
      <c r="A21" s="581" t="s">
        <v>589</v>
      </c>
      <c r="B21" s="582" t="n">
        <v>3007</v>
      </c>
      <c r="C21" s="582" t="n">
        <v>1772.74</v>
      </c>
      <c r="D21" s="583" t="n">
        <v>0</v>
      </c>
    </row>
    <row r="22" customFormat="false" ht="18" hidden="false" customHeight="true" outlineLevel="0" collapsed="false">
      <c r="A22" s="581" t="s">
        <v>590</v>
      </c>
      <c r="B22" s="582" t="n">
        <v>2178</v>
      </c>
      <c r="C22" s="582" t="n">
        <v>1087.94</v>
      </c>
      <c r="D22" s="583" t="n">
        <v>0</v>
      </c>
    </row>
    <row r="23" customFormat="false" ht="18" hidden="false" customHeight="true" outlineLevel="0" collapsed="false">
      <c r="A23" s="581" t="s">
        <v>591</v>
      </c>
      <c r="B23" s="582" t="n">
        <v>1672</v>
      </c>
      <c r="C23" s="582" t="n">
        <v>990.26</v>
      </c>
      <c r="D23" s="583" t="n">
        <v>0</v>
      </c>
    </row>
    <row r="24" customFormat="false" ht="18" hidden="false" customHeight="true" outlineLevel="0" collapsed="false">
      <c r="A24" s="581" t="s">
        <v>586</v>
      </c>
      <c r="B24" s="582" t="n">
        <v>5197</v>
      </c>
      <c r="C24" s="582" t="n">
        <v>2650.53</v>
      </c>
      <c r="D24" s="583" t="n">
        <v>0</v>
      </c>
    </row>
    <row r="25" customFormat="false" ht="18" hidden="false" customHeight="true" outlineLevel="0" collapsed="false">
      <c r="A25" s="581" t="s">
        <v>587</v>
      </c>
      <c r="B25" s="582" t="n">
        <v>8192</v>
      </c>
      <c r="C25" s="582" t="n">
        <v>5051.88</v>
      </c>
      <c r="D25" s="583" t="n">
        <v>0.0001</v>
      </c>
    </row>
    <row r="26" customFormat="false" ht="18" hidden="false" customHeight="true" outlineLevel="0" collapsed="false">
      <c r="A26" s="581" t="s">
        <v>588</v>
      </c>
      <c r="B26" s="582" t="n">
        <v>4558</v>
      </c>
      <c r="C26" s="582" t="n">
        <v>2528.07</v>
      </c>
      <c r="D26" s="583" t="n">
        <v>0</v>
      </c>
    </row>
    <row r="27" customFormat="false" ht="18" hidden="false" customHeight="true" outlineLevel="0" collapsed="false">
      <c r="A27" s="584" t="s">
        <v>74</v>
      </c>
      <c r="B27" s="579" t="n">
        <v>125792</v>
      </c>
      <c r="C27" s="579" t="n">
        <v>101522.95</v>
      </c>
      <c r="D27" s="580" t="n">
        <v>0.0011</v>
      </c>
    </row>
    <row r="28" customFormat="false" ht="18" hidden="false" customHeight="true" outlineLevel="0" collapsed="false">
      <c r="A28" s="581" t="s">
        <v>593</v>
      </c>
      <c r="B28" s="582" t="n">
        <v>28079</v>
      </c>
      <c r="C28" s="582" t="n">
        <v>20719.17</v>
      </c>
      <c r="D28" s="583" t="n">
        <v>0.0002</v>
      </c>
    </row>
    <row r="29" customFormat="false" ht="18" hidden="false" customHeight="true" outlineLevel="0" collapsed="false">
      <c r="A29" s="581" t="s">
        <v>594</v>
      </c>
      <c r="B29" s="582" t="n">
        <v>7453</v>
      </c>
      <c r="C29" s="582" t="n">
        <v>6839.98</v>
      </c>
      <c r="D29" s="583" t="n">
        <v>0.0001</v>
      </c>
    </row>
    <row r="30" customFormat="false" ht="18" hidden="false" customHeight="true" outlineLevel="0" collapsed="false">
      <c r="A30" s="581" t="s">
        <v>74</v>
      </c>
      <c r="B30" s="582" t="n">
        <v>43071</v>
      </c>
      <c r="C30" s="582" t="n">
        <v>44841.16</v>
      </c>
      <c r="D30" s="583" t="n">
        <v>0.0005</v>
      </c>
    </row>
    <row r="31" customFormat="false" ht="18" hidden="false" customHeight="true" outlineLevel="0" collapsed="false">
      <c r="A31" s="581" t="s">
        <v>595</v>
      </c>
      <c r="B31" s="582" t="n">
        <v>16318</v>
      </c>
      <c r="C31" s="582" t="n">
        <v>10631.58</v>
      </c>
      <c r="D31" s="583" t="n">
        <v>0.0001</v>
      </c>
    </row>
    <row r="32" customFormat="false" ht="18" hidden="false" customHeight="true" outlineLevel="0" collapsed="false">
      <c r="A32" s="581" t="s">
        <v>596</v>
      </c>
      <c r="B32" s="582" t="n">
        <v>30871</v>
      </c>
      <c r="C32" s="582" t="n">
        <v>18491.06</v>
      </c>
      <c r="D32" s="583" t="n">
        <v>0.0002</v>
      </c>
    </row>
    <row r="33" customFormat="false" ht="18" hidden="false" customHeight="true" outlineLevel="0" collapsed="false">
      <c r="A33" s="584" t="s">
        <v>76</v>
      </c>
      <c r="B33" s="579" t="n">
        <v>180785</v>
      </c>
      <c r="C33" s="579" t="n">
        <v>406504.92</v>
      </c>
      <c r="D33" s="580" t="n">
        <v>0.0042</v>
      </c>
    </row>
    <row r="34" customFormat="false" ht="18" hidden="false" customHeight="true" outlineLevel="0" collapsed="false">
      <c r="A34" s="581" t="s">
        <v>598</v>
      </c>
      <c r="B34" s="582" t="n">
        <v>14021</v>
      </c>
      <c r="C34" s="582" t="n">
        <v>9480.71</v>
      </c>
      <c r="D34" s="583" t="n">
        <v>0.0001</v>
      </c>
    </row>
    <row r="35" customFormat="false" ht="18" hidden="false" customHeight="true" outlineLevel="0" collapsed="false">
      <c r="A35" s="581" t="s">
        <v>599</v>
      </c>
      <c r="B35" s="582" t="n">
        <v>8926</v>
      </c>
      <c r="C35" s="582" t="n">
        <v>8190.11</v>
      </c>
      <c r="D35" s="583" t="n">
        <v>0.0001</v>
      </c>
    </row>
    <row r="36" customFormat="false" ht="18" hidden="false" customHeight="true" outlineLevel="0" collapsed="false">
      <c r="A36" s="581" t="s">
        <v>600</v>
      </c>
      <c r="B36" s="582" t="n">
        <v>24794</v>
      </c>
      <c r="C36" s="582" t="n">
        <v>19382.25</v>
      </c>
      <c r="D36" s="583" t="n">
        <v>0.0002</v>
      </c>
    </row>
    <row r="37" customFormat="false" ht="18" hidden="false" customHeight="true" outlineLevel="0" collapsed="false">
      <c r="A37" s="581" t="s">
        <v>602</v>
      </c>
      <c r="B37" s="582" t="n">
        <v>21595</v>
      </c>
      <c r="C37" s="582" t="n">
        <v>25127.65</v>
      </c>
      <c r="D37" s="583" t="n">
        <v>0.0003</v>
      </c>
    </row>
    <row r="38" customFormat="false" ht="18" hidden="false" customHeight="true" outlineLevel="0" collapsed="false">
      <c r="A38" s="581" t="s">
        <v>603</v>
      </c>
      <c r="B38" s="582" t="n">
        <v>5634</v>
      </c>
      <c r="C38" s="582" t="n">
        <v>4201.3</v>
      </c>
      <c r="D38" s="583" t="n">
        <v>0</v>
      </c>
    </row>
    <row r="39" customFormat="false" ht="18" hidden="false" customHeight="true" outlineLevel="0" collapsed="false">
      <c r="A39" s="581" t="s">
        <v>606</v>
      </c>
      <c r="B39" s="582" t="n">
        <v>48303</v>
      </c>
      <c r="C39" s="582" t="n">
        <v>298781.46</v>
      </c>
      <c r="D39" s="583" t="n">
        <v>0.0031</v>
      </c>
    </row>
    <row r="40" customFormat="false" ht="18" hidden="false" customHeight="true" outlineLevel="0" collapsed="false">
      <c r="A40" s="581" t="s">
        <v>607</v>
      </c>
      <c r="B40" s="582" t="n">
        <v>23047</v>
      </c>
      <c r="C40" s="582" t="n">
        <v>13190.08</v>
      </c>
      <c r="D40" s="583" t="n">
        <v>0.0001</v>
      </c>
    </row>
    <row r="41" customFormat="false" ht="18" hidden="false" customHeight="true" outlineLevel="0" collapsed="false">
      <c r="A41" s="581" t="s">
        <v>608</v>
      </c>
      <c r="B41" s="582" t="n">
        <v>11354</v>
      </c>
      <c r="C41" s="582" t="n">
        <v>8553.49</v>
      </c>
      <c r="D41" s="583" t="n">
        <v>0.0001</v>
      </c>
    </row>
    <row r="42" customFormat="false" ht="14.25" hidden="false" customHeight="true" outlineLevel="0" collapsed="false">
      <c r="A42" s="581" t="s">
        <v>609</v>
      </c>
      <c r="B42" s="582" t="n">
        <v>16717</v>
      </c>
      <c r="C42" s="582" t="n">
        <v>12983.01</v>
      </c>
      <c r="D42" s="583" t="n">
        <v>0.0001</v>
      </c>
    </row>
    <row r="43" customFormat="false" ht="18" hidden="false" customHeight="true" outlineLevel="0" collapsed="false">
      <c r="A43" s="581" t="s">
        <v>601</v>
      </c>
      <c r="B43" s="582" t="n">
        <v>6328</v>
      </c>
      <c r="C43" s="582" t="n">
        <v>6440.96</v>
      </c>
      <c r="D43" s="583" t="n">
        <v>0.0001</v>
      </c>
    </row>
    <row r="44" customFormat="false" ht="12" hidden="false" customHeight="true" outlineLevel="0" collapsed="false">
      <c r="A44" s="581" t="s">
        <v>604</v>
      </c>
      <c r="B44" s="582" t="n">
        <v>66</v>
      </c>
      <c r="C44" s="582" t="n">
        <v>173.9</v>
      </c>
      <c r="D44" s="583" t="n">
        <v>0</v>
      </c>
    </row>
    <row r="45" customFormat="false" ht="6" hidden="false" customHeight="true" outlineLevel="0" collapsed="false">
      <c r="A45" s="585"/>
      <c r="B45" s="586"/>
      <c r="C45" s="586"/>
      <c r="D45" s="587"/>
    </row>
    <row r="46" customFormat="false" ht="12" hidden="false" customHeight="false" outlineLevel="0" collapsed="false">
      <c r="A46" s="581"/>
      <c r="B46" s="582"/>
      <c r="C46" s="582"/>
      <c r="D46" s="569" t="s">
        <v>1516</v>
      </c>
    </row>
    <row r="47" customFormat="false" ht="15" hidden="false" customHeight="false" outlineLevel="0" collapsed="false">
      <c r="A47" s="570" t="s">
        <v>1517</v>
      </c>
      <c r="B47" s="570"/>
      <c r="C47" s="570"/>
      <c r="D47" s="570"/>
    </row>
    <row r="48" customFormat="false" ht="15" hidden="false" customHeight="false" outlineLevel="0" collapsed="false">
      <c r="A48" s="570" t="s">
        <v>51</v>
      </c>
      <c r="B48" s="570"/>
      <c r="C48" s="570"/>
      <c r="D48" s="570"/>
    </row>
    <row r="49" customFormat="false" ht="15" hidden="false" customHeight="false" outlineLevel="0" collapsed="false">
      <c r="A49" s="570" t="s">
        <v>150</v>
      </c>
      <c r="B49" s="570"/>
      <c r="C49" s="570"/>
      <c r="D49" s="570"/>
    </row>
    <row r="50" customFormat="false" ht="12" hidden="false" customHeight="false" outlineLevel="0" collapsed="false">
      <c r="A50" s="571"/>
      <c r="B50" s="571"/>
      <c r="D50" s="572" t="s">
        <v>53</v>
      </c>
    </row>
    <row r="51" customFormat="false" ht="33.75" hidden="false" customHeight="true" outlineLevel="0" collapsed="false">
      <c r="A51" s="573" t="s">
        <v>1518</v>
      </c>
      <c r="B51" s="574" t="s">
        <v>570</v>
      </c>
      <c r="C51" s="574" t="s">
        <v>571</v>
      </c>
      <c r="D51" s="575" t="s">
        <v>1258</v>
      </c>
    </row>
    <row r="52" customFormat="false" ht="15" hidden="false" customHeight="true" outlineLevel="0" collapsed="false">
      <c r="A52" s="573"/>
      <c r="B52" s="573" t="s">
        <v>60</v>
      </c>
      <c r="C52" s="573" t="s">
        <v>61</v>
      </c>
      <c r="D52" s="576" t="s">
        <v>62</v>
      </c>
    </row>
    <row r="53" customFormat="false" ht="5.1" hidden="false" customHeight="true" outlineLevel="0" collapsed="false">
      <c r="A53" s="577"/>
      <c r="B53" s="577"/>
      <c r="C53" s="577"/>
    </row>
    <row r="54" customFormat="false" ht="18" hidden="false" customHeight="true" outlineLevel="0" collapsed="false">
      <c r="A54" s="584" t="s">
        <v>78</v>
      </c>
      <c r="B54" s="579" t="n">
        <v>196135</v>
      </c>
      <c r="C54" s="579" t="n">
        <v>168797.68</v>
      </c>
      <c r="D54" s="580" t="n">
        <v>0.0018</v>
      </c>
    </row>
    <row r="55" customFormat="false" ht="18" hidden="false" customHeight="true" outlineLevel="0" collapsed="false">
      <c r="A55" s="581" t="s">
        <v>78</v>
      </c>
      <c r="B55" s="582" t="n">
        <v>70517</v>
      </c>
      <c r="C55" s="582" t="n">
        <v>81380.89</v>
      </c>
      <c r="D55" s="583" t="n">
        <v>0.0008</v>
      </c>
    </row>
    <row r="56" customFormat="false" ht="18" hidden="false" customHeight="true" outlineLevel="0" collapsed="false">
      <c r="A56" s="581" t="s">
        <v>611</v>
      </c>
      <c r="B56" s="582" t="n">
        <v>15039</v>
      </c>
      <c r="C56" s="582" t="n">
        <v>14309.3</v>
      </c>
      <c r="D56" s="583" t="n">
        <v>0.0001</v>
      </c>
    </row>
    <row r="57" customFormat="false" ht="18" hidden="false" customHeight="true" outlineLevel="0" collapsed="false">
      <c r="A57" s="581" t="s">
        <v>612</v>
      </c>
      <c r="B57" s="582" t="n">
        <v>47868</v>
      </c>
      <c r="C57" s="582" t="n">
        <v>32979.83</v>
      </c>
      <c r="D57" s="583" t="n">
        <v>0.0003</v>
      </c>
    </row>
    <row r="58" customFormat="false" ht="18" hidden="false" customHeight="true" outlineLevel="0" collapsed="false">
      <c r="A58" s="581" t="s">
        <v>613</v>
      </c>
      <c r="B58" s="582" t="n">
        <v>14681</v>
      </c>
      <c r="C58" s="582" t="n">
        <v>9314.62</v>
      </c>
      <c r="D58" s="583" t="n">
        <v>0.0001</v>
      </c>
    </row>
    <row r="59" customFormat="false" ht="18" hidden="false" customHeight="true" outlineLevel="0" collapsed="false">
      <c r="A59" s="581" t="s">
        <v>614</v>
      </c>
      <c r="B59" s="582" t="n">
        <v>30551</v>
      </c>
      <c r="C59" s="582" t="n">
        <v>19956.37</v>
      </c>
      <c r="D59" s="583" t="n">
        <v>0.0002</v>
      </c>
    </row>
    <row r="60" customFormat="false" ht="18" hidden="false" customHeight="true" outlineLevel="0" collapsed="false">
      <c r="A60" s="581" t="s">
        <v>615</v>
      </c>
      <c r="B60" s="582" t="n">
        <v>6065</v>
      </c>
      <c r="C60" s="582" t="n">
        <v>3270.63</v>
      </c>
      <c r="D60" s="583" t="n">
        <v>0</v>
      </c>
    </row>
    <row r="61" customFormat="false" ht="18" hidden="false" customHeight="true" outlineLevel="0" collapsed="false">
      <c r="A61" s="581" t="s">
        <v>616</v>
      </c>
      <c r="B61" s="582" t="n">
        <v>11414</v>
      </c>
      <c r="C61" s="582" t="n">
        <v>7586.04</v>
      </c>
      <c r="D61" s="583" t="n">
        <v>0.0001</v>
      </c>
    </row>
    <row r="62" customFormat="false" ht="18" hidden="false" customHeight="true" outlineLevel="0" collapsed="false">
      <c r="A62" s="584" t="s">
        <v>115</v>
      </c>
      <c r="B62" s="579" t="n">
        <v>153393</v>
      </c>
      <c r="C62" s="579" t="n">
        <v>838409.05</v>
      </c>
      <c r="D62" s="580" t="n">
        <v>0.0087</v>
      </c>
    </row>
    <row r="63" customFormat="false" ht="18" hidden="false" customHeight="true" outlineLevel="0" collapsed="false">
      <c r="A63" s="581" t="s">
        <v>618</v>
      </c>
      <c r="B63" s="582" t="n">
        <v>8946</v>
      </c>
      <c r="C63" s="582" t="n">
        <v>18822.45</v>
      </c>
      <c r="D63" s="583" t="n">
        <v>0.0002</v>
      </c>
    </row>
    <row r="64" customFormat="false" ht="18" hidden="false" customHeight="true" outlineLevel="0" collapsed="false">
      <c r="A64" s="581" t="s">
        <v>623</v>
      </c>
      <c r="B64" s="582" t="n">
        <v>41915</v>
      </c>
      <c r="C64" s="582" t="n">
        <v>645842.11</v>
      </c>
      <c r="D64" s="583" t="n">
        <v>0.0067</v>
      </c>
    </row>
    <row r="65" customFormat="false" ht="18" hidden="false" customHeight="true" outlineLevel="0" collapsed="false">
      <c r="A65" s="581" t="s">
        <v>619</v>
      </c>
      <c r="B65" s="582" t="n">
        <v>8788</v>
      </c>
      <c r="C65" s="582" t="n">
        <v>11519.12</v>
      </c>
      <c r="D65" s="583" t="n">
        <v>0.0001</v>
      </c>
    </row>
    <row r="66" customFormat="false" ht="18" hidden="false" customHeight="true" outlineLevel="0" collapsed="false">
      <c r="A66" s="581" t="s">
        <v>620</v>
      </c>
      <c r="B66" s="582" t="n">
        <v>10376</v>
      </c>
      <c r="C66" s="582" t="n">
        <v>22049.95</v>
      </c>
      <c r="D66" s="583" t="n">
        <v>0.0002</v>
      </c>
    </row>
    <row r="67" customFormat="false" ht="18" hidden="false" customHeight="true" outlineLevel="0" collapsed="false">
      <c r="A67" s="581" t="s">
        <v>621</v>
      </c>
      <c r="B67" s="582" t="n">
        <v>7591</v>
      </c>
      <c r="C67" s="582" t="n">
        <v>9910.58</v>
      </c>
      <c r="D67" s="583" t="n">
        <v>0.0001</v>
      </c>
    </row>
    <row r="68" customFormat="false" ht="18" hidden="false" customHeight="true" outlineLevel="0" collapsed="false">
      <c r="A68" s="581" t="s">
        <v>622</v>
      </c>
      <c r="B68" s="582" t="n">
        <v>9390</v>
      </c>
      <c r="C68" s="582" t="n">
        <v>12232.91</v>
      </c>
      <c r="D68" s="583" t="n">
        <v>0.0001</v>
      </c>
    </row>
    <row r="69" customFormat="false" ht="18" hidden="false" customHeight="true" outlineLevel="0" collapsed="false">
      <c r="A69" s="581" t="s">
        <v>624</v>
      </c>
      <c r="B69" s="582" t="n">
        <v>11228</v>
      </c>
      <c r="C69" s="582" t="n">
        <v>15751.55</v>
      </c>
      <c r="D69" s="583" t="n">
        <v>0.0002</v>
      </c>
    </row>
    <row r="70" customFormat="false" ht="21.75" hidden="false" customHeight="true" outlineLevel="0" collapsed="false">
      <c r="A70" s="581" t="s">
        <v>625</v>
      </c>
      <c r="B70" s="582" t="n">
        <v>3766</v>
      </c>
      <c r="C70" s="582" t="n">
        <v>5454.38</v>
      </c>
      <c r="D70" s="583" t="n">
        <v>0.0001</v>
      </c>
    </row>
    <row r="71" customFormat="false" ht="18" hidden="false" customHeight="true" outlineLevel="0" collapsed="false">
      <c r="A71" s="581" t="s">
        <v>627</v>
      </c>
      <c r="B71" s="582" t="n">
        <v>18796</v>
      </c>
      <c r="C71" s="582" t="n">
        <v>53111.73</v>
      </c>
      <c r="D71" s="583" t="n">
        <v>0.0006</v>
      </c>
    </row>
    <row r="72" customFormat="false" ht="18" hidden="false" customHeight="true" outlineLevel="0" collapsed="false">
      <c r="A72" s="581" t="s">
        <v>628</v>
      </c>
      <c r="B72" s="582" t="n">
        <v>16292</v>
      </c>
      <c r="C72" s="582" t="n">
        <v>24644.44</v>
      </c>
      <c r="D72" s="583" t="n">
        <v>0.0003</v>
      </c>
    </row>
    <row r="73" customFormat="false" ht="18" hidden="false" customHeight="true" outlineLevel="0" collapsed="false">
      <c r="A73" s="581" t="s">
        <v>629</v>
      </c>
      <c r="B73" s="582" t="n">
        <v>6187</v>
      </c>
      <c r="C73" s="582" t="n">
        <v>7731.74</v>
      </c>
      <c r="D73" s="583" t="n">
        <v>0.0001</v>
      </c>
    </row>
    <row r="74" customFormat="false" ht="18" hidden="false" customHeight="true" outlineLevel="0" collapsed="false">
      <c r="A74" s="581" t="s">
        <v>626</v>
      </c>
      <c r="B74" s="582" t="n">
        <v>10118</v>
      </c>
      <c r="C74" s="582" t="n">
        <v>11338.1</v>
      </c>
      <c r="D74" s="583" t="n">
        <v>0.0001</v>
      </c>
    </row>
    <row r="75" customFormat="false" ht="18" hidden="false" customHeight="true" outlineLevel="0" collapsed="false">
      <c r="A75" s="584" t="s">
        <v>71</v>
      </c>
      <c r="B75" s="579" t="n">
        <v>136941</v>
      </c>
      <c r="C75" s="579" t="n">
        <v>273694.83</v>
      </c>
      <c r="D75" s="580" t="n">
        <v>0.0028</v>
      </c>
    </row>
    <row r="76" customFormat="false" ht="18" hidden="false" customHeight="true" outlineLevel="0" collapsed="false">
      <c r="A76" s="581" t="s">
        <v>631</v>
      </c>
      <c r="B76" s="582" t="n">
        <v>10142</v>
      </c>
      <c r="C76" s="582" t="n">
        <v>18654.15</v>
      </c>
      <c r="D76" s="583" t="n">
        <v>0.0002</v>
      </c>
    </row>
    <row r="77" customFormat="false" ht="18" hidden="false" customHeight="true" outlineLevel="0" collapsed="false">
      <c r="A77" s="581" t="s">
        <v>633</v>
      </c>
      <c r="B77" s="582" t="n">
        <v>8612</v>
      </c>
      <c r="C77" s="582" t="n">
        <v>9933.25</v>
      </c>
      <c r="D77" s="583" t="n">
        <v>0.0001</v>
      </c>
    </row>
    <row r="78" customFormat="false" ht="18" hidden="false" customHeight="true" outlineLevel="0" collapsed="false">
      <c r="A78" s="581" t="s">
        <v>71</v>
      </c>
      <c r="B78" s="582" t="n">
        <v>39244</v>
      </c>
      <c r="C78" s="582" t="n">
        <v>113145.68</v>
      </c>
      <c r="D78" s="583" t="n">
        <v>0.0012</v>
      </c>
    </row>
    <row r="79" customFormat="false" ht="18.75" hidden="false" customHeight="true" outlineLevel="0" collapsed="false">
      <c r="A79" s="581" t="s">
        <v>635</v>
      </c>
      <c r="B79" s="582" t="n">
        <v>18456</v>
      </c>
      <c r="C79" s="582" t="n">
        <v>24729.92</v>
      </c>
      <c r="D79" s="583" t="n">
        <v>0.0003</v>
      </c>
    </row>
    <row r="80" customFormat="false" ht="18" hidden="false" customHeight="true" outlineLevel="0" collapsed="false">
      <c r="A80" s="581" t="s">
        <v>636</v>
      </c>
      <c r="B80" s="582" t="n">
        <v>17720</v>
      </c>
      <c r="C80" s="582" t="n">
        <v>19872.62</v>
      </c>
      <c r="D80" s="583" t="n">
        <v>0.0002</v>
      </c>
    </row>
    <row r="81" customFormat="false" ht="18" hidden="false" customHeight="true" outlineLevel="0" collapsed="false">
      <c r="A81" s="581" t="s">
        <v>637</v>
      </c>
      <c r="B81" s="582" t="n">
        <v>18410</v>
      </c>
      <c r="C81" s="582" t="n">
        <v>7319</v>
      </c>
      <c r="D81" s="583" t="n">
        <v>0.0001</v>
      </c>
    </row>
    <row r="82" customFormat="false" ht="18" hidden="false" customHeight="true" outlineLevel="0" collapsed="false">
      <c r="A82" s="581" t="s">
        <v>638</v>
      </c>
      <c r="B82" s="582" t="n">
        <v>10200</v>
      </c>
      <c r="C82" s="582" t="n">
        <v>6165.87</v>
      </c>
      <c r="D82" s="583" t="n">
        <v>0.0001</v>
      </c>
    </row>
    <row r="83" customFormat="false" ht="18" hidden="false" customHeight="true" outlineLevel="0" collapsed="false">
      <c r="A83" s="581" t="s">
        <v>632</v>
      </c>
      <c r="B83" s="582" t="n">
        <v>13815</v>
      </c>
      <c r="C83" s="582" t="n">
        <v>73144.75</v>
      </c>
      <c r="D83" s="583" t="n">
        <v>0.0008</v>
      </c>
    </row>
    <row r="84" customFormat="false" ht="18" hidden="false" customHeight="true" outlineLevel="0" collapsed="false">
      <c r="A84" s="581" t="s">
        <v>634</v>
      </c>
      <c r="B84" s="582" t="n">
        <v>342</v>
      </c>
      <c r="C84" s="582" t="n">
        <v>729.6</v>
      </c>
      <c r="D84" s="583" t="n">
        <v>0</v>
      </c>
    </row>
    <row r="85" customFormat="false" ht="18" hidden="false" customHeight="true" outlineLevel="0" collapsed="false">
      <c r="A85" s="584" t="s">
        <v>73</v>
      </c>
      <c r="B85" s="579" t="n">
        <v>127768</v>
      </c>
      <c r="C85" s="579" t="n">
        <v>202101.19</v>
      </c>
      <c r="D85" s="580" t="n">
        <v>0.0021</v>
      </c>
    </row>
    <row r="86" customFormat="false" ht="18" hidden="false" customHeight="true" outlineLevel="0" collapsed="false">
      <c r="A86" s="581" t="s">
        <v>73</v>
      </c>
      <c r="B86" s="582" t="n">
        <v>27227</v>
      </c>
      <c r="C86" s="582" t="n">
        <v>81199.26</v>
      </c>
      <c r="D86" s="583" t="n">
        <v>0.0008</v>
      </c>
    </row>
    <row r="87" customFormat="false" ht="18" hidden="false" customHeight="true" outlineLevel="0" collapsed="false">
      <c r="A87" s="581" t="s">
        <v>640</v>
      </c>
      <c r="B87" s="582" t="n">
        <v>25467</v>
      </c>
      <c r="C87" s="582" t="n">
        <v>22469.3</v>
      </c>
      <c r="D87" s="583" t="n">
        <v>0.0002</v>
      </c>
    </row>
    <row r="88" customFormat="false" ht="18" hidden="false" customHeight="true" outlineLevel="0" collapsed="false">
      <c r="A88" s="581" t="s">
        <v>641</v>
      </c>
      <c r="B88" s="582" t="n">
        <v>5070</v>
      </c>
      <c r="C88" s="582" t="n">
        <v>3122.17</v>
      </c>
      <c r="D88" s="583" t="n">
        <v>0</v>
      </c>
    </row>
    <row r="89" customFormat="false" ht="5.1" hidden="false" customHeight="true" outlineLevel="0" collapsed="false">
      <c r="A89" s="585"/>
      <c r="B89" s="586"/>
      <c r="C89" s="586"/>
      <c r="D89" s="587"/>
    </row>
    <row r="90" customFormat="false" ht="12" hidden="false" customHeight="false" outlineLevel="0" collapsed="false">
      <c r="A90" s="581"/>
      <c r="B90" s="582"/>
      <c r="C90" s="582"/>
      <c r="D90" s="569" t="s">
        <v>1516</v>
      </c>
    </row>
    <row r="91" customFormat="false" ht="15" hidden="false" customHeight="false" outlineLevel="0" collapsed="false">
      <c r="A91" s="570" t="s">
        <v>1517</v>
      </c>
      <c r="B91" s="570"/>
      <c r="C91" s="570"/>
      <c r="D91" s="570"/>
    </row>
    <row r="92" customFormat="false" ht="15" hidden="false" customHeight="false" outlineLevel="0" collapsed="false">
      <c r="A92" s="570" t="s">
        <v>51</v>
      </c>
      <c r="B92" s="570"/>
      <c r="C92" s="570"/>
      <c r="D92" s="570"/>
    </row>
    <row r="93" customFormat="false" ht="15" hidden="false" customHeight="false" outlineLevel="0" collapsed="false">
      <c r="A93" s="570" t="s">
        <v>150</v>
      </c>
      <c r="B93" s="570"/>
      <c r="C93" s="570"/>
      <c r="D93" s="570"/>
    </row>
    <row r="94" customFormat="false" ht="12" hidden="false" customHeight="false" outlineLevel="0" collapsed="false">
      <c r="A94" s="571"/>
      <c r="B94" s="571"/>
      <c r="D94" s="572" t="s">
        <v>53</v>
      </c>
    </row>
    <row r="95" customFormat="false" ht="35.25" hidden="false" customHeight="true" outlineLevel="0" collapsed="false">
      <c r="A95" s="573" t="s">
        <v>1518</v>
      </c>
      <c r="B95" s="574" t="s">
        <v>570</v>
      </c>
      <c r="C95" s="574" t="s">
        <v>571</v>
      </c>
      <c r="D95" s="575" t="s">
        <v>1258</v>
      </c>
    </row>
    <row r="96" customFormat="false" ht="15" hidden="false" customHeight="true" outlineLevel="0" collapsed="false">
      <c r="A96" s="573"/>
      <c r="B96" s="573" t="s">
        <v>60</v>
      </c>
      <c r="C96" s="573" t="s">
        <v>61</v>
      </c>
      <c r="D96" s="576" t="s">
        <v>62</v>
      </c>
    </row>
    <row r="97" customFormat="false" ht="5.1" hidden="false" customHeight="true" outlineLevel="0" collapsed="false">
      <c r="A97" s="577"/>
      <c r="B97" s="577"/>
      <c r="C97" s="577"/>
    </row>
    <row r="98" customFormat="false" ht="18" hidden="false" customHeight="true" outlineLevel="0" collapsed="false">
      <c r="A98" s="581" t="s">
        <v>642</v>
      </c>
      <c r="B98" s="582" t="n">
        <v>14063</v>
      </c>
      <c r="C98" s="582" t="n">
        <v>39128.88</v>
      </c>
      <c r="D98" s="583" t="n">
        <v>0.0004</v>
      </c>
    </row>
    <row r="99" customFormat="false" ht="18" hidden="false" customHeight="true" outlineLevel="0" collapsed="false">
      <c r="A99" s="581" t="s">
        <v>579</v>
      </c>
      <c r="B99" s="582" t="n">
        <v>22454</v>
      </c>
      <c r="C99" s="582" t="n">
        <v>21836.6</v>
      </c>
      <c r="D99" s="583" t="n">
        <v>0.0002</v>
      </c>
    </row>
    <row r="100" customFormat="false" ht="18" hidden="false" customHeight="true" outlineLevel="0" collapsed="false">
      <c r="A100" s="581" t="s">
        <v>643</v>
      </c>
      <c r="B100" s="582" t="n">
        <v>15717</v>
      </c>
      <c r="C100" s="582" t="n">
        <v>17596.53</v>
      </c>
      <c r="D100" s="583" t="n">
        <v>0.0002</v>
      </c>
    </row>
    <row r="101" customFormat="false" ht="18" hidden="false" customHeight="true" outlineLevel="0" collapsed="false">
      <c r="A101" s="581" t="s">
        <v>645</v>
      </c>
      <c r="B101" s="582" t="n">
        <v>9503</v>
      </c>
      <c r="C101" s="582" t="n">
        <v>10690.27</v>
      </c>
      <c r="D101" s="583" t="n">
        <v>0.0001</v>
      </c>
    </row>
    <row r="102" customFormat="false" ht="18" hidden="false" customHeight="true" outlineLevel="0" collapsed="false">
      <c r="A102" s="581" t="s">
        <v>644</v>
      </c>
      <c r="B102" s="582" t="n">
        <v>8267</v>
      </c>
      <c r="C102" s="582" t="n">
        <v>6058.19</v>
      </c>
      <c r="D102" s="583" t="n">
        <v>0.0001</v>
      </c>
    </row>
    <row r="103" customFormat="false" ht="18" hidden="false" customHeight="true" outlineLevel="0" collapsed="false">
      <c r="A103" s="584" t="s">
        <v>116</v>
      </c>
      <c r="B103" s="579" t="n">
        <v>66019</v>
      </c>
      <c r="C103" s="579" t="n">
        <v>343357.24</v>
      </c>
      <c r="D103" s="580" t="n">
        <v>0.0036</v>
      </c>
    </row>
    <row r="104" customFormat="false" ht="18" hidden="false" customHeight="true" outlineLevel="0" collapsed="false">
      <c r="A104" s="581" t="s">
        <v>647</v>
      </c>
      <c r="B104" s="582" t="n">
        <v>4172</v>
      </c>
      <c r="C104" s="582" t="n">
        <v>4597.42</v>
      </c>
      <c r="D104" s="583" t="n">
        <v>0</v>
      </c>
    </row>
    <row r="105" customFormat="false" ht="18" hidden="false" customHeight="true" outlineLevel="0" collapsed="false">
      <c r="A105" s="581" t="s">
        <v>648</v>
      </c>
      <c r="B105" s="582" t="n">
        <v>15188</v>
      </c>
      <c r="C105" s="582" t="n">
        <v>38795.84</v>
      </c>
      <c r="D105" s="583" t="n">
        <v>0.0004</v>
      </c>
    </row>
    <row r="106" customFormat="false" ht="18" hidden="false" customHeight="true" outlineLevel="0" collapsed="false">
      <c r="A106" s="581" t="s">
        <v>649</v>
      </c>
      <c r="B106" s="582" t="n">
        <v>5086</v>
      </c>
      <c r="C106" s="582" t="n">
        <v>8011.31</v>
      </c>
      <c r="D106" s="583" t="n">
        <v>0.0001</v>
      </c>
    </row>
    <row r="107" customFormat="false" ht="18" hidden="false" customHeight="true" outlineLevel="0" collapsed="false">
      <c r="A107" s="581" t="s">
        <v>650</v>
      </c>
      <c r="B107" s="582" t="n">
        <v>22348</v>
      </c>
      <c r="C107" s="582" t="n">
        <v>256730.68</v>
      </c>
      <c r="D107" s="583" t="n">
        <v>0.0027</v>
      </c>
    </row>
    <row r="108" customFormat="false" ht="18" hidden="false" customHeight="true" outlineLevel="0" collapsed="false">
      <c r="A108" s="581" t="s">
        <v>651</v>
      </c>
      <c r="B108" s="582" t="n">
        <v>19225</v>
      </c>
      <c r="C108" s="582" t="n">
        <v>35221.99</v>
      </c>
      <c r="D108" s="583" t="n">
        <v>0.0004</v>
      </c>
    </row>
    <row r="109" customFormat="false" ht="18" hidden="false" customHeight="true" outlineLevel="0" collapsed="false">
      <c r="A109" s="584" t="s">
        <v>75</v>
      </c>
      <c r="B109" s="579" t="n">
        <v>396824</v>
      </c>
      <c r="C109" s="579" t="n">
        <v>15535698.33</v>
      </c>
      <c r="D109" s="580" t="n">
        <v>0.1617</v>
      </c>
    </row>
    <row r="110" customFormat="false" ht="18" hidden="false" customHeight="true" outlineLevel="0" collapsed="false">
      <c r="A110" s="581" t="s">
        <v>666</v>
      </c>
      <c r="B110" s="582" t="n">
        <v>20030</v>
      </c>
      <c r="C110" s="582" t="n">
        <v>38459.05</v>
      </c>
      <c r="D110" s="583" t="n">
        <v>0.0004</v>
      </c>
    </row>
    <row r="111" customFormat="false" ht="18" hidden="false" customHeight="true" outlineLevel="0" collapsed="false">
      <c r="A111" s="581" t="s">
        <v>668</v>
      </c>
      <c r="B111" s="582" t="n">
        <v>21286</v>
      </c>
      <c r="C111" s="582" t="n">
        <v>109268.18</v>
      </c>
      <c r="D111" s="583" t="n">
        <v>0.0011</v>
      </c>
    </row>
    <row r="112" customFormat="false" ht="18" hidden="false" customHeight="true" outlineLevel="0" collapsed="false">
      <c r="A112" s="581" t="s">
        <v>673</v>
      </c>
      <c r="B112" s="582" t="n">
        <v>22036</v>
      </c>
      <c r="C112" s="582" t="n">
        <v>30506.93</v>
      </c>
      <c r="D112" s="583" t="n">
        <v>0.0003</v>
      </c>
    </row>
    <row r="113" customFormat="false" ht="18" hidden="false" customHeight="true" outlineLevel="0" collapsed="false">
      <c r="A113" s="568" t="s">
        <v>678</v>
      </c>
      <c r="B113" s="582" t="n">
        <v>15022</v>
      </c>
      <c r="C113" s="582" t="n">
        <v>45255.19</v>
      </c>
      <c r="D113" s="583" t="n">
        <v>0.0005</v>
      </c>
    </row>
    <row r="114" customFormat="false" ht="18" hidden="false" customHeight="true" outlineLevel="0" collapsed="false">
      <c r="A114" s="581" t="s">
        <v>679</v>
      </c>
      <c r="B114" s="582" t="n">
        <v>16483</v>
      </c>
      <c r="C114" s="582" t="n">
        <v>74113.82</v>
      </c>
      <c r="D114" s="583" t="n">
        <v>0.0008</v>
      </c>
    </row>
    <row r="115" customFormat="false" ht="18" hidden="false" customHeight="true" outlineLevel="0" collapsed="false">
      <c r="A115" s="581" t="s">
        <v>681</v>
      </c>
      <c r="B115" s="582" t="n">
        <v>8915</v>
      </c>
      <c r="C115" s="582" t="n">
        <v>11885.19</v>
      </c>
      <c r="D115" s="583" t="n">
        <v>0.0001</v>
      </c>
    </row>
    <row r="116" customFormat="false" ht="18" hidden="false" customHeight="true" outlineLevel="0" collapsed="false">
      <c r="A116" s="581" t="s">
        <v>683</v>
      </c>
      <c r="B116" s="582" t="n">
        <v>17312</v>
      </c>
      <c r="C116" s="582" t="n">
        <v>159175.4</v>
      </c>
      <c r="D116" s="583" t="n">
        <v>0.0017</v>
      </c>
    </row>
    <row r="117" customFormat="false" ht="18" hidden="false" customHeight="true" outlineLevel="0" collapsed="false">
      <c r="A117" s="581" t="s">
        <v>654</v>
      </c>
      <c r="B117" s="582" t="n">
        <v>11368</v>
      </c>
      <c r="C117" s="582" t="n">
        <v>14869.93</v>
      </c>
      <c r="D117" s="583" t="n">
        <v>0.0002</v>
      </c>
    </row>
    <row r="118" customFormat="false" ht="18" hidden="false" customHeight="true" outlineLevel="0" collapsed="false">
      <c r="A118" s="581" t="s">
        <v>657</v>
      </c>
      <c r="B118" s="582" t="n">
        <v>20042</v>
      </c>
      <c r="C118" s="582" t="n">
        <v>17096.29</v>
      </c>
      <c r="D118" s="583" t="n">
        <v>0.0002</v>
      </c>
    </row>
    <row r="119" customFormat="false" ht="18" hidden="false" customHeight="true" outlineLevel="0" collapsed="false">
      <c r="A119" s="581" t="s">
        <v>660</v>
      </c>
      <c r="B119" s="582" t="n">
        <v>5463</v>
      </c>
      <c r="C119" s="582" t="n">
        <v>14093.06</v>
      </c>
      <c r="D119" s="583" t="n">
        <v>0.0001</v>
      </c>
    </row>
    <row r="120" customFormat="false" ht="18" hidden="false" customHeight="true" outlineLevel="0" collapsed="false">
      <c r="A120" s="581" t="s">
        <v>661</v>
      </c>
      <c r="B120" s="582" t="n">
        <v>15051</v>
      </c>
      <c r="C120" s="582" t="n">
        <v>47944.38</v>
      </c>
      <c r="D120" s="583" t="n">
        <v>0.0005</v>
      </c>
    </row>
    <row r="121" customFormat="false" ht="18" hidden="false" customHeight="true" outlineLevel="0" collapsed="false">
      <c r="A121" s="581" t="s">
        <v>672</v>
      </c>
      <c r="B121" s="582" t="n">
        <v>11143</v>
      </c>
      <c r="C121" s="582" t="n">
        <v>32756.33</v>
      </c>
      <c r="D121" s="583" t="n">
        <v>0.0003</v>
      </c>
    </row>
    <row r="122" customFormat="false" ht="18" hidden="false" customHeight="true" outlineLevel="0" collapsed="false">
      <c r="A122" s="581" t="s">
        <v>676</v>
      </c>
      <c r="B122" s="582" t="n">
        <v>19639</v>
      </c>
      <c r="C122" s="582" t="n">
        <v>68952.17</v>
      </c>
      <c r="D122" s="583" t="n">
        <v>0.0007</v>
      </c>
    </row>
    <row r="123" customFormat="false" ht="18" hidden="false" customHeight="true" outlineLevel="0" collapsed="false">
      <c r="A123" s="581" t="s">
        <v>682</v>
      </c>
      <c r="B123" s="582" t="n">
        <v>13018</v>
      </c>
      <c r="C123" s="582" t="n">
        <v>29581.04</v>
      </c>
      <c r="D123" s="583" t="n">
        <v>0.0003</v>
      </c>
    </row>
    <row r="124" customFormat="false" ht="18" hidden="false" customHeight="true" outlineLevel="0" collapsed="false">
      <c r="A124" s="581" t="s">
        <v>662</v>
      </c>
      <c r="B124" s="582" t="n">
        <v>7849</v>
      </c>
      <c r="C124" s="582" t="n">
        <v>186621.64</v>
      </c>
      <c r="D124" s="583" t="n">
        <v>0.0019</v>
      </c>
    </row>
    <row r="125" customFormat="false" ht="18" hidden="false" customHeight="true" outlineLevel="0" collapsed="false">
      <c r="A125" s="581" t="s">
        <v>656</v>
      </c>
      <c r="B125" s="582" t="n">
        <v>12122</v>
      </c>
      <c r="C125" s="582" t="n">
        <v>218269.38</v>
      </c>
      <c r="D125" s="583" t="n">
        <v>0.0023</v>
      </c>
    </row>
    <row r="126" customFormat="false" ht="18" hidden="false" customHeight="true" outlineLevel="0" collapsed="false">
      <c r="A126" s="581" t="s">
        <v>664</v>
      </c>
      <c r="B126" s="582" t="n">
        <v>50211</v>
      </c>
      <c r="C126" s="582" t="n">
        <v>5662901.96</v>
      </c>
      <c r="D126" s="583" t="n">
        <v>0.0589</v>
      </c>
    </row>
    <row r="127" customFormat="false" ht="18" hidden="false" customHeight="true" outlineLevel="0" collapsed="false">
      <c r="A127" s="581" t="s">
        <v>671</v>
      </c>
      <c r="B127" s="582" t="n">
        <v>57601</v>
      </c>
      <c r="C127" s="582" t="n">
        <v>7230051.47</v>
      </c>
      <c r="D127" s="583" t="n">
        <v>0.0752</v>
      </c>
    </row>
    <row r="128" customFormat="false" ht="18" hidden="false" customHeight="true" outlineLevel="0" collapsed="false">
      <c r="A128" s="581" t="s">
        <v>674</v>
      </c>
      <c r="B128" s="582" t="n">
        <v>8499</v>
      </c>
      <c r="C128" s="582" t="n">
        <v>306490.39</v>
      </c>
      <c r="D128" s="583" t="n">
        <v>0.0032</v>
      </c>
    </row>
    <row r="129" customFormat="false" ht="18" hidden="false" customHeight="true" outlineLevel="0" collapsed="false">
      <c r="A129" s="581" t="s">
        <v>675</v>
      </c>
      <c r="B129" s="582" t="n">
        <v>19588</v>
      </c>
      <c r="C129" s="582" t="n">
        <v>835056.73</v>
      </c>
      <c r="D129" s="583" t="n">
        <v>0.0087</v>
      </c>
    </row>
    <row r="130" customFormat="false" ht="18" hidden="false" customHeight="true" outlineLevel="0" collapsed="false">
      <c r="A130" s="581" t="s">
        <v>655</v>
      </c>
      <c r="B130" s="582" t="n">
        <v>3251</v>
      </c>
      <c r="C130" s="582" t="n">
        <v>48689.93</v>
      </c>
      <c r="D130" s="583" t="n">
        <v>0.0005</v>
      </c>
    </row>
    <row r="131" customFormat="false" ht="18" hidden="false" customHeight="true" outlineLevel="0" collapsed="false">
      <c r="A131" s="581" t="s">
        <v>670</v>
      </c>
      <c r="B131" s="582" t="n">
        <v>4476</v>
      </c>
      <c r="C131" s="582" t="n">
        <v>102573.97</v>
      </c>
      <c r="D131" s="583" t="n">
        <v>0.0011</v>
      </c>
    </row>
    <row r="132" customFormat="false" ht="18" hidden="false" customHeight="true" outlineLevel="0" collapsed="false">
      <c r="A132" s="581" t="s">
        <v>658</v>
      </c>
      <c r="B132" s="582" t="n">
        <v>2404</v>
      </c>
      <c r="C132" s="582" t="n">
        <v>16561.74</v>
      </c>
      <c r="D132" s="583" t="n">
        <v>0.0002</v>
      </c>
    </row>
    <row r="133" customFormat="false" ht="5.1" hidden="false" customHeight="true" outlineLevel="0" collapsed="false">
      <c r="A133" s="585"/>
      <c r="B133" s="586"/>
      <c r="C133" s="586"/>
      <c r="D133" s="587"/>
    </row>
    <row r="134" customFormat="false" ht="12" hidden="false" customHeight="false" outlineLevel="0" collapsed="false">
      <c r="A134" s="581"/>
      <c r="B134" s="582"/>
      <c r="C134" s="582"/>
      <c r="D134" s="569" t="s">
        <v>1516</v>
      </c>
    </row>
    <row r="135" customFormat="false" ht="15" hidden="false" customHeight="false" outlineLevel="0" collapsed="false">
      <c r="A135" s="570" t="s">
        <v>1517</v>
      </c>
      <c r="B135" s="570"/>
      <c r="C135" s="570"/>
      <c r="D135" s="570"/>
    </row>
    <row r="136" customFormat="false" ht="15" hidden="false" customHeight="false" outlineLevel="0" collapsed="false">
      <c r="A136" s="570" t="s">
        <v>51</v>
      </c>
      <c r="B136" s="570"/>
      <c r="C136" s="570"/>
      <c r="D136" s="570"/>
    </row>
    <row r="137" customFormat="false" ht="15" hidden="false" customHeight="false" outlineLevel="0" collapsed="false">
      <c r="A137" s="570" t="s">
        <v>150</v>
      </c>
      <c r="B137" s="570"/>
      <c r="C137" s="570"/>
      <c r="D137" s="570"/>
    </row>
    <row r="138" customFormat="false" ht="12" hidden="false" customHeight="false" outlineLevel="0" collapsed="false">
      <c r="A138" s="571"/>
      <c r="B138" s="571"/>
      <c r="D138" s="572" t="s">
        <v>53</v>
      </c>
    </row>
    <row r="139" customFormat="false" ht="30" hidden="false" customHeight="true" outlineLevel="0" collapsed="false">
      <c r="A139" s="573" t="s">
        <v>1518</v>
      </c>
      <c r="B139" s="574" t="s">
        <v>570</v>
      </c>
      <c r="C139" s="574" t="s">
        <v>571</v>
      </c>
      <c r="D139" s="575" t="s">
        <v>1258</v>
      </c>
    </row>
    <row r="140" customFormat="false" ht="15" hidden="false" customHeight="true" outlineLevel="0" collapsed="false">
      <c r="A140" s="573"/>
      <c r="B140" s="573" t="s">
        <v>60</v>
      </c>
      <c r="C140" s="573" t="s">
        <v>61</v>
      </c>
      <c r="D140" s="576" t="s">
        <v>62</v>
      </c>
    </row>
    <row r="141" customFormat="false" ht="5.1" hidden="false" customHeight="true" outlineLevel="0" collapsed="false">
      <c r="A141" s="577"/>
      <c r="B141" s="577"/>
      <c r="C141" s="577"/>
    </row>
    <row r="142" customFormat="false" ht="16.7" hidden="false" customHeight="true" outlineLevel="0" collapsed="false">
      <c r="A142" s="581" t="s">
        <v>677</v>
      </c>
      <c r="B142" s="582" t="n">
        <v>4194</v>
      </c>
      <c r="C142" s="582" t="n">
        <v>22376.74</v>
      </c>
      <c r="D142" s="583" t="n">
        <v>0.0002</v>
      </c>
    </row>
    <row r="143" customFormat="false" ht="16.7" hidden="false" customHeight="true" outlineLevel="0" collapsed="false">
      <c r="A143" s="581" t="s">
        <v>669</v>
      </c>
      <c r="B143" s="582" t="n">
        <v>1138</v>
      </c>
      <c r="C143" s="582" t="n">
        <v>17202.6</v>
      </c>
      <c r="D143" s="583" t="n">
        <v>0.0002</v>
      </c>
    </row>
    <row r="144" customFormat="false" ht="16.7" hidden="false" customHeight="true" outlineLevel="0" collapsed="false">
      <c r="A144" s="581" t="s">
        <v>667</v>
      </c>
      <c r="B144" s="582" t="n">
        <v>6358</v>
      </c>
      <c r="C144" s="582" t="n">
        <v>126884.48</v>
      </c>
      <c r="D144" s="583" t="n">
        <v>0.0013</v>
      </c>
    </row>
    <row r="145" customFormat="false" ht="16.7" hidden="false" customHeight="true" outlineLevel="0" collapsed="false">
      <c r="A145" s="581" t="s">
        <v>684</v>
      </c>
      <c r="B145" s="582" t="n">
        <v>497</v>
      </c>
      <c r="C145" s="582" t="n">
        <v>4781.56</v>
      </c>
      <c r="D145" s="583" t="n">
        <v>0</v>
      </c>
    </row>
    <row r="146" customFormat="false" ht="16.7" hidden="false" customHeight="true" outlineLevel="0" collapsed="false">
      <c r="A146" s="581" t="s">
        <v>659</v>
      </c>
      <c r="B146" s="582" t="n">
        <v>69</v>
      </c>
      <c r="C146" s="582" t="n">
        <v>2302.43</v>
      </c>
      <c r="D146" s="583" t="n">
        <v>0</v>
      </c>
    </row>
    <row r="147" customFormat="false" ht="16.7" hidden="false" customHeight="true" outlineLevel="0" collapsed="false">
      <c r="A147" s="581" t="s">
        <v>680</v>
      </c>
      <c r="B147" s="582" t="n">
        <v>869</v>
      </c>
      <c r="C147" s="582" t="n">
        <v>45179.55</v>
      </c>
      <c r="D147" s="583" t="n">
        <v>0.0005</v>
      </c>
    </row>
    <row r="148" customFormat="false" ht="16.7" hidden="false" customHeight="true" outlineLevel="0" collapsed="false">
      <c r="A148" s="581" t="s">
        <v>663</v>
      </c>
      <c r="B148" s="582" t="n">
        <v>337</v>
      </c>
      <c r="C148" s="582" t="n">
        <v>5385.4</v>
      </c>
      <c r="D148" s="583" t="n">
        <v>0.0001</v>
      </c>
    </row>
    <row r="149" customFormat="false" ht="16.7" hidden="false" customHeight="true" outlineLevel="0" collapsed="false">
      <c r="A149" s="581" t="s">
        <v>653</v>
      </c>
      <c r="B149" s="582" t="n">
        <v>161</v>
      </c>
      <c r="C149" s="582" t="n">
        <v>1594.46</v>
      </c>
      <c r="D149" s="583" t="n">
        <v>0</v>
      </c>
    </row>
    <row r="150" customFormat="false" ht="16.7" hidden="false" customHeight="true" outlineLevel="0" collapsed="false">
      <c r="A150" s="581" t="s">
        <v>665</v>
      </c>
      <c r="B150" s="582" t="n">
        <v>392</v>
      </c>
      <c r="C150" s="582" t="n">
        <v>8816.96</v>
      </c>
      <c r="D150" s="583" t="n">
        <v>0.0001</v>
      </c>
    </row>
    <row r="151" customFormat="false" ht="16.7" hidden="false" customHeight="true" outlineLevel="0" collapsed="false">
      <c r="A151" s="584" t="s">
        <v>104</v>
      </c>
      <c r="B151" s="579" t="n">
        <v>64489</v>
      </c>
      <c r="C151" s="579" t="n">
        <v>165052</v>
      </c>
      <c r="D151" s="580" t="n">
        <v>0.0017</v>
      </c>
    </row>
    <row r="152" customFormat="false" ht="16.7" hidden="false" customHeight="true" outlineLevel="0" collapsed="false">
      <c r="A152" s="581" t="s">
        <v>686</v>
      </c>
      <c r="B152" s="582" t="n">
        <v>20706</v>
      </c>
      <c r="C152" s="582" t="n">
        <v>22462.56</v>
      </c>
      <c r="D152" s="583" t="n">
        <v>0.0002</v>
      </c>
    </row>
    <row r="153" customFormat="false" ht="16.7" hidden="false" customHeight="true" outlineLevel="0" collapsed="false">
      <c r="A153" s="581" t="s">
        <v>104</v>
      </c>
      <c r="B153" s="582" t="n">
        <v>23999</v>
      </c>
      <c r="C153" s="582" t="n">
        <v>92326.49</v>
      </c>
      <c r="D153" s="583" t="n">
        <v>0.001</v>
      </c>
    </row>
    <row r="154" customFormat="false" ht="16.7" hidden="false" customHeight="true" outlineLevel="0" collapsed="false">
      <c r="A154" s="581" t="s">
        <v>687</v>
      </c>
      <c r="B154" s="582" t="n">
        <v>10049</v>
      </c>
      <c r="C154" s="582" t="n">
        <v>31038.43</v>
      </c>
      <c r="D154" s="583" t="n">
        <v>0.0003</v>
      </c>
    </row>
    <row r="155" customFormat="false" ht="16.7" hidden="false" customHeight="true" outlineLevel="0" collapsed="false">
      <c r="A155" s="581" t="s">
        <v>688</v>
      </c>
      <c r="B155" s="582" t="n">
        <v>9735</v>
      </c>
      <c r="C155" s="582" t="n">
        <v>19224.53</v>
      </c>
      <c r="D155" s="583" t="n">
        <v>0.0002</v>
      </c>
    </row>
    <row r="156" customFormat="false" ht="16.7" hidden="false" customHeight="true" outlineLevel="0" collapsed="false">
      <c r="A156" s="584" t="s">
        <v>81</v>
      </c>
      <c r="B156" s="579" t="n">
        <v>168692</v>
      </c>
      <c r="C156" s="579" t="n">
        <v>274874.2</v>
      </c>
      <c r="D156" s="580" t="n">
        <v>0.0029</v>
      </c>
    </row>
    <row r="157" customFormat="false" ht="16.7" hidden="false" customHeight="true" outlineLevel="0" collapsed="false">
      <c r="A157" s="581" t="s">
        <v>690</v>
      </c>
      <c r="B157" s="582" t="n">
        <v>42197</v>
      </c>
      <c r="C157" s="582" t="n">
        <v>37835.77</v>
      </c>
      <c r="D157" s="583" t="n">
        <v>0.0004</v>
      </c>
    </row>
    <row r="158" customFormat="false" ht="16.7" hidden="false" customHeight="true" outlineLevel="0" collapsed="false">
      <c r="A158" s="581" t="s">
        <v>691</v>
      </c>
      <c r="B158" s="582" t="n">
        <v>42014</v>
      </c>
      <c r="C158" s="582" t="n">
        <v>184997.52</v>
      </c>
      <c r="D158" s="583" t="n">
        <v>0.0019</v>
      </c>
    </row>
    <row r="159" customFormat="false" ht="16.7" hidden="false" customHeight="true" outlineLevel="0" collapsed="false">
      <c r="A159" s="581" t="s">
        <v>692</v>
      </c>
      <c r="B159" s="582" t="n">
        <v>10394</v>
      </c>
      <c r="C159" s="582" t="n">
        <v>3469.43</v>
      </c>
      <c r="D159" s="583" t="n">
        <v>0</v>
      </c>
    </row>
    <row r="160" customFormat="false" ht="16.7" hidden="false" customHeight="true" outlineLevel="0" collapsed="false">
      <c r="A160" s="581" t="s">
        <v>693</v>
      </c>
      <c r="B160" s="582" t="n">
        <v>42006</v>
      </c>
      <c r="C160" s="582" t="n">
        <v>11688.53</v>
      </c>
      <c r="D160" s="583" t="n">
        <v>0.0001</v>
      </c>
    </row>
    <row r="161" customFormat="false" ht="16.7" hidden="false" customHeight="true" outlineLevel="0" collapsed="false">
      <c r="A161" s="581" t="s">
        <v>695</v>
      </c>
      <c r="B161" s="582" t="n">
        <v>14260</v>
      </c>
      <c r="C161" s="582" t="n">
        <v>11203.42</v>
      </c>
      <c r="D161" s="583" t="n">
        <v>0.0001</v>
      </c>
    </row>
    <row r="162" customFormat="false" ht="16.7" hidden="false" customHeight="true" outlineLevel="0" collapsed="false">
      <c r="A162" s="581" t="s">
        <v>696</v>
      </c>
      <c r="B162" s="582" t="n">
        <v>8001</v>
      </c>
      <c r="C162" s="582" t="n">
        <v>13555.77</v>
      </c>
      <c r="D162" s="583" t="n">
        <v>0.0001</v>
      </c>
    </row>
    <row r="163" customFormat="false" ht="16.7" hidden="false" customHeight="true" outlineLevel="0" collapsed="false">
      <c r="A163" s="581" t="s">
        <v>697</v>
      </c>
      <c r="B163" s="582" t="n">
        <v>6552</v>
      </c>
      <c r="C163" s="582" t="n">
        <v>7293.5</v>
      </c>
      <c r="D163" s="583" t="n">
        <v>0.0001</v>
      </c>
    </row>
    <row r="164" customFormat="false" ht="16.7" hidden="false" customHeight="true" outlineLevel="0" collapsed="false">
      <c r="A164" s="581" t="s">
        <v>694</v>
      </c>
      <c r="B164" s="582" t="n">
        <v>3268</v>
      </c>
      <c r="C164" s="582" t="n">
        <v>4830.24</v>
      </c>
      <c r="D164" s="583" t="n">
        <v>0.0001</v>
      </c>
    </row>
    <row r="165" customFormat="false" ht="16.7" hidden="false" customHeight="true" outlineLevel="0" collapsed="false">
      <c r="A165" s="581" t="s">
        <v>79</v>
      </c>
      <c r="B165" s="582" t="n">
        <v>309119</v>
      </c>
      <c r="C165" s="582" t="n">
        <v>716711.78</v>
      </c>
      <c r="D165" s="583" t="n">
        <v>0.0075</v>
      </c>
    </row>
    <row r="166" customFormat="false" ht="16.7" hidden="false" customHeight="true" outlineLevel="0" collapsed="false">
      <c r="A166" s="568" t="s">
        <v>699</v>
      </c>
      <c r="B166" s="582" t="n">
        <v>23494</v>
      </c>
      <c r="C166" s="582" t="n">
        <v>27186.13</v>
      </c>
      <c r="D166" s="583" t="n">
        <v>0.0003</v>
      </c>
    </row>
    <row r="167" customFormat="false" ht="16.7" hidden="false" customHeight="true" outlineLevel="0" collapsed="false">
      <c r="A167" s="581" t="s">
        <v>700</v>
      </c>
      <c r="B167" s="582" t="n">
        <v>16444</v>
      </c>
      <c r="C167" s="582" t="n">
        <v>10382.87</v>
      </c>
      <c r="D167" s="583" t="n">
        <v>0.0001</v>
      </c>
    </row>
    <row r="168" customFormat="false" ht="29.25" hidden="false" customHeight="true" outlineLevel="0" collapsed="false">
      <c r="A168" s="581" t="s">
        <v>701</v>
      </c>
      <c r="B168" s="582" t="n">
        <v>18796</v>
      </c>
      <c r="C168" s="582" t="n">
        <v>17852.61</v>
      </c>
      <c r="D168" s="583" t="n">
        <v>0.0002</v>
      </c>
    </row>
    <row r="169" customFormat="false" ht="16.7" hidden="false" customHeight="true" outlineLevel="0" collapsed="false">
      <c r="A169" s="581" t="s">
        <v>702</v>
      </c>
      <c r="B169" s="582" t="n">
        <v>20992</v>
      </c>
      <c r="C169" s="582" t="n">
        <v>39992.5</v>
      </c>
      <c r="D169" s="583" t="n">
        <v>0.0004</v>
      </c>
    </row>
    <row r="170" customFormat="false" ht="21" hidden="false" customHeight="true" outlineLevel="0" collapsed="false">
      <c r="A170" s="581" t="s">
        <v>703</v>
      </c>
      <c r="B170" s="582" t="n">
        <v>34185</v>
      </c>
      <c r="C170" s="582" t="n">
        <v>49120.9</v>
      </c>
      <c r="D170" s="583" t="n">
        <v>0.0005</v>
      </c>
    </row>
    <row r="171" customFormat="false" ht="28.5" hidden="false" customHeight="true" outlineLevel="0" collapsed="false">
      <c r="A171" s="581" t="s">
        <v>704</v>
      </c>
      <c r="B171" s="582" t="n">
        <v>21788</v>
      </c>
      <c r="C171" s="582" t="n">
        <v>49341.37</v>
      </c>
      <c r="D171" s="583" t="n">
        <v>0.0005</v>
      </c>
    </row>
    <row r="172" customFormat="false" ht="16.7" hidden="false" customHeight="true" outlineLevel="0" collapsed="false">
      <c r="A172" s="581" t="s">
        <v>705</v>
      </c>
      <c r="B172" s="582" t="n">
        <v>23263</v>
      </c>
      <c r="C172" s="582" t="n">
        <v>17681.65</v>
      </c>
      <c r="D172" s="583" t="n">
        <v>0.0002</v>
      </c>
    </row>
    <row r="173" customFormat="false" ht="25.5" hidden="false" customHeight="true" outlineLevel="0" collapsed="false">
      <c r="A173" s="584" t="s">
        <v>706</v>
      </c>
      <c r="B173" s="579" t="n">
        <v>6691</v>
      </c>
      <c r="C173" s="579" t="n">
        <v>7402.87</v>
      </c>
      <c r="D173" s="580" t="n">
        <v>0.0001</v>
      </c>
    </row>
    <row r="174" customFormat="false" ht="33.75" hidden="false" customHeight="true" outlineLevel="0" collapsed="false">
      <c r="A174" s="581" t="s">
        <v>708</v>
      </c>
      <c r="B174" s="582" t="n">
        <v>47267</v>
      </c>
      <c r="C174" s="582" t="n">
        <v>332863.94</v>
      </c>
      <c r="D174" s="583" t="n">
        <v>0.0035</v>
      </c>
    </row>
    <row r="175" customFormat="false" ht="21.75" hidden="false" customHeight="true" outlineLevel="0" collapsed="false">
      <c r="A175" s="581" t="s">
        <v>707</v>
      </c>
      <c r="B175" s="582" t="n">
        <v>30107</v>
      </c>
      <c r="C175" s="582" t="n">
        <v>62644.31</v>
      </c>
      <c r="D175" s="583" t="n">
        <v>0.0007</v>
      </c>
    </row>
    <row r="176" customFormat="false" ht="26.25" hidden="false" customHeight="true" outlineLevel="0" collapsed="false">
      <c r="A176" s="581" t="s">
        <v>711</v>
      </c>
      <c r="B176" s="582" t="n">
        <v>18308</v>
      </c>
      <c r="C176" s="582" t="n">
        <v>42662.01</v>
      </c>
      <c r="D176" s="583" t="n">
        <v>0.0004</v>
      </c>
    </row>
    <row r="177" customFormat="false" ht="9" hidden="false" customHeight="true" outlineLevel="0" collapsed="false">
      <c r="A177" s="588"/>
      <c r="B177" s="589"/>
      <c r="C177" s="589"/>
      <c r="D177" s="590"/>
    </row>
    <row r="178" customFormat="false" ht="12" hidden="false" customHeight="false" outlineLevel="0" collapsed="false">
      <c r="A178" s="581"/>
      <c r="B178" s="582"/>
      <c r="C178" s="582"/>
      <c r="D178" s="569" t="s">
        <v>1516</v>
      </c>
    </row>
    <row r="179" customFormat="false" ht="15" hidden="false" customHeight="false" outlineLevel="0" collapsed="false">
      <c r="A179" s="570" t="s">
        <v>1517</v>
      </c>
      <c r="B179" s="570"/>
      <c r="C179" s="570"/>
      <c r="D179" s="570"/>
    </row>
    <row r="180" customFormat="false" ht="15" hidden="false" customHeight="false" outlineLevel="0" collapsed="false">
      <c r="A180" s="570" t="s">
        <v>51</v>
      </c>
      <c r="B180" s="570"/>
      <c r="C180" s="570"/>
      <c r="D180" s="570"/>
    </row>
    <row r="181" customFormat="false" ht="15" hidden="false" customHeight="false" outlineLevel="0" collapsed="false">
      <c r="A181" s="570" t="s">
        <v>150</v>
      </c>
      <c r="B181" s="570"/>
      <c r="C181" s="570"/>
      <c r="D181" s="570"/>
    </row>
    <row r="182" customFormat="false" ht="12" hidden="false" customHeight="false" outlineLevel="0" collapsed="false">
      <c r="A182" s="571"/>
      <c r="B182" s="571"/>
      <c r="D182" s="572" t="s">
        <v>53</v>
      </c>
    </row>
    <row r="183" customFormat="false" ht="30" hidden="false" customHeight="true" outlineLevel="0" collapsed="false">
      <c r="A183" s="573" t="s">
        <v>1518</v>
      </c>
      <c r="B183" s="574" t="s">
        <v>570</v>
      </c>
      <c r="C183" s="574" t="s">
        <v>571</v>
      </c>
      <c r="D183" s="575" t="s">
        <v>1258</v>
      </c>
    </row>
    <row r="184" customFormat="false" ht="12" hidden="false" customHeight="false" outlineLevel="0" collapsed="false">
      <c r="A184" s="573"/>
      <c r="B184" s="573" t="s">
        <v>60</v>
      </c>
      <c r="C184" s="573" t="s">
        <v>61</v>
      </c>
      <c r="D184" s="576" t="s">
        <v>62</v>
      </c>
    </row>
    <row r="185" customFormat="false" ht="6.75" hidden="false" customHeight="true" outlineLevel="0" collapsed="false">
      <c r="A185" s="577"/>
      <c r="B185" s="577"/>
      <c r="C185" s="577"/>
    </row>
    <row r="186" customFormat="false" ht="18" hidden="false" customHeight="true" outlineLevel="0" collapsed="false">
      <c r="A186" s="581" t="s">
        <v>712</v>
      </c>
      <c r="B186" s="582" t="n">
        <v>34754</v>
      </c>
      <c r="C186" s="582" t="n">
        <v>28548.22</v>
      </c>
      <c r="D186" s="583" t="n">
        <v>0.0003</v>
      </c>
    </row>
    <row r="187" customFormat="false" ht="18" hidden="false" customHeight="true" outlineLevel="0" collapsed="false">
      <c r="A187" s="581" t="s">
        <v>709</v>
      </c>
      <c r="B187" s="582" t="n">
        <v>2149</v>
      </c>
      <c r="C187" s="582" t="n">
        <v>2700.66</v>
      </c>
      <c r="D187" s="583" t="n">
        <v>0</v>
      </c>
    </row>
    <row r="188" customFormat="false" ht="18" hidden="false" customHeight="true" outlineLevel="0" collapsed="false">
      <c r="A188" s="581" t="s">
        <v>710</v>
      </c>
      <c r="B188" s="582" t="n">
        <v>6003</v>
      </c>
      <c r="C188" s="582" t="n">
        <v>11964.9</v>
      </c>
      <c r="D188" s="583" t="n">
        <v>0.0001</v>
      </c>
    </row>
    <row r="189" customFormat="false" ht="18" hidden="false" customHeight="true" outlineLevel="0" collapsed="false">
      <c r="A189" s="581" t="s">
        <v>714</v>
      </c>
      <c r="B189" s="582" t="n">
        <v>568</v>
      </c>
      <c r="C189" s="582" t="n">
        <v>1893.25</v>
      </c>
      <c r="D189" s="583" t="n">
        <v>0</v>
      </c>
    </row>
    <row r="190" customFormat="false" ht="18" hidden="false" customHeight="true" outlineLevel="0" collapsed="false">
      <c r="A190" s="581" t="s">
        <v>713</v>
      </c>
      <c r="B190" s="582" t="n">
        <v>4310</v>
      </c>
      <c r="C190" s="582" t="n">
        <v>14473.59</v>
      </c>
      <c r="D190" s="583" t="n">
        <v>0.0002</v>
      </c>
    </row>
    <row r="191" customFormat="false" ht="25.5" hidden="false" customHeight="true" outlineLevel="0" collapsed="false">
      <c r="A191" s="584" t="s">
        <v>89</v>
      </c>
      <c r="B191" s="579" t="n">
        <v>1866755</v>
      </c>
      <c r="C191" s="579" t="n">
        <v>60333577.64</v>
      </c>
      <c r="D191" s="580" t="n">
        <v>0.6278</v>
      </c>
    </row>
    <row r="192" customFormat="false" ht="18" hidden="false" customHeight="true" outlineLevel="0" collapsed="false">
      <c r="A192" s="581" t="s">
        <v>728</v>
      </c>
      <c r="B192" s="582" t="n">
        <v>23701</v>
      </c>
      <c r="C192" s="582" t="n">
        <v>51610.29</v>
      </c>
      <c r="D192" s="583" t="n">
        <v>0.0005</v>
      </c>
    </row>
    <row r="193" customFormat="false" ht="22.5" hidden="false" customHeight="true" outlineLevel="0" collapsed="false">
      <c r="A193" s="581" t="s">
        <v>730</v>
      </c>
      <c r="B193" s="582" t="n">
        <v>10711</v>
      </c>
      <c r="C193" s="582" t="n">
        <v>38271.59</v>
      </c>
      <c r="D193" s="583" t="n">
        <v>0.0004</v>
      </c>
    </row>
    <row r="194" customFormat="false" ht="23.25" hidden="false" customHeight="true" outlineLevel="0" collapsed="false">
      <c r="A194" s="581" t="s">
        <v>739</v>
      </c>
      <c r="B194" s="582" t="n">
        <v>41459</v>
      </c>
      <c r="C194" s="582" t="n">
        <v>187788.29</v>
      </c>
      <c r="D194" s="583" t="n">
        <v>0.002</v>
      </c>
    </row>
    <row r="195" customFormat="false" ht="23.25" hidden="false" customHeight="true" outlineLevel="0" collapsed="false">
      <c r="A195" s="581" t="s">
        <v>751</v>
      </c>
      <c r="B195" s="582" t="n">
        <v>27746</v>
      </c>
      <c r="C195" s="582" t="n">
        <v>52774.87</v>
      </c>
      <c r="D195" s="583" t="n">
        <v>0.0005</v>
      </c>
    </row>
    <row r="196" customFormat="false" ht="18" hidden="false" customHeight="true" outlineLevel="0" collapsed="false">
      <c r="A196" s="581" t="s">
        <v>758</v>
      </c>
      <c r="B196" s="582" t="n">
        <v>51534</v>
      </c>
      <c r="C196" s="582" t="n">
        <v>465758.2</v>
      </c>
      <c r="D196" s="583" t="n">
        <v>0.0048</v>
      </c>
    </row>
    <row r="197" customFormat="false" ht="22.5" hidden="false" customHeight="true" outlineLevel="0" collapsed="false">
      <c r="A197" s="581" t="s">
        <v>723</v>
      </c>
      <c r="B197" s="582" t="n">
        <v>18492</v>
      </c>
      <c r="C197" s="582" t="n">
        <v>473907.74</v>
      </c>
      <c r="D197" s="583" t="n">
        <v>0.0049</v>
      </c>
    </row>
    <row r="198" customFormat="false" ht="27" hidden="false" customHeight="true" outlineLevel="0" collapsed="false">
      <c r="A198" s="581" t="s">
        <v>726</v>
      </c>
      <c r="B198" s="582" t="n">
        <v>7647</v>
      </c>
      <c r="C198" s="582" t="n">
        <v>75281.93</v>
      </c>
      <c r="D198" s="583" t="n">
        <v>0.0008</v>
      </c>
    </row>
    <row r="199" customFormat="false" ht="23.25" hidden="false" customHeight="true" outlineLevel="0" collapsed="false">
      <c r="A199" s="581" t="s">
        <v>729</v>
      </c>
      <c r="B199" s="582" t="n">
        <v>48065</v>
      </c>
      <c r="C199" s="582" t="n">
        <v>3084397.17</v>
      </c>
      <c r="D199" s="583" t="n">
        <v>0.0321</v>
      </c>
    </row>
    <row r="200" customFormat="false" ht="18" hidden="false" customHeight="true" outlineLevel="0" collapsed="false">
      <c r="A200" s="581" t="s">
        <v>732</v>
      </c>
      <c r="B200" s="582" t="n">
        <v>574479</v>
      </c>
      <c r="C200" s="582" t="n">
        <v>16618555.31</v>
      </c>
      <c r="D200" s="583" t="n">
        <v>0.1729</v>
      </c>
    </row>
    <row r="201" customFormat="false" ht="18" hidden="false" customHeight="true" outlineLevel="0" collapsed="false">
      <c r="A201" s="581" t="s">
        <v>743</v>
      </c>
      <c r="B201" s="582" t="n">
        <v>37845</v>
      </c>
      <c r="C201" s="582" t="n">
        <v>1311447.93</v>
      </c>
      <c r="D201" s="583" t="n">
        <v>0.0136</v>
      </c>
    </row>
    <row r="202" customFormat="false" ht="18" hidden="false" customHeight="true" outlineLevel="0" collapsed="false">
      <c r="A202" s="581" t="s">
        <v>742</v>
      </c>
      <c r="B202" s="582" t="n">
        <v>20314</v>
      </c>
      <c r="C202" s="582" t="n">
        <v>631624.95</v>
      </c>
      <c r="D202" s="583" t="n">
        <v>0.0066</v>
      </c>
    </row>
    <row r="203" customFormat="false" ht="18" hidden="false" customHeight="true" outlineLevel="0" collapsed="false">
      <c r="A203" s="581" t="s">
        <v>746</v>
      </c>
      <c r="B203" s="582" t="n">
        <v>25675</v>
      </c>
      <c r="C203" s="582" t="n">
        <v>545710.25</v>
      </c>
      <c r="D203" s="583" t="n">
        <v>0.0057</v>
      </c>
    </row>
    <row r="204" customFormat="false" ht="18" hidden="false" customHeight="true" outlineLevel="0" collapsed="false">
      <c r="A204" s="581" t="s">
        <v>748</v>
      </c>
      <c r="B204" s="582" t="n">
        <v>16981</v>
      </c>
      <c r="C204" s="582" t="n">
        <v>437500.46</v>
      </c>
      <c r="D204" s="583" t="n">
        <v>0.0046</v>
      </c>
    </row>
    <row r="205" customFormat="false" ht="18" hidden="false" customHeight="true" outlineLevel="0" collapsed="false">
      <c r="A205" s="581" t="s">
        <v>747</v>
      </c>
      <c r="B205" s="582" t="n">
        <v>641016</v>
      </c>
      <c r="C205" s="582" t="n">
        <v>24864184.85</v>
      </c>
      <c r="D205" s="583" t="n">
        <v>0.2587</v>
      </c>
    </row>
    <row r="206" customFormat="false" ht="18" hidden="false" customHeight="true" outlineLevel="0" collapsed="false">
      <c r="A206" s="581" t="s">
        <v>754</v>
      </c>
      <c r="B206" s="582" t="n">
        <v>32375</v>
      </c>
      <c r="C206" s="582" t="n">
        <v>2418378.54</v>
      </c>
      <c r="D206" s="583" t="n">
        <v>0.0252</v>
      </c>
    </row>
    <row r="207" customFormat="false" ht="18" hidden="false" customHeight="true" outlineLevel="0" collapsed="false">
      <c r="A207" s="581" t="s">
        <v>766</v>
      </c>
      <c r="B207" s="582" t="n">
        <v>17840</v>
      </c>
      <c r="C207" s="582" t="n">
        <v>570657.9</v>
      </c>
      <c r="D207" s="583" t="n">
        <v>0.0059</v>
      </c>
    </row>
    <row r="208" customFormat="false" ht="18" hidden="false" customHeight="true" outlineLevel="0" collapsed="false">
      <c r="A208" s="581" t="s">
        <v>767</v>
      </c>
      <c r="B208" s="582" t="n">
        <v>40857</v>
      </c>
      <c r="C208" s="582" t="n">
        <v>2578759.73</v>
      </c>
      <c r="D208" s="583" t="n">
        <v>0.0268</v>
      </c>
    </row>
    <row r="209" customFormat="false" ht="18" hidden="false" customHeight="true" outlineLevel="0" collapsed="false">
      <c r="A209" s="581" t="s">
        <v>757</v>
      </c>
      <c r="B209" s="582" t="n">
        <v>4098</v>
      </c>
      <c r="C209" s="582" t="n">
        <v>53741.23</v>
      </c>
      <c r="D209" s="583" t="n">
        <v>0.0006</v>
      </c>
    </row>
    <row r="210" customFormat="false" ht="18" hidden="false" customHeight="true" outlineLevel="0" collapsed="false">
      <c r="A210" s="581" t="s">
        <v>752</v>
      </c>
      <c r="B210" s="582" t="n">
        <v>11361</v>
      </c>
      <c r="C210" s="582" t="n">
        <v>159337.28</v>
      </c>
      <c r="D210" s="583" t="n">
        <v>0.0017</v>
      </c>
    </row>
    <row r="211" customFormat="false" ht="18" hidden="false" customHeight="true" outlineLevel="0" collapsed="false">
      <c r="A211" s="581" t="s">
        <v>770</v>
      </c>
      <c r="B211" s="582" t="n">
        <v>37011</v>
      </c>
      <c r="C211" s="582" t="n">
        <v>1795551.63</v>
      </c>
      <c r="D211" s="583" t="n">
        <v>0.0187</v>
      </c>
    </row>
    <row r="212" customFormat="false" ht="18" hidden="false" customHeight="true" outlineLevel="0" collapsed="false">
      <c r="A212" s="581" t="s">
        <v>764</v>
      </c>
      <c r="B212" s="582" t="n">
        <v>5272</v>
      </c>
      <c r="C212" s="582" t="n">
        <v>65110.05</v>
      </c>
      <c r="D212" s="583" t="n">
        <v>0.0007</v>
      </c>
    </row>
    <row r="213" customFormat="false" ht="18" hidden="false" customHeight="true" outlineLevel="0" collapsed="false">
      <c r="A213" s="581" t="s">
        <v>740</v>
      </c>
      <c r="B213" s="582" t="n">
        <v>12976</v>
      </c>
      <c r="C213" s="582" t="n">
        <v>170872.08</v>
      </c>
      <c r="D213" s="583" t="n">
        <v>0.0018</v>
      </c>
    </row>
    <row r="214" customFormat="false" ht="18" hidden="false" customHeight="true" outlineLevel="0" collapsed="false">
      <c r="A214" s="581" t="s">
        <v>719</v>
      </c>
      <c r="B214" s="582" t="n">
        <v>13622</v>
      </c>
      <c r="C214" s="582" t="n">
        <v>499931.56</v>
      </c>
      <c r="D214" s="583" t="n">
        <v>0.0052</v>
      </c>
    </row>
    <row r="215" customFormat="false" ht="18" hidden="false" customHeight="true" outlineLevel="0" collapsed="false">
      <c r="A215" s="581" t="s">
        <v>736</v>
      </c>
      <c r="B215" s="582" t="n">
        <v>9019</v>
      </c>
      <c r="C215" s="582" t="n">
        <v>206914.01</v>
      </c>
      <c r="D215" s="583" t="n">
        <v>0.0022</v>
      </c>
    </row>
    <row r="216" customFormat="false" ht="18" hidden="false" customHeight="true" outlineLevel="0" collapsed="false">
      <c r="A216" s="581" t="s">
        <v>738</v>
      </c>
      <c r="B216" s="582" t="n">
        <v>5509</v>
      </c>
      <c r="C216" s="582" t="n">
        <v>26869.43</v>
      </c>
      <c r="D216" s="583" t="n">
        <v>0.0003</v>
      </c>
    </row>
    <row r="217" customFormat="false" ht="21.75" hidden="false" customHeight="true" outlineLevel="0" collapsed="false">
      <c r="A217" s="581" t="s">
        <v>733</v>
      </c>
      <c r="B217" s="582" t="n">
        <v>1205</v>
      </c>
      <c r="C217" s="582" t="n">
        <v>106593.62</v>
      </c>
      <c r="D217" s="583" t="n">
        <v>0.0011</v>
      </c>
    </row>
    <row r="218" customFormat="false" ht="21" hidden="false" customHeight="true" outlineLevel="0" collapsed="false">
      <c r="A218" s="581" t="s">
        <v>727</v>
      </c>
      <c r="B218" s="582" t="n">
        <v>1265</v>
      </c>
      <c r="C218" s="582" t="n">
        <v>10433.83</v>
      </c>
      <c r="D218" s="583" t="n">
        <v>0.0001</v>
      </c>
    </row>
    <row r="219" customFormat="false" ht="19.5" hidden="false" customHeight="true" outlineLevel="0" collapsed="false">
      <c r="A219" s="581" t="s">
        <v>760</v>
      </c>
      <c r="B219" s="582" t="n">
        <v>2146</v>
      </c>
      <c r="C219" s="582" t="n">
        <v>38212.26</v>
      </c>
      <c r="D219" s="583" t="n">
        <v>0.0004</v>
      </c>
    </row>
    <row r="220" customFormat="false" ht="18" hidden="false" customHeight="true" outlineLevel="0" collapsed="false">
      <c r="A220" s="581" t="s">
        <v>750</v>
      </c>
      <c r="B220" s="582" t="n">
        <v>9155</v>
      </c>
      <c r="C220" s="582" t="n">
        <v>226049.85</v>
      </c>
      <c r="D220" s="583" t="n">
        <v>0.0024</v>
      </c>
    </row>
    <row r="221" customFormat="false" ht="5.25" hidden="false" customHeight="true" outlineLevel="0" collapsed="false">
      <c r="A221" s="571"/>
      <c r="B221" s="571"/>
      <c r="C221" s="571"/>
      <c r="D221" s="572"/>
    </row>
    <row r="222" customFormat="false" ht="16.5" hidden="false" customHeight="true" outlineLevel="0" collapsed="false">
      <c r="A222" s="581"/>
      <c r="B222" s="582"/>
      <c r="C222" s="582"/>
      <c r="D222" s="569" t="s">
        <v>1516</v>
      </c>
    </row>
    <row r="223" customFormat="false" ht="18" hidden="false" customHeight="true" outlineLevel="0" collapsed="false">
      <c r="A223" s="570" t="s">
        <v>1517</v>
      </c>
      <c r="B223" s="570"/>
      <c r="C223" s="570"/>
      <c r="D223" s="570"/>
    </row>
    <row r="224" customFormat="false" ht="18" hidden="false" customHeight="true" outlineLevel="0" collapsed="false">
      <c r="A224" s="570" t="s">
        <v>51</v>
      </c>
      <c r="B224" s="570"/>
      <c r="C224" s="570"/>
      <c r="D224" s="570"/>
    </row>
    <row r="225" customFormat="false" ht="18" hidden="false" customHeight="true" outlineLevel="0" collapsed="false">
      <c r="A225" s="570" t="s">
        <v>150</v>
      </c>
      <c r="B225" s="570"/>
      <c r="C225" s="570"/>
      <c r="D225" s="570"/>
    </row>
    <row r="226" customFormat="false" ht="18" hidden="false" customHeight="true" outlineLevel="0" collapsed="false">
      <c r="A226" s="571"/>
      <c r="B226" s="571"/>
      <c r="D226" s="572" t="s">
        <v>53</v>
      </c>
    </row>
    <row r="227" customFormat="false" ht="32.25" hidden="false" customHeight="true" outlineLevel="0" collapsed="false">
      <c r="A227" s="573" t="s">
        <v>1518</v>
      </c>
      <c r="B227" s="574" t="s">
        <v>570</v>
      </c>
      <c r="C227" s="574" t="s">
        <v>571</v>
      </c>
      <c r="D227" s="575" t="s">
        <v>1258</v>
      </c>
    </row>
    <row r="228" customFormat="false" ht="18" hidden="false" customHeight="true" outlineLevel="0" collapsed="false">
      <c r="A228" s="573"/>
      <c r="B228" s="573" t="s">
        <v>60</v>
      </c>
      <c r="C228" s="573" t="s">
        <v>61</v>
      </c>
      <c r="D228" s="576" t="s">
        <v>62</v>
      </c>
    </row>
    <row r="229" customFormat="false" ht="6.75" hidden="false" customHeight="true" outlineLevel="0" collapsed="false">
      <c r="A229" s="577"/>
      <c r="B229" s="577"/>
      <c r="C229" s="577"/>
    </row>
    <row r="230" customFormat="false" ht="18" hidden="false" customHeight="true" outlineLevel="0" collapsed="false">
      <c r="A230" s="581" t="s">
        <v>759</v>
      </c>
      <c r="B230" s="582" t="n">
        <v>417</v>
      </c>
      <c r="C230" s="582" t="n">
        <v>4837.46</v>
      </c>
      <c r="D230" s="583" t="n">
        <v>0.0001</v>
      </c>
    </row>
    <row r="231" customFormat="false" ht="18" hidden="false" customHeight="true" outlineLevel="0" collapsed="false">
      <c r="A231" s="581" t="s">
        <v>734</v>
      </c>
      <c r="B231" s="582" t="n">
        <v>10691</v>
      </c>
      <c r="C231" s="582" t="n">
        <v>162510.22</v>
      </c>
      <c r="D231" s="583" t="n">
        <v>0.0017</v>
      </c>
    </row>
    <row r="232" customFormat="false" ht="18" hidden="false" customHeight="true" outlineLevel="0" collapsed="false">
      <c r="A232" s="581" t="s">
        <v>753</v>
      </c>
      <c r="B232" s="582" t="n">
        <v>48675</v>
      </c>
      <c r="C232" s="582" t="n">
        <v>874455.2</v>
      </c>
      <c r="D232" s="583" t="n">
        <v>0.0091</v>
      </c>
    </row>
    <row r="233" customFormat="false" ht="18" hidden="false" customHeight="true" outlineLevel="0" collapsed="false">
      <c r="A233" s="581" t="s">
        <v>717</v>
      </c>
      <c r="B233" s="582" t="n">
        <v>4316</v>
      </c>
      <c r="C233" s="582" t="n">
        <v>91962.11</v>
      </c>
      <c r="D233" s="583" t="n">
        <v>0.001</v>
      </c>
    </row>
    <row r="234" customFormat="false" ht="18" hidden="false" customHeight="true" outlineLevel="0" collapsed="false">
      <c r="A234" s="581" t="s">
        <v>741</v>
      </c>
      <c r="B234" s="582" t="n">
        <v>2772</v>
      </c>
      <c r="C234" s="582" t="n">
        <v>49457.55</v>
      </c>
      <c r="D234" s="583" t="n">
        <v>0.0005</v>
      </c>
    </row>
    <row r="235" customFormat="false" ht="18" hidden="false" customHeight="true" outlineLevel="0" collapsed="false">
      <c r="A235" s="581" t="s">
        <v>724</v>
      </c>
      <c r="B235" s="582" t="n">
        <v>4878</v>
      </c>
      <c r="C235" s="582" t="n">
        <v>67229.27</v>
      </c>
      <c r="D235" s="583" t="n">
        <v>0.0007</v>
      </c>
    </row>
    <row r="236" customFormat="false" ht="18" hidden="false" customHeight="true" outlineLevel="0" collapsed="false">
      <c r="A236" s="581" t="s">
        <v>772</v>
      </c>
      <c r="B236" s="582" t="n">
        <v>558</v>
      </c>
      <c r="C236" s="582" t="n">
        <v>8446.11</v>
      </c>
      <c r="D236" s="583" t="n">
        <v>0.0001</v>
      </c>
    </row>
    <row r="237" customFormat="false" ht="18" hidden="false" customHeight="true" outlineLevel="0" collapsed="false">
      <c r="A237" s="581" t="s">
        <v>769</v>
      </c>
      <c r="B237" s="582" t="n">
        <v>602</v>
      </c>
      <c r="C237" s="582" t="n">
        <v>8511.75</v>
      </c>
      <c r="D237" s="583" t="n">
        <v>0.0001</v>
      </c>
    </row>
    <row r="238" customFormat="false" ht="18" hidden="false" customHeight="true" outlineLevel="0" collapsed="false">
      <c r="A238" s="581" t="s">
        <v>718</v>
      </c>
      <c r="B238" s="582" t="n">
        <v>15826</v>
      </c>
      <c r="C238" s="582" t="n">
        <v>156759.61</v>
      </c>
      <c r="D238" s="583" t="n">
        <v>0.0016</v>
      </c>
    </row>
    <row r="239" customFormat="false" ht="18" hidden="false" customHeight="true" outlineLevel="0" collapsed="false">
      <c r="A239" s="581" t="s">
        <v>765</v>
      </c>
      <c r="B239" s="582" t="n">
        <v>2762</v>
      </c>
      <c r="C239" s="582" t="n">
        <v>56900.09</v>
      </c>
      <c r="D239" s="583" t="n">
        <v>0.0006</v>
      </c>
    </row>
    <row r="240" customFormat="false" ht="18" hidden="false" customHeight="true" outlineLevel="0" collapsed="false">
      <c r="A240" s="581" t="s">
        <v>768</v>
      </c>
      <c r="B240" s="582" t="n">
        <v>1753</v>
      </c>
      <c r="C240" s="582" t="n">
        <v>99537.08</v>
      </c>
      <c r="D240" s="583" t="n">
        <v>0.001</v>
      </c>
    </row>
    <row r="241" customFormat="false" ht="18" hidden="false" customHeight="true" outlineLevel="0" collapsed="false">
      <c r="A241" s="581" t="s">
        <v>725</v>
      </c>
      <c r="B241" s="582" t="n">
        <v>1193</v>
      </c>
      <c r="C241" s="582" t="n">
        <v>12629.84</v>
      </c>
      <c r="D241" s="583" t="n">
        <v>0.0001</v>
      </c>
    </row>
    <row r="242" customFormat="false" ht="18" hidden="false" customHeight="true" outlineLevel="0" collapsed="false">
      <c r="A242" s="581" t="s">
        <v>735</v>
      </c>
      <c r="B242" s="582" t="n">
        <v>2697</v>
      </c>
      <c r="C242" s="582" t="n">
        <v>38167.17</v>
      </c>
      <c r="D242" s="583" t="n">
        <v>0.0004</v>
      </c>
    </row>
    <row r="243" customFormat="false" ht="18" hidden="false" customHeight="true" outlineLevel="0" collapsed="false">
      <c r="A243" s="581" t="s">
        <v>737</v>
      </c>
      <c r="B243" s="582" t="n">
        <v>1560</v>
      </c>
      <c r="C243" s="582" t="n">
        <v>332478.77</v>
      </c>
      <c r="D243" s="583" t="n">
        <v>0.0035</v>
      </c>
    </row>
    <row r="244" customFormat="false" ht="18" hidden="false" customHeight="true" outlineLevel="0" collapsed="false">
      <c r="A244" s="581" t="s">
        <v>721</v>
      </c>
      <c r="B244" s="582" t="n">
        <v>436</v>
      </c>
      <c r="C244" s="582" t="n">
        <v>14200.59</v>
      </c>
      <c r="D244" s="583" t="n">
        <v>0.0001</v>
      </c>
    </row>
    <row r="245" customFormat="false" ht="18" hidden="false" customHeight="true" outlineLevel="0" collapsed="false">
      <c r="A245" s="581" t="s">
        <v>755</v>
      </c>
      <c r="B245" s="582" t="n">
        <v>1643</v>
      </c>
      <c r="C245" s="582" t="n">
        <v>30185.2</v>
      </c>
      <c r="D245" s="583" t="n">
        <v>0.0003</v>
      </c>
    </row>
    <row r="246" customFormat="false" ht="18" hidden="false" customHeight="true" outlineLevel="0" collapsed="false">
      <c r="A246" s="581" t="s">
        <v>663</v>
      </c>
      <c r="B246" s="582" t="n">
        <v>3329</v>
      </c>
      <c r="C246" s="582" t="n">
        <v>107248.32</v>
      </c>
      <c r="D246" s="583" t="n">
        <v>0.0011</v>
      </c>
    </row>
    <row r="247" customFormat="false" ht="18" hidden="false" customHeight="true" outlineLevel="0" collapsed="false">
      <c r="A247" s="581" t="s">
        <v>763</v>
      </c>
      <c r="B247" s="582" t="n">
        <v>290</v>
      </c>
      <c r="C247" s="582" t="n">
        <v>11184.92</v>
      </c>
      <c r="D247" s="583" t="n">
        <v>0.0001</v>
      </c>
    </row>
    <row r="248" customFormat="false" ht="18" hidden="false" customHeight="true" outlineLevel="0" collapsed="false">
      <c r="A248" s="581" t="s">
        <v>720</v>
      </c>
      <c r="B248" s="582" t="n">
        <v>6303</v>
      </c>
      <c r="C248" s="582" t="n">
        <v>242471.81</v>
      </c>
      <c r="D248" s="583" t="n">
        <v>0.0025</v>
      </c>
    </row>
    <row r="249" customFormat="false" ht="18" hidden="false" customHeight="true" outlineLevel="0" collapsed="false">
      <c r="A249" s="581" t="s">
        <v>722</v>
      </c>
      <c r="B249" s="582" t="n">
        <v>115</v>
      </c>
      <c r="C249" s="582" t="n">
        <v>3079.68</v>
      </c>
      <c r="D249" s="583" t="n">
        <v>0</v>
      </c>
    </row>
    <row r="250" customFormat="false" ht="18" hidden="false" customHeight="true" outlineLevel="0" collapsed="false">
      <c r="A250" s="581" t="s">
        <v>749</v>
      </c>
      <c r="B250" s="582" t="n">
        <v>364</v>
      </c>
      <c r="C250" s="582" t="n">
        <v>1468.66</v>
      </c>
      <c r="D250" s="583" t="n">
        <v>0</v>
      </c>
    </row>
    <row r="251" customFormat="false" ht="18" hidden="false" customHeight="true" outlineLevel="0" collapsed="false">
      <c r="A251" s="581" t="s">
        <v>756</v>
      </c>
      <c r="B251" s="582" t="n">
        <v>134</v>
      </c>
      <c r="C251" s="582" t="n">
        <v>389.27</v>
      </c>
      <c r="D251" s="583" t="n">
        <v>0</v>
      </c>
    </row>
    <row r="252" customFormat="false" ht="18" hidden="false" customHeight="true" outlineLevel="0" collapsed="false">
      <c r="A252" s="581" t="s">
        <v>773</v>
      </c>
      <c r="B252" s="582" t="n">
        <v>1634</v>
      </c>
      <c r="C252" s="582" t="n">
        <v>54523.35</v>
      </c>
      <c r="D252" s="583" t="n">
        <v>0.0006</v>
      </c>
    </row>
    <row r="253" customFormat="false" ht="18" hidden="false" customHeight="true" outlineLevel="0" collapsed="false">
      <c r="A253" s="581" t="s">
        <v>771</v>
      </c>
      <c r="B253" s="582" t="n">
        <v>1751</v>
      </c>
      <c r="C253" s="582" t="n">
        <v>36597.18</v>
      </c>
      <c r="D253" s="583" t="n">
        <v>0.0004</v>
      </c>
    </row>
    <row r="254" customFormat="false" ht="15.75" hidden="false" customHeight="true" outlineLevel="0" collapsed="false">
      <c r="A254" s="581" t="s">
        <v>774</v>
      </c>
      <c r="B254" s="582" t="n">
        <v>1322</v>
      </c>
      <c r="C254" s="582" t="n">
        <v>77551.88</v>
      </c>
      <c r="D254" s="583" t="n">
        <v>0.0008</v>
      </c>
    </row>
    <row r="255" customFormat="false" ht="18" hidden="false" customHeight="true" outlineLevel="0" collapsed="false">
      <c r="A255" s="581" t="s">
        <v>731</v>
      </c>
      <c r="B255" s="582" t="n">
        <v>404</v>
      </c>
      <c r="C255" s="582" t="n">
        <v>4712.85</v>
      </c>
      <c r="D255" s="583" t="n">
        <v>0</v>
      </c>
    </row>
    <row r="256" customFormat="false" ht="18" hidden="false" customHeight="true" outlineLevel="0" collapsed="false">
      <c r="A256" s="581" t="s">
        <v>761</v>
      </c>
      <c r="B256" s="582" t="n">
        <v>954</v>
      </c>
      <c r="C256" s="582" t="n">
        <v>19854.83</v>
      </c>
      <c r="D256" s="583" t="n">
        <v>0.0002</v>
      </c>
    </row>
    <row r="257" customFormat="false" ht="19.5" hidden="false" customHeight="true" outlineLevel="0" collapsed="false">
      <c r="A257" s="584" t="s">
        <v>129</v>
      </c>
      <c r="B257" s="579" t="n">
        <v>144538</v>
      </c>
      <c r="C257" s="579" t="n">
        <v>542294.65</v>
      </c>
      <c r="D257" s="580" t="n">
        <v>0.0056</v>
      </c>
    </row>
    <row r="258" customFormat="false" ht="15" hidden="false" customHeight="true" outlineLevel="0" collapsed="false">
      <c r="A258" s="581" t="s">
        <v>776</v>
      </c>
      <c r="B258" s="582" t="n">
        <v>15710</v>
      </c>
      <c r="C258" s="582" t="n">
        <v>33256.73</v>
      </c>
      <c r="D258" s="583" t="n">
        <v>0.0003</v>
      </c>
    </row>
    <row r="259" customFormat="false" ht="18" hidden="false" customHeight="true" outlineLevel="0" collapsed="false">
      <c r="A259" s="581" t="s">
        <v>777</v>
      </c>
      <c r="B259" s="582" t="n">
        <v>12669</v>
      </c>
      <c r="C259" s="582" t="n">
        <v>19717.28</v>
      </c>
      <c r="D259" s="583" t="n">
        <v>0.0002</v>
      </c>
    </row>
    <row r="260" customFormat="false" ht="15" hidden="false" customHeight="true" outlineLevel="0" collapsed="false">
      <c r="A260" s="581" t="s">
        <v>778</v>
      </c>
      <c r="B260" s="582" t="n">
        <v>6736</v>
      </c>
      <c r="C260" s="582" t="n">
        <v>12885.65</v>
      </c>
      <c r="D260" s="583" t="n">
        <v>0.0001</v>
      </c>
    </row>
    <row r="261" customFormat="false" ht="21" hidden="false" customHeight="true" outlineLevel="0" collapsed="false">
      <c r="A261" s="581" t="s">
        <v>779</v>
      </c>
      <c r="B261" s="582" t="n">
        <v>8804</v>
      </c>
      <c r="C261" s="582" t="n">
        <v>53648.41</v>
      </c>
      <c r="D261" s="583" t="n">
        <v>0.0006</v>
      </c>
    </row>
    <row r="262" customFormat="false" ht="18" hidden="false" customHeight="true" outlineLevel="0" collapsed="false">
      <c r="A262" s="581" t="s">
        <v>780</v>
      </c>
      <c r="B262" s="582" t="n">
        <v>10996</v>
      </c>
      <c r="C262" s="582" t="n">
        <v>19754.89</v>
      </c>
      <c r="D262" s="583" t="n">
        <v>0.0002</v>
      </c>
    </row>
    <row r="263" customFormat="false" ht="21.75" hidden="false" customHeight="true" outlineLevel="0" collapsed="false">
      <c r="A263" s="581" t="s">
        <v>782</v>
      </c>
      <c r="B263" s="582" t="n">
        <v>7496</v>
      </c>
      <c r="C263" s="582" t="n">
        <v>25580.7</v>
      </c>
      <c r="D263" s="583" t="n">
        <v>0.0003</v>
      </c>
    </row>
    <row r="264" customFormat="false" ht="15.75" hidden="false" customHeight="true" outlineLevel="0" collapsed="false">
      <c r="A264" s="581" t="s">
        <v>783</v>
      </c>
      <c r="B264" s="582" t="n">
        <v>5796</v>
      </c>
      <c r="C264" s="582" t="n">
        <v>6261.78</v>
      </c>
      <c r="D264" s="583" t="n">
        <v>0.0001</v>
      </c>
    </row>
    <row r="265" customFormat="false" ht="6" hidden="false" customHeight="true" outlineLevel="0" collapsed="false">
      <c r="A265" s="571"/>
      <c r="B265" s="571"/>
      <c r="C265" s="571"/>
      <c r="D265" s="572"/>
    </row>
    <row r="266" customFormat="false" ht="12" hidden="false" customHeight="false" outlineLevel="0" collapsed="false">
      <c r="A266" s="581"/>
      <c r="B266" s="582"/>
      <c r="C266" s="582"/>
      <c r="D266" s="569" t="s">
        <v>1516</v>
      </c>
    </row>
    <row r="267" customFormat="false" ht="15" hidden="false" customHeight="false" outlineLevel="0" collapsed="false">
      <c r="A267" s="570" t="s">
        <v>1517</v>
      </c>
      <c r="B267" s="570"/>
      <c r="C267" s="570"/>
      <c r="D267" s="570"/>
    </row>
    <row r="268" customFormat="false" ht="15" hidden="false" customHeight="false" outlineLevel="0" collapsed="false">
      <c r="A268" s="570" t="s">
        <v>51</v>
      </c>
      <c r="B268" s="570"/>
      <c r="C268" s="570"/>
      <c r="D268" s="570"/>
    </row>
    <row r="269" customFormat="false" ht="15" hidden="false" customHeight="false" outlineLevel="0" collapsed="false">
      <c r="A269" s="570" t="s">
        <v>150</v>
      </c>
      <c r="B269" s="570"/>
      <c r="C269" s="570"/>
      <c r="D269" s="570"/>
    </row>
    <row r="270" customFormat="false" ht="12" hidden="false" customHeight="false" outlineLevel="0" collapsed="false">
      <c r="A270" s="571"/>
      <c r="B270" s="571"/>
      <c r="D270" s="572" t="s">
        <v>53</v>
      </c>
    </row>
    <row r="271" customFormat="false" ht="33.75" hidden="false" customHeight="true" outlineLevel="0" collapsed="false">
      <c r="A271" s="573" t="s">
        <v>1518</v>
      </c>
      <c r="B271" s="574" t="s">
        <v>570</v>
      </c>
      <c r="C271" s="574" t="s">
        <v>571</v>
      </c>
      <c r="D271" s="575" t="s">
        <v>1258</v>
      </c>
    </row>
    <row r="272" customFormat="false" ht="12" hidden="false" customHeight="false" outlineLevel="0" collapsed="false">
      <c r="A272" s="573"/>
      <c r="B272" s="573" t="s">
        <v>60</v>
      </c>
      <c r="C272" s="573" t="s">
        <v>61</v>
      </c>
      <c r="D272" s="576" t="s">
        <v>62</v>
      </c>
    </row>
    <row r="273" customFormat="false" ht="8.25" hidden="false" customHeight="true" outlineLevel="0" collapsed="false">
      <c r="A273" s="577"/>
      <c r="B273" s="577"/>
      <c r="C273" s="577"/>
    </row>
    <row r="274" customFormat="false" ht="18" hidden="false" customHeight="true" outlineLevel="0" collapsed="false">
      <c r="A274" s="581" t="s">
        <v>784</v>
      </c>
      <c r="B274" s="582" t="n">
        <v>5814</v>
      </c>
      <c r="C274" s="582" t="n">
        <v>8061.88</v>
      </c>
      <c r="D274" s="583" t="n">
        <v>0.0001</v>
      </c>
    </row>
    <row r="275" customFormat="false" ht="18" hidden="false" customHeight="true" outlineLevel="0" collapsed="false">
      <c r="A275" s="581" t="s">
        <v>785</v>
      </c>
      <c r="B275" s="582" t="n">
        <v>4173</v>
      </c>
      <c r="C275" s="582" t="n">
        <v>6205.12</v>
      </c>
      <c r="D275" s="583" t="n">
        <v>0.0001</v>
      </c>
    </row>
    <row r="276" customFormat="false" ht="18" hidden="false" customHeight="true" outlineLevel="0" collapsed="false">
      <c r="A276" s="581" t="s">
        <v>786</v>
      </c>
      <c r="B276" s="582" t="n">
        <v>5562</v>
      </c>
      <c r="C276" s="582" t="n">
        <v>6891.69</v>
      </c>
      <c r="D276" s="583" t="n">
        <v>0.0001</v>
      </c>
    </row>
    <row r="277" customFormat="false" ht="18" hidden="false" customHeight="true" outlineLevel="0" collapsed="false">
      <c r="A277" s="581" t="s">
        <v>781</v>
      </c>
      <c r="B277" s="582" t="n">
        <v>32783</v>
      </c>
      <c r="C277" s="582" t="n">
        <v>314661.22</v>
      </c>
      <c r="D277" s="583" t="n">
        <v>0.0033</v>
      </c>
    </row>
    <row r="278" customFormat="false" ht="18" hidden="false" customHeight="true" outlineLevel="0" collapsed="false">
      <c r="A278" s="581" t="s">
        <v>650</v>
      </c>
      <c r="B278" s="582" t="n">
        <v>9147</v>
      </c>
      <c r="C278" s="582" t="n">
        <v>10025.87</v>
      </c>
      <c r="D278" s="583" t="n">
        <v>0.0001</v>
      </c>
    </row>
    <row r="279" customFormat="false" ht="18" hidden="false" customHeight="true" outlineLevel="0" collapsed="false">
      <c r="A279" s="581" t="s">
        <v>787</v>
      </c>
      <c r="B279" s="582" t="n">
        <v>18852</v>
      </c>
      <c r="C279" s="582" t="n">
        <v>25343.44</v>
      </c>
      <c r="D279" s="583" t="n">
        <v>0.0003</v>
      </c>
    </row>
    <row r="280" customFormat="false" ht="18" hidden="false" customHeight="true" outlineLevel="0" collapsed="false">
      <c r="A280" s="584" t="s">
        <v>90</v>
      </c>
      <c r="B280" s="579" t="n">
        <v>117040</v>
      </c>
      <c r="C280" s="579" t="n">
        <v>365482.66</v>
      </c>
      <c r="D280" s="580" t="n">
        <v>0.0038</v>
      </c>
    </row>
    <row r="281" customFormat="false" ht="18" hidden="false" customHeight="true" outlineLevel="0" collapsed="false">
      <c r="A281" s="581" t="s">
        <v>789</v>
      </c>
      <c r="B281" s="582" t="n">
        <v>6356</v>
      </c>
      <c r="C281" s="582" t="n">
        <v>5204.93</v>
      </c>
      <c r="D281" s="583" t="n">
        <v>0.0001</v>
      </c>
    </row>
    <row r="282" customFormat="false" ht="18" hidden="false" customHeight="true" outlineLevel="0" collapsed="false">
      <c r="A282" s="581" t="s">
        <v>790</v>
      </c>
      <c r="B282" s="582" t="n">
        <v>17132</v>
      </c>
      <c r="C282" s="582" t="n">
        <v>27246.46</v>
      </c>
      <c r="D282" s="583" t="n">
        <v>0.0003</v>
      </c>
    </row>
    <row r="283" customFormat="false" ht="18" hidden="false" customHeight="true" outlineLevel="0" collapsed="false">
      <c r="A283" s="581" t="s">
        <v>791</v>
      </c>
      <c r="B283" s="582" t="n">
        <v>15953</v>
      </c>
      <c r="C283" s="582" t="n">
        <v>16849.64</v>
      </c>
      <c r="D283" s="583" t="n">
        <v>0.0002</v>
      </c>
    </row>
    <row r="284" customFormat="false" ht="18" hidden="false" customHeight="true" outlineLevel="0" collapsed="false">
      <c r="A284" s="581" t="s">
        <v>792</v>
      </c>
      <c r="B284" s="582" t="n">
        <v>3753</v>
      </c>
      <c r="C284" s="582" t="n">
        <v>3561.43</v>
      </c>
      <c r="D284" s="583" t="n">
        <v>0</v>
      </c>
    </row>
    <row r="285" customFormat="false" ht="18" hidden="false" customHeight="true" outlineLevel="0" collapsed="false">
      <c r="A285" s="581" t="s">
        <v>794</v>
      </c>
      <c r="B285" s="582" t="n">
        <v>34688</v>
      </c>
      <c r="C285" s="582" t="n">
        <v>260809.02</v>
      </c>
      <c r="D285" s="583" t="n">
        <v>0.0027</v>
      </c>
    </row>
    <row r="286" customFormat="false" ht="18" hidden="false" customHeight="true" outlineLevel="0" collapsed="false">
      <c r="A286" s="581" t="s">
        <v>793</v>
      </c>
      <c r="B286" s="582" t="n">
        <v>13200</v>
      </c>
      <c r="C286" s="582" t="n">
        <v>29157.1</v>
      </c>
      <c r="D286" s="583" t="n">
        <v>0.0003</v>
      </c>
    </row>
    <row r="287" customFormat="false" ht="18" hidden="false" customHeight="true" outlineLevel="0" collapsed="false">
      <c r="A287" s="581" t="s">
        <v>795</v>
      </c>
      <c r="B287" s="582" t="n">
        <v>16310</v>
      </c>
      <c r="C287" s="582" t="n">
        <v>13489.69</v>
      </c>
      <c r="D287" s="583" t="n">
        <v>0.0001</v>
      </c>
    </row>
    <row r="288" customFormat="false" ht="18" hidden="false" customHeight="true" outlineLevel="0" collapsed="false">
      <c r="A288" s="581" t="s">
        <v>796</v>
      </c>
      <c r="B288" s="582" t="n">
        <v>9259</v>
      </c>
      <c r="C288" s="582" t="n">
        <v>8401.9</v>
      </c>
      <c r="D288" s="583" t="n">
        <v>0.0001</v>
      </c>
    </row>
    <row r="289" customFormat="false" ht="18" hidden="false" customHeight="true" outlineLevel="0" collapsed="false">
      <c r="A289" s="581" t="s">
        <v>797</v>
      </c>
      <c r="B289" s="582" t="n">
        <v>389</v>
      </c>
      <c r="C289" s="582" t="n">
        <v>762.47</v>
      </c>
      <c r="D289" s="583" t="n">
        <v>0</v>
      </c>
    </row>
    <row r="290" customFormat="false" ht="18" hidden="false" customHeight="true" outlineLevel="0" collapsed="false">
      <c r="A290" s="584" t="s">
        <v>83</v>
      </c>
      <c r="B290" s="579" t="n">
        <v>120937</v>
      </c>
      <c r="C290" s="579" t="n">
        <v>303394.63</v>
      </c>
      <c r="D290" s="580" t="n">
        <v>0.0032</v>
      </c>
    </row>
    <row r="291" customFormat="false" ht="18" hidden="false" customHeight="true" outlineLevel="0" collapsed="false">
      <c r="A291" s="581" t="s">
        <v>799</v>
      </c>
      <c r="B291" s="582" t="n">
        <v>16306</v>
      </c>
      <c r="C291" s="582" t="n">
        <v>23351.17</v>
      </c>
      <c r="D291" s="583" t="n">
        <v>0.0002</v>
      </c>
    </row>
    <row r="292" customFormat="false" ht="18" hidden="false" customHeight="true" outlineLevel="0" collapsed="false">
      <c r="A292" s="581" t="s">
        <v>800</v>
      </c>
      <c r="B292" s="582" t="n">
        <v>21175</v>
      </c>
      <c r="C292" s="582" t="n">
        <v>28499.96</v>
      </c>
      <c r="D292" s="583" t="n">
        <v>0.0003</v>
      </c>
    </row>
    <row r="293" customFormat="false" ht="18" hidden="false" customHeight="true" outlineLevel="0" collapsed="false">
      <c r="A293" s="581" t="s">
        <v>801</v>
      </c>
      <c r="B293" s="582" t="n">
        <v>34733</v>
      </c>
      <c r="C293" s="582" t="n">
        <v>210664.22</v>
      </c>
      <c r="D293" s="583" t="n">
        <v>0.0022</v>
      </c>
    </row>
    <row r="294" customFormat="false" ht="18" hidden="false" customHeight="true" outlineLevel="0" collapsed="false">
      <c r="A294" s="581" t="s">
        <v>803</v>
      </c>
      <c r="B294" s="582" t="n">
        <v>15098</v>
      </c>
      <c r="C294" s="582" t="n">
        <v>12425.01</v>
      </c>
      <c r="D294" s="583" t="n">
        <v>0.0001</v>
      </c>
    </row>
    <row r="295" customFormat="false" ht="18" hidden="false" customHeight="true" outlineLevel="0" collapsed="false">
      <c r="A295" s="581" t="s">
        <v>804</v>
      </c>
      <c r="B295" s="582" t="n">
        <v>17720</v>
      </c>
      <c r="C295" s="582" t="n">
        <v>19643.92</v>
      </c>
      <c r="D295" s="583" t="n">
        <v>0.0002</v>
      </c>
    </row>
    <row r="296" customFormat="false" ht="18" hidden="false" customHeight="true" outlineLevel="0" collapsed="false">
      <c r="A296" s="581" t="s">
        <v>802</v>
      </c>
      <c r="B296" s="582" t="n">
        <v>15905</v>
      </c>
      <c r="C296" s="582" t="n">
        <v>8810.34</v>
      </c>
      <c r="D296" s="583" t="n">
        <v>0.0001</v>
      </c>
    </row>
    <row r="297" customFormat="false" ht="18" hidden="false" customHeight="true" outlineLevel="0" collapsed="false">
      <c r="A297" s="584" t="s">
        <v>130</v>
      </c>
      <c r="B297" s="579" t="n">
        <v>186692</v>
      </c>
      <c r="C297" s="579" t="n">
        <v>211234.03</v>
      </c>
      <c r="D297" s="580" t="n">
        <v>0.0022</v>
      </c>
    </row>
    <row r="298" customFormat="false" ht="18" hidden="false" customHeight="true" outlineLevel="0" collapsed="false">
      <c r="A298" s="581" t="s">
        <v>806</v>
      </c>
      <c r="B298" s="582" t="n">
        <v>12273</v>
      </c>
      <c r="C298" s="582" t="n">
        <v>5619.65</v>
      </c>
      <c r="D298" s="583" t="n">
        <v>0.0001</v>
      </c>
    </row>
    <row r="299" customFormat="false" ht="18" hidden="false" customHeight="true" outlineLevel="0" collapsed="false">
      <c r="A299" s="581" t="s">
        <v>807</v>
      </c>
      <c r="B299" s="582" t="n">
        <v>35962</v>
      </c>
      <c r="C299" s="582" t="n">
        <v>41694.52</v>
      </c>
      <c r="D299" s="583" t="n">
        <v>0.0004</v>
      </c>
    </row>
    <row r="300" customFormat="false" ht="22.5" hidden="false" customHeight="true" outlineLevel="0" collapsed="false">
      <c r="A300" s="581" t="s">
        <v>808</v>
      </c>
      <c r="B300" s="582" t="n">
        <v>45200</v>
      </c>
      <c r="C300" s="582" t="n">
        <v>96967.98</v>
      </c>
      <c r="D300" s="583" t="n">
        <v>0.001</v>
      </c>
    </row>
    <row r="301" customFormat="false" ht="19.5" hidden="false" customHeight="true" outlineLevel="0" collapsed="false">
      <c r="A301" s="581" t="s">
        <v>809</v>
      </c>
      <c r="B301" s="582" t="n">
        <v>18928</v>
      </c>
      <c r="C301" s="582" t="n">
        <v>12212.58</v>
      </c>
      <c r="D301" s="583" t="n">
        <v>0.0001</v>
      </c>
    </row>
    <row r="302" customFormat="false" ht="18.75" hidden="false" customHeight="true" outlineLevel="0" collapsed="false">
      <c r="A302" s="581" t="s">
        <v>810</v>
      </c>
      <c r="B302" s="582" t="n">
        <v>23045</v>
      </c>
      <c r="C302" s="582" t="n">
        <v>15081.73</v>
      </c>
      <c r="D302" s="583" t="n">
        <v>0.0002</v>
      </c>
    </row>
    <row r="303" customFormat="false" ht="21.75" hidden="false" customHeight="true" outlineLevel="0" collapsed="false">
      <c r="A303" s="581" t="s">
        <v>811</v>
      </c>
      <c r="B303" s="582" t="n">
        <v>26115</v>
      </c>
      <c r="C303" s="582" t="n">
        <v>14368.28</v>
      </c>
      <c r="D303" s="583" t="n">
        <v>0.0001</v>
      </c>
    </row>
    <row r="304" customFormat="false" ht="20.25" hidden="false" customHeight="true" outlineLevel="0" collapsed="false">
      <c r="A304" s="581" t="s">
        <v>812</v>
      </c>
      <c r="B304" s="582" t="n">
        <v>25169</v>
      </c>
      <c r="C304" s="582" t="n">
        <v>25289.29</v>
      </c>
      <c r="D304" s="583" t="n">
        <v>0.0003</v>
      </c>
    </row>
    <row r="305" customFormat="false" ht="21" hidden="false" customHeight="true" outlineLevel="0" collapsed="false">
      <c r="A305" s="584" t="s">
        <v>91</v>
      </c>
      <c r="B305" s="579" t="n">
        <v>185918</v>
      </c>
      <c r="C305" s="579" t="n">
        <v>861907.59</v>
      </c>
      <c r="D305" s="580" t="n">
        <v>0.009</v>
      </c>
    </row>
    <row r="306" customFormat="false" ht="21" hidden="false" customHeight="true" outlineLevel="0" collapsed="false">
      <c r="A306" s="581" t="s">
        <v>814</v>
      </c>
      <c r="B306" s="582" t="n">
        <v>66286</v>
      </c>
      <c r="C306" s="582" t="n">
        <v>412065.87</v>
      </c>
      <c r="D306" s="583" t="n">
        <v>0.0043</v>
      </c>
    </row>
    <row r="307" customFormat="false" ht="21.75" hidden="false" customHeight="true" outlineLevel="0" collapsed="false">
      <c r="A307" s="581" t="s">
        <v>815</v>
      </c>
      <c r="B307" s="582" t="n">
        <v>25518</v>
      </c>
      <c r="C307" s="582" t="n">
        <v>63162.4</v>
      </c>
      <c r="D307" s="583" t="n">
        <v>0.0007</v>
      </c>
    </row>
    <row r="308" customFormat="false" ht="18" hidden="false" customHeight="true" outlineLevel="0" collapsed="false">
      <c r="A308" s="581" t="s">
        <v>818</v>
      </c>
      <c r="B308" s="582" t="n">
        <v>16424</v>
      </c>
      <c r="C308" s="582" t="n">
        <v>28695.15</v>
      </c>
      <c r="D308" s="583" t="n">
        <v>0.0003</v>
      </c>
    </row>
    <row r="309" customFormat="false" ht="9" hidden="false" customHeight="true" outlineLevel="0" collapsed="false">
      <c r="A309" s="571"/>
      <c r="B309" s="571"/>
      <c r="C309" s="571"/>
      <c r="D309" s="572"/>
    </row>
    <row r="310" customFormat="false" ht="12" hidden="false" customHeight="false" outlineLevel="0" collapsed="false">
      <c r="A310" s="581"/>
      <c r="B310" s="582"/>
      <c r="C310" s="582"/>
      <c r="D310" s="569" t="s">
        <v>1516</v>
      </c>
    </row>
    <row r="311" customFormat="false" ht="15" hidden="false" customHeight="false" outlineLevel="0" collapsed="false">
      <c r="A311" s="570" t="s">
        <v>1517</v>
      </c>
      <c r="B311" s="570"/>
      <c r="C311" s="570"/>
      <c r="D311" s="570"/>
    </row>
    <row r="312" customFormat="false" ht="15" hidden="false" customHeight="false" outlineLevel="0" collapsed="false">
      <c r="A312" s="570" t="s">
        <v>51</v>
      </c>
      <c r="B312" s="570"/>
      <c r="C312" s="570"/>
      <c r="D312" s="570"/>
    </row>
    <row r="313" customFormat="false" ht="15" hidden="false" customHeight="false" outlineLevel="0" collapsed="false">
      <c r="A313" s="570" t="s">
        <v>150</v>
      </c>
      <c r="B313" s="570"/>
      <c r="C313" s="570"/>
      <c r="D313" s="570"/>
    </row>
    <row r="314" customFormat="false" ht="12" hidden="false" customHeight="false" outlineLevel="0" collapsed="false">
      <c r="A314" s="571"/>
      <c r="B314" s="571"/>
      <c r="D314" s="572" t="s">
        <v>53</v>
      </c>
    </row>
    <row r="315" customFormat="false" ht="30" hidden="false" customHeight="true" outlineLevel="0" collapsed="false">
      <c r="A315" s="573" t="s">
        <v>1518</v>
      </c>
      <c r="B315" s="574" t="s">
        <v>570</v>
      </c>
      <c r="C315" s="574" t="s">
        <v>571</v>
      </c>
      <c r="D315" s="575" t="s">
        <v>1258</v>
      </c>
    </row>
    <row r="316" customFormat="false" ht="12" hidden="false" customHeight="false" outlineLevel="0" collapsed="false">
      <c r="A316" s="573"/>
      <c r="B316" s="573" t="s">
        <v>60</v>
      </c>
      <c r="C316" s="573" t="s">
        <v>61</v>
      </c>
      <c r="D316" s="576" t="s">
        <v>62</v>
      </c>
    </row>
    <row r="317" customFormat="false" ht="8.25" hidden="false" customHeight="true" outlineLevel="0" collapsed="false">
      <c r="A317" s="577"/>
      <c r="B317" s="577"/>
      <c r="C317" s="577"/>
    </row>
    <row r="318" customFormat="false" ht="18" hidden="false" customHeight="true" outlineLevel="0" collapsed="false">
      <c r="A318" s="581" t="s">
        <v>817</v>
      </c>
      <c r="B318" s="582" t="n">
        <v>27354</v>
      </c>
      <c r="C318" s="582" t="n">
        <v>40077.41</v>
      </c>
      <c r="D318" s="583" t="n">
        <v>0.0004</v>
      </c>
    </row>
    <row r="319" customFormat="false" ht="18" hidden="false" customHeight="true" outlineLevel="0" collapsed="false">
      <c r="A319" s="581" t="s">
        <v>819</v>
      </c>
      <c r="B319" s="582" t="n">
        <v>37766</v>
      </c>
      <c r="C319" s="582" t="n">
        <v>149395.05</v>
      </c>
      <c r="D319" s="583" t="n">
        <v>0.0016</v>
      </c>
    </row>
    <row r="320" customFormat="false" ht="18" hidden="false" customHeight="true" outlineLevel="0" collapsed="false">
      <c r="A320" s="581" t="s">
        <v>820</v>
      </c>
      <c r="B320" s="582" t="n">
        <v>12570</v>
      </c>
      <c r="C320" s="582" t="n">
        <v>168511.71</v>
      </c>
      <c r="D320" s="583" t="n">
        <v>0.0018</v>
      </c>
    </row>
    <row r="321" customFormat="false" ht="18" hidden="false" customHeight="true" outlineLevel="0" collapsed="false">
      <c r="A321" s="584" t="s">
        <v>92</v>
      </c>
      <c r="B321" s="579" t="n">
        <v>80661</v>
      </c>
      <c r="C321" s="579" t="n">
        <v>130020.75</v>
      </c>
      <c r="D321" s="580" t="n">
        <v>0.0014</v>
      </c>
    </row>
    <row r="322" customFormat="false" ht="18" hidden="false" customHeight="true" outlineLevel="0" collapsed="false">
      <c r="A322" s="581" t="s">
        <v>822</v>
      </c>
      <c r="B322" s="582" t="n">
        <v>25722</v>
      </c>
      <c r="C322" s="582" t="n">
        <v>72957.55</v>
      </c>
      <c r="D322" s="583" t="n">
        <v>0.0008</v>
      </c>
    </row>
    <row r="323" customFormat="false" ht="18" hidden="false" customHeight="true" outlineLevel="0" collapsed="false">
      <c r="A323" s="581" t="s">
        <v>823</v>
      </c>
      <c r="B323" s="582" t="n">
        <v>15315</v>
      </c>
      <c r="C323" s="582" t="n">
        <v>14585.03</v>
      </c>
      <c r="D323" s="583" t="n">
        <v>0.0002</v>
      </c>
    </row>
    <row r="324" customFormat="false" ht="18" hidden="false" customHeight="true" outlineLevel="0" collapsed="false">
      <c r="A324" s="581" t="s">
        <v>824</v>
      </c>
      <c r="B324" s="582" t="n">
        <v>13845</v>
      </c>
      <c r="C324" s="582" t="n">
        <v>16216.88</v>
      </c>
      <c r="D324" s="583" t="n">
        <v>0.0002</v>
      </c>
    </row>
    <row r="325" customFormat="false" ht="18" hidden="false" customHeight="true" outlineLevel="0" collapsed="false">
      <c r="A325" s="581" t="s">
        <v>825</v>
      </c>
      <c r="B325" s="582" t="n">
        <v>17036</v>
      </c>
      <c r="C325" s="582" t="n">
        <v>15437.66</v>
      </c>
      <c r="D325" s="583" t="n">
        <v>0.0002</v>
      </c>
    </row>
    <row r="326" customFormat="false" ht="18" hidden="false" customHeight="true" outlineLevel="0" collapsed="false">
      <c r="A326" s="581" t="s">
        <v>826</v>
      </c>
      <c r="B326" s="582" t="n">
        <v>8743</v>
      </c>
      <c r="C326" s="582" t="n">
        <v>10823.63</v>
      </c>
      <c r="D326" s="583" t="n">
        <v>0.0001</v>
      </c>
    </row>
    <row r="327" customFormat="false" ht="18" hidden="false" customHeight="true" outlineLevel="0" collapsed="false">
      <c r="A327" s="584" t="s">
        <v>138</v>
      </c>
      <c r="B327" s="579" t="n">
        <v>130088</v>
      </c>
      <c r="C327" s="579" t="n">
        <v>143127.44</v>
      </c>
      <c r="D327" s="580" t="n">
        <v>0.0015</v>
      </c>
    </row>
    <row r="328" customFormat="false" ht="18" hidden="false" customHeight="true" outlineLevel="0" collapsed="false">
      <c r="A328" s="581" t="s">
        <v>828</v>
      </c>
      <c r="B328" s="582" t="n">
        <v>8110</v>
      </c>
      <c r="C328" s="582" t="n">
        <v>3584.37</v>
      </c>
      <c r="D328" s="583" t="n">
        <v>0</v>
      </c>
    </row>
    <row r="329" customFormat="false" ht="18" hidden="false" customHeight="true" outlineLevel="0" collapsed="false">
      <c r="A329" s="581" t="s">
        <v>829</v>
      </c>
      <c r="B329" s="582" t="n">
        <v>8176</v>
      </c>
      <c r="C329" s="582" t="n">
        <v>8624.61</v>
      </c>
      <c r="D329" s="583" t="n">
        <v>0.0001</v>
      </c>
    </row>
    <row r="330" customFormat="false" ht="18" hidden="false" customHeight="true" outlineLevel="0" collapsed="false">
      <c r="A330" s="581" t="s">
        <v>830</v>
      </c>
      <c r="B330" s="582" t="n">
        <v>12750</v>
      </c>
      <c r="C330" s="582" t="n">
        <v>6744.67</v>
      </c>
      <c r="D330" s="583" t="n">
        <v>0.0001</v>
      </c>
    </row>
    <row r="331" customFormat="false" ht="18" hidden="false" customHeight="true" outlineLevel="0" collapsed="false">
      <c r="A331" s="581" t="s">
        <v>831</v>
      </c>
      <c r="B331" s="582" t="n">
        <v>18076</v>
      </c>
      <c r="C331" s="582" t="n">
        <v>10480.8</v>
      </c>
      <c r="D331" s="583" t="n">
        <v>0.0001</v>
      </c>
    </row>
    <row r="332" customFormat="false" ht="18" hidden="false" customHeight="true" outlineLevel="0" collapsed="false">
      <c r="A332" s="581" t="s">
        <v>138</v>
      </c>
      <c r="B332" s="582" t="n">
        <v>33115</v>
      </c>
      <c r="C332" s="582" t="n">
        <v>69826.78</v>
      </c>
      <c r="D332" s="583" t="n">
        <v>0.0007</v>
      </c>
    </row>
    <row r="333" customFormat="false" ht="18" hidden="false" customHeight="true" outlineLevel="0" collapsed="false">
      <c r="A333" s="581" t="s">
        <v>832</v>
      </c>
      <c r="B333" s="582" t="n">
        <v>7529</v>
      </c>
      <c r="C333" s="582" t="n">
        <v>3637.99</v>
      </c>
      <c r="D333" s="583" t="n">
        <v>0</v>
      </c>
    </row>
    <row r="334" customFormat="false" ht="18" hidden="false" customHeight="true" outlineLevel="0" collapsed="false">
      <c r="A334" s="581" t="s">
        <v>833</v>
      </c>
      <c r="B334" s="582" t="n">
        <v>21001</v>
      </c>
      <c r="C334" s="582" t="n">
        <v>19085.97</v>
      </c>
      <c r="D334" s="583" t="n">
        <v>0.0002</v>
      </c>
    </row>
    <row r="335" customFormat="false" ht="18" hidden="false" customHeight="true" outlineLevel="0" collapsed="false">
      <c r="A335" s="581" t="s">
        <v>834</v>
      </c>
      <c r="B335" s="582" t="n">
        <v>19901</v>
      </c>
      <c r="C335" s="582" t="n">
        <v>17723.6</v>
      </c>
      <c r="D335" s="583" t="n">
        <v>0.0002</v>
      </c>
    </row>
    <row r="336" customFormat="false" ht="18" hidden="false" customHeight="true" outlineLevel="0" collapsed="false">
      <c r="A336" s="581" t="s">
        <v>835</v>
      </c>
      <c r="B336" s="582" t="n">
        <v>1430</v>
      </c>
      <c r="C336" s="582" t="n">
        <v>3418.66</v>
      </c>
      <c r="D336" s="583" t="n">
        <v>0</v>
      </c>
    </row>
    <row r="337" customFormat="false" ht="18" hidden="false" customHeight="true" outlineLevel="0" collapsed="false">
      <c r="A337" s="584" t="s">
        <v>119</v>
      </c>
      <c r="B337" s="579" t="n">
        <v>264296</v>
      </c>
      <c r="C337" s="579" t="n">
        <v>281015.22</v>
      </c>
      <c r="D337" s="580" t="n">
        <v>0.0029</v>
      </c>
    </row>
    <row r="338" customFormat="false" ht="18" hidden="false" customHeight="true" outlineLevel="0" collapsed="false">
      <c r="A338" s="581" t="s">
        <v>837</v>
      </c>
      <c r="B338" s="582" t="n">
        <v>38190</v>
      </c>
      <c r="C338" s="582" t="n">
        <v>37378.48</v>
      </c>
      <c r="D338" s="583" t="n">
        <v>0.0004</v>
      </c>
    </row>
    <row r="339" customFormat="false" ht="24" hidden="false" customHeight="true" outlineLevel="0" collapsed="false">
      <c r="A339" s="581" t="s">
        <v>838</v>
      </c>
      <c r="B339" s="582" t="n">
        <v>55060</v>
      </c>
      <c r="C339" s="582" t="n">
        <v>37201.16</v>
      </c>
      <c r="D339" s="583" t="n">
        <v>0.0004</v>
      </c>
    </row>
    <row r="340" customFormat="false" ht="23.25" hidden="false" customHeight="true" outlineLevel="0" collapsed="false">
      <c r="A340" s="581" t="s">
        <v>839</v>
      </c>
      <c r="B340" s="582" t="n">
        <v>19421</v>
      </c>
      <c r="C340" s="582" t="n">
        <v>13727.14</v>
      </c>
      <c r="D340" s="583" t="n">
        <v>0.0001</v>
      </c>
    </row>
    <row r="341" customFormat="false" ht="25.5" hidden="false" customHeight="true" outlineLevel="0" collapsed="false">
      <c r="A341" s="581" t="s">
        <v>840</v>
      </c>
      <c r="B341" s="582" t="n">
        <v>67597</v>
      </c>
      <c r="C341" s="582" t="n">
        <v>125686.2</v>
      </c>
      <c r="D341" s="583" t="n">
        <v>0.0013</v>
      </c>
    </row>
    <row r="342" customFormat="false" ht="18" hidden="false" customHeight="true" outlineLevel="0" collapsed="false">
      <c r="A342" s="581" t="s">
        <v>841</v>
      </c>
      <c r="B342" s="582" t="n">
        <v>14716</v>
      </c>
      <c r="C342" s="582" t="n">
        <v>15231.27</v>
      </c>
      <c r="D342" s="583" t="n">
        <v>0.0002</v>
      </c>
    </row>
    <row r="343" customFormat="false" ht="18" hidden="false" customHeight="true" outlineLevel="0" collapsed="false">
      <c r="A343" s="581" t="s">
        <v>842</v>
      </c>
      <c r="B343" s="582" t="n">
        <v>33007</v>
      </c>
      <c r="C343" s="582" t="n">
        <v>21648.73</v>
      </c>
      <c r="D343" s="583" t="n">
        <v>0.0002</v>
      </c>
    </row>
    <row r="344" customFormat="false" ht="18" hidden="false" customHeight="true" outlineLevel="0" collapsed="false">
      <c r="A344" s="581" t="s">
        <v>843</v>
      </c>
      <c r="B344" s="582" t="n">
        <v>36305</v>
      </c>
      <c r="C344" s="582" t="n">
        <v>30142.23</v>
      </c>
      <c r="D344" s="583" t="n">
        <v>0.0003</v>
      </c>
    </row>
    <row r="345" customFormat="false" ht="27.75" hidden="false" customHeight="true" outlineLevel="0" collapsed="false">
      <c r="A345" s="584" t="s">
        <v>105</v>
      </c>
      <c r="B345" s="579" t="n">
        <v>157534</v>
      </c>
      <c r="C345" s="579" t="n">
        <v>694080.5</v>
      </c>
      <c r="D345" s="580" t="n">
        <v>0.0072</v>
      </c>
    </row>
    <row r="346" customFormat="false" ht="22.5" hidden="false" customHeight="true" outlineLevel="0" collapsed="false">
      <c r="A346" s="581" t="s">
        <v>845</v>
      </c>
      <c r="B346" s="582" t="n">
        <v>13615</v>
      </c>
      <c r="C346" s="582" t="n">
        <v>91428.61</v>
      </c>
      <c r="D346" s="583" t="n">
        <v>0.001</v>
      </c>
    </row>
    <row r="347" customFormat="false" ht="18.75" hidden="false" customHeight="true" outlineLevel="0" collapsed="false">
      <c r="A347" s="581" t="s">
        <v>846</v>
      </c>
      <c r="B347" s="582" t="n">
        <v>9433</v>
      </c>
      <c r="C347" s="582" t="n">
        <v>12246.01</v>
      </c>
      <c r="D347" s="583" t="n">
        <v>0.0001</v>
      </c>
    </row>
    <row r="348" customFormat="false" ht="21.75" hidden="false" customHeight="true" outlineLevel="0" collapsed="false">
      <c r="A348" s="581" t="s">
        <v>848</v>
      </c>
      <c r="B348" s="582" t="n">
        <v>17935</v>
      </c>
      <c r="C348" s="582" t="n">
        <v>20446.48</v>
      </c>
      <c r="D348" s="583" t="n">
        <v>0.0002</v>
      </c>
    </row>
    <row r="349" customFormat="false" ht="18" hidden="false" customHeight="true" outlineLevel="0" collapsed="false">
      <c r="A349" s="581" t="s">
        <v>849</v>
      </c>
      <c r="B349" s="582" t="n">
        <v>15239</v>
      </c>
      <c r="C349" s="582" t="n">
        <v>38632.54</v>
      </c>
      <c r="D349" s="583" t="n">
        <v>0.0004</v>
      </c>
    </row>
    <row r="350" customFormat="false" ht="18" hidden="false" customHeight="true" outlineLevel="0" collapsed="false">
      <c r="A350" s="581" t="s">
        <v>850</v>
      </c>
      <c r="B350" s="582" t="n">
        <v>14166</v>
      </c>
      <c r="C350" s="582" t="n">
        <v>21489.24</v>
      </c>
      <c r="D350" s="583" t="n">
        <v>0.0002</v>
      </c>
    </row>
    <row r="351" customFormat="false" ht="20.25" hidden="false" customHeight="true" outlineLevel="0" collapsed="false">
      <c r="A351" s="581" t="s">
        <v>853</v>
      </c>
      <c r="B351" s="582" t="n">
        <v>49034</v>
      </c>
      <c r="C351" s="582" t="n">
        <v>429888.7</v>
      </c>
      <c r="D351" s="583" t="n">
        <v>0.0045</v>
      </c>
    </row>
    <row r="352" customFormat="false" ht="25.5" hidden="false" customHeight="true" outlineLevel="0" collapsed="false">
      <c r="A352" s="581" t="s">
        <v>852</v>
      </c>
      <c r="B352" s="582" t="n">
        <v>19723</v>
      </c>
      <c r="C352" s="582" t="n">
        <v>25320.36</v>
      </c>
      <c r="D352" s="583" t="n">
        <v>0.0003</v>
      </c>
    </row>
    <row r="353" customFormat="false" ht="5.25" hidden="false" customHeight="true" outlineLevel="0" collapsed="false">
      <c r="A353" s="571"/>
      <c r="B353" s="571"/>
      <c r="C353" s="571"/>
      <c r="D353" s="572"/>
    </row>
    <row r="354" customFormat="false" ht="12" hidden="false" customHeight="false" outlineLevel="0" collapsed="false">
      <c r="A354" s="581"/>
      <c r="B354" s="582"/>
      <c r="C354" s="582"/>
      <c r="D354" s="569" t="s">
        <v>1516</v>
      </c>
    </row>
    <row r="355" customFormat="false" ht="15" hidden="false" customHeight="false" outlineLevel="0" collapsed="false">
      <c r="A355" s="570" t="s">
        <v>1517</v>
      </c>
      <c r="B355" s="570"/>
      <c r="C355" s="570"/>
      <c r="D355" s="570"/>
    </row>
    <row r="356" customFormat="false" ht="15" hidden="false" customHeight="false" outlineLevel="0" collapsed="false">
      <c r="A356" s="570" t="s">
        <v>51</v>
      </c>
      <c r="B356" s="570"/>
      <c r="C356" s="570"/>
      <c r="D356" s="570"/>
    </row>
    <row r="357" customFormat="false" ht="15" hidden="false" customHeight="false" outlineLevel="0" collapsed="false">
      <c r="A357" s="570" t="s">
        <v>150</v>
      </c>
      <c r="B357" s="570"/>
      <c r="C357" s="570"/>
      <c r="D357" s="570"/>
    </row>
    <row r="358" customFormat="false" ht="12" hidden="false" customHeight="false" outlineLevel="0" collapsed="false">
      <c r="A358" s="571"/>
      <c r="B358" s="571"/>
      <c r="D358" s="572" t="s">
        <v>53</v>
      </c>
    </row>
    <row r="359" customFormat="false" ht="30" hidden="false" customHeight="true" outlineLevel="0" collapsed="false">
      <c r="A359" s="573" t="s">
        <v>1518</v>
      </c>
      <c r="B359" s="574" t="s">
        <v>570</v>
      </c>
      <c r="C359" s="574" t="s">
        <v>571</v>
      </c>
      <c r="D359" s="575" t="s">
        <v>1258</v>
      </c>
    </row>
    <row r="360" customFormat="false" ht="12" hidden="false" customHeight="false" outlineLevel="0" collapsed="false">
      <c r="A360" s="573"/>
      <c r="B360" s="573" t="s">
        <v>60</v>
      </c>
      <c r="C360" s="573" t="s">
        <v>61</v>
      </c>
      <c r="D360" s="576" t="s">
        <v>62</v>
      </c>
    </row>
    <row r="361" customFormat="false" ht="6.75" hidden="false" customHeight="true" outlineLevel="0" collapsed="false">
      <c r="A361" s="577"/>
      <c r="B361" s="577"/>
      <c r="C361" s="577"/>
    </row>
    <row r="362" customFormat="false" ht="17.45" hidden="false" customHeight="true" outlineLevel="0" collapsed="false">
      <c r="A362" s="581" t="s">
        <v>854</v>
      </c>
      <c r="B362" s="582" t="n">
        <v>17010</v>
      </c>
      <c r="C362" s="582" t="n">
        <v>46872.89</v>
      </c>
      <c r="D362" s="583" t="n">
        <v>0.0005</v>
      </c>
    </row>
    <row r="363" customFormat="false" ht="17.45" hidden="false" customHeight="true" outlineLevel="0" collapsed="false">
      <c r="A363" s="581" t="s">
        <v>847</v>
      </c>
      <c r="B363" s="582" t="n">
        <v>1379</v>
      </c>
      <c r="C363" s="582" t="n">
        <v>7755.67</v>
      </c>
      <c r="D363" s="583" t="n">
        <v>0.0001</v>
      </c>
    </row>
    <row r="364" customFormat="false" ht="17.45" hidden="false" customHeight="true" outlineLevel="0" collapsed="false">
      <c r="A364" s="584" t="s">
        <v>80</v>
      </c>
      <c r="B364" s="579" t="n">
        <v>66570</v>
      </c>
      <c r="C364" s="579" t="n">
        <v>74049.26</v>
      </c>
      <c r="D364" s="580" t="n">
        <v>0.0008</v>
      </c>
    </row>
    <row r="365" customFormat="false" ht="17.45" hidden="false" customHeight="true" outlineLevel="0" collapsed="false">
      <c r="A365" s="581" t="s">
        <v>80</v>
      </c>
      <c r="B365" s="582" t="n">
        <v>18752</v>
      </c>
      <c r="C365" s="582" t="n">
        <v>40219.68</v>
      </c>
      <c r="D365" s="583" t="n">
        <v>0.0004</v>
      </c>
    </row>
    <row r="366" customFormat="false" ht="17.45" hidden="false" customHeight="true" outlineLevel="0" collapsed="false">
      <c r="A366" s="581" t="s">
        <v>856</v>
      </c>
      <c r="B366" s="582" t="n">
        <v>13322</v>
      </c>
      <c r="C366" s="582" t="n">
        <v>10261.41</v>
      </c>
      <c r="D366" s="583" t="n">
        <v>0.0001</v>
      </c>
    </row>
    <row r="367" customFormat="false" ht="17.45" hidden="false" customHeight="true" outlineLevel="0" collapsed="false">
      <c r="A367" s="581" t="s">
        <v>857</v>
      </c>
      <c r="B367" s="582" t="n">
        <v>18430</v>
      </c>
      <c r="C367" s="582" t="n">
        <v>12756.92</v>
      </c>
      <c r="D367" s="583" t="n">
        <v>0.0001</v>
      </c>
    </row>
    <row r="368" customFormat="false" ht="17.45" hidden="false" customHeight="true" outlineLevel="0" collapsed="false">
      <c r="A368" s="581" t="s">
        <v>858</v>
      </c>
      <c r="B368" s="582" t="n">
        <v>16066</v>
      </c>
      <c r="C368" s="582" t="n">
        <v>10811.25</v>
      </c>
      <c r="D368" s="583" t="n">
        <v>0.0001</v>
      </c>
    </row>
    <row r="369" customFormat="false" ht="17.45" hidden="false" customHeight="true" outlineLevel="0" collapsed="false">
      <c r="A369" s="584" t="s">
        <v>106</v>
      </c>
      <c r="B369" s="579" t="n">
        <v>124016</v>
      </c>
      <c r="C369" s="579" t="n">
        <v>241521.77</v>
      </c>
      <c r="D369" s="580" t="n">
        <v>0.0025</v>
      </c>
    </row>
    <row r="370" customFormat="false" ht="17.45" hidden="false" customHeight="true" outlineLevel="0" collapsed="false">
      <c r="A370" s="581" t="s">
        <v>860</v>
      </c>
      <c r="B370" s="582" t="n">
        <v>9821</v>
      </c>
      <c r="C370" s="582" t="n">
        <v>9038.68</v>
      </c>
      <c r="D370" s="583" t="n">
        <v>0.0001</v>
      </c>
    </row>
    <row r="371" customFormat="false" ht="17.45" hidden="false" customHeight="true" outlineLevel="0" collapsed="false">
      <c r="A371" s="581" t="s">
        <v>106</v>
      </c>
      <c r="B371" s="582" t="n">
        <v>40110</v>
      </c>
      <c r="C371" s="582" t="n">
        <v>129327.66</v>
      </c>
      <c r="D371" s="583" t="n">
        <v>0.0013</v>
      </c>
    </row>
    <row r="372" customFormat="false" ht="17.45" hidden="false" customHeight="true" outlineLevel="0" collapsed="false">
      <c r="A372" s="581" t="s">
        <v>862</v>
      </c>
      <c r="B372" s="582" t="n">
        <v>26057</v>
      </c>
      <c r="C372" s="582" t="n">
        <v>57299.64</v>
      </c>
      <c r="D372" s="583" t="n">
        <v>0.0006</v>
      </c>
    </row>
    <row r="373" customFormat="false" ht="17.45" hidden="false" customHeight="true" outlineLevel="0" collapsed="false">
      <c r="A373" s="581" t="s">
        <v>861</v>
      </c>
      <c r="B373" s="582" t="n">
        <v>10882</v>
      </c>
      <c r="C373" s="582" t="n">
        <v>14277.46</v>
      </c>
      <c r="D373" s="583" t="n">
        <v>0.0001</v>
      </c>
    </row>
    <row r="374" customFormat="false" ht="17.45" hidden="false" customHeight="true" outlineLevel="0" collapsed="false">
      <c r="A374" s="581" t="s">
        <v>863</v>
      </c>
      <c r="B374" s="582" t="n">
        <v>14875</v>
      </c>
      <c r="C374" s="582" t="n">
        <v>11779.09</v>
      </c>
      <c r="D374" s="583" t="n">
        <v>0.0001</v>
      </c>
    </row>
    <row r="375" customFormat="false" ht="17.45" hidden="false" customHeight="true" outlineLevel="0" collapsed="false">
      <c r="A375" s="581" t="s">
        <v>864</v>
      </c>
      <c r="B375" s="582" t="n">
        <v>22271</v>
      </c>
      <c r="C375" s="582" t="n">
        <v>19799.24</v>
      </c>
      <c r="D375" s="583" t="n">
        <v>0.0002</v>
      </c>
    </row>
    <row r="376" customFormat="false" ht="17.45" hidden="false" customHeight="true" outlineLevel="0" collapsed="false">
      <c r="A376" s="584" t="s">
        <v>118</v>
      </c>
      <c r="B376" s="579" t="n">
        <v>74190</v>
      </c>
      <c r="C376" s="579" t="n">
        <v>164505.02</v>
      </c>
      <c r="D376" s="580" t="n">
        <v>0.0017</v>
      </c>
    </row>
    <row r="377" customFormat="false" ht="17.45" hidden="false" customHeight="true" outlineLevel="0" collapsed="false">
      <c r="A377" s="581" t="s">
        <v>866</v>
      </c>
      <c r="B377" s="582" t="n">
        <v>5931</v>
      </c>
      <c r="C377" s="582" t="n">
        <v>13519.17</v>
      </c>
      <c r="D377" s="583" t="n">
        <v>0.0001</v>
      </c>
    </row>
    <row r="378" customFormat="false" ht="17.45" hidden="false" customHeight="true" outlineLevel="0" collapsed="false">
      <c r="A378" s="581" t="s">
        <v>118</v>
      </c>
      <c r="B378" s="582" t="n">
        <v>29114</v>
      </c>
      <c r="C378" s="582" t="n">
        <v>105693.09</v>
      </c>
      <c r="D378" s="583" t="n">
        <v>0.0011</v>
      </c>
    </row>
    <row r="379" customFormat="false" ht="17.45" hidden="false" customHeight="true" outlineLevel="0" collapsed="false">
      <c r="A379" s="581" t="s">
        <v>867</v>
      </c>
      <c r="B379" s="582" t="n">
        <v>11839</v>
      </c>
      <c r="C379" s="582" t="n">
        <v>16044.27</v>
      </c>
      <c r="D379" s="583" t="n">
        <v>0.0002</v>
      </c>
    </row>
    <row r="380" customFormat="false" ht="17.45" hidden="false" customHeight="true" outlineLevel="0" collapsed="false">
      <c r="A380" s="581" t="s">
        <v>868</v>
      </c>
      <c r="B380" s="582" t="n">
        <v>10828</v>
      </c>
      <c r="C380" s="582" t="n">
        <v>9953.26</v>
      </c>
      <c r="D380" s="583" t="n">
        <v>0.0001</v>
      </c>
    </row>
    <row r="381" customFormat="false" ht="17.45" hidden="false" customHeight="true" outlineLevel="0" collapsed="false">
      <c r="A381" s="581" t="s">
        <v>869</v>
      </c>
      <c r="B381" s="582" t="n">
        <v>16478</v>
      </c>
      <c r="C381" s="582" t="n">
        <v>19295.23</v>
      </c>
      <c r="D381" s="583" t="n">
        <v>0.0002</v>
      </c>
    </row>
    <row r="382" customFormat="false" ht="17.45" hidden="false" customHeight="true" outlineLevel="0" collapsed="false">
      <c r="A382" s="584" t="s">
        <v>85</v>
      </c>
      <c r="B382" s="579" t="n">
        <v>37684</v>
      </c>
      <c r="C382" s="579" t="n">
        <v>45912.11</v>
      </c>
      <c r="D382" s="580" t="n">
        <v>0.0005</v>
      </c>
    </row>
    <row r="383" customFormat="false" ht="17.45" hidden="false" customHeight="true" outlineLevel="0" collapsed="false">
      <c r="A383" s="581" t="s">
        <v>871</v>
      </c>
      <c r="B383" s="582" t="n">
        <v>5550</v>
      </c>
      <c r="C383" s="582" t="n">
        <v>4101.53</v>
      </c>
      <c r="D383" s="583" t="n">
        <v>0</v>
      </c>
    </row>
    <row r="384" customFormat="false" ht="17.45" hidden="false" customHeight="true" outlineLevel="0" collapsed="false">
      <c r="A384" s="581" t="s">
        <v>85</v>
      </c>
      <c r="B384" s="582" t="n">
        <v>10728</v>
      </c>
      <c r="C384" s="582" t="n">
        <v>24301.08</v>
      </c>
      <c r="D384" s="583" t="n">
        <v>0.0003</v>
      </c>
    </row>
    <row r="385" customFormat="false" ht="17.45" hidden="false" customHeight="true" outlineLevel="0" collapsed="false">
      <c r="A385" s="581" t="s">
        <v>874</v>
      </c>
      <c r="B385" s="582" t="n">
        <v>5573</v>
      </c>
      <c r="C385" s="582" t="n">
        <v>4101.05</v>
      </c>
      <c r="D385" s="583" t="n">
        <v>0</v>
      </c>
    </row>
    <row r="386" customFormat="false" ht="17.45" hidden="false" customHeight="true" outlineLevel="0" collapsed="false">
      <c r="A386" s="581" t="s">
        <v>877</v>
      </c>
      <c r="B386" s="582" t="n">
        <v>3799</v>
      </c>
      <c r="C386" s="582" t="n">
        <v>2479.66</v>
      </c>
      <c r="D386" s="583" t="n">
        <v>0</v>
      </c>
    </row>
    <row r="387" customFormat="false" ht="17.45" hidden="false" customHeight="true" outlineLevel="0" collapsed="false">
      <c r="A387" s="581" t="s">
        <v>873</v>
      </c>
      <c r="B387" s="582" t="n">
        <v>1993</v>
      </c>
      <c r="C387" s="582" t="n">
        <v>1428.38</v>
      </c>
      <c r="D387" s="583" t="n">
        <v>0</v>
      </c>
    </row>
    <row r="388" customFormat="false" ht="17.45" hidden="false" customHeight="true" outlineLevel="0" collapsed="false">
      <c r="A388" s="581" t="s">
        <v>875</v>
      </c>
      <c r="B388" s="582" t="n">
        <v>1955</v>
      </c>
      <c r="C388" s="582" t="n">
        <v>1241.18</v>
      </c>
      <c r="D388" s="583" t="n">
        <v>0</v>
      </c>
    </row>
    <row r="389" customFormat="false" ht="17.45" hidden="false" customHeight="true" outlineLevel="0" collapsed="false">
      <c r="A389" s="581" t="s">
        <v>876</v>
      </c>
      <c r="B389" s="582" t="n">
        <v>4498</v>
      </c>
      <c r="C389" s="582" t="n">
        <v>3811.66</v>
      </c>
      <c r="D389" s="583" t="n">
        <v>0</v>
      </c>
    </row>
    <row r="390" customFormat="false" ht="17.45" hidden="false" customHeight="true" outlineLevel="0" collapsed="false">
      <c r="A390" s="581" t="s">
        <v>878</v>
      </c>
      <c r="B390" s="582" t="n">
        <v>3519</v>
      </c>
      <c r="C390" s="582" t="n">
        <v>4223.28</v>
      </c>
      <c r="D390" s="583" t="n">
        <v>0</v>
      </c>
    </row>
    <row r="391" customFormat="false" ht="17.45" hidden="false" customHeight="true" outlineLevel="0" collapsed="false">
      <c r="A391" s="581" t="s">
        <v>872</v>
      </c>
      <c r="B391" s="579" t="n">
        <v>69</v>
      </c>
      <c r="C391" s="579" t="n">
        <v>224.29</v>
      </c>
      <c r="D391" s="580" t="n">
        <v>0</v>
      </c>
    </row>
    <row r="392" customFormat="false" ht="17.45" hidden="false" customHeight="true" outlineLevel="0" collapsed="false">
      <c r="A392" s="584" t="s">
        <v>107</v>
      </c>
      <c r="B392" s="582" t="n">
        <v>131124</v>
      </c>
      <c r="C392" s="582" t="n">
        <v>1565526.97</v>
      </c>
      <c r="D392" s="583" t="n">
        <v>0.0163</v>
      </c>
    </row>
    <row r="393" customFormat="false" ht="17.45" hidden="false" customHeight="true" outlineLevel="0" collapsed="false">
      <c r="A393" s="581" t="s">
        <v>880</v>
      </c>
      <c r="B393" s="582" t="n">
        <v>4210</v>
      </c>
      <c r="C393" s="582" t="n">
        <v>16829.74</v>
      </c>
      <c r="D393" s="583" t="n">
        <v>0.0002</v>
      </c>
    </row>
    <row r="394" customFormat="false" ht="17.45" hidden="false" customHeight="true" outlineLevel="0" collapsed="false">
      <c r="A394" s="581" t="s">
        <v>881</v>
      </c>
      <c r="B394" s="582" t="n">
        <v>6243</v>
      </c>
      <c r="C394" s="582" t="n">
        <v>8275.97</v>
      </c>
      <c r="D394" s="583" t="n">
        <v>0.0001</v>
      </c>
    </row>
    <row r="395" customFormat="false" ht="17.45" hidden="false" customHeight="true" outlineLevel="0" collapsed="false">
      <c r="A395" s="581" t="s">
        <v>884</v>
      </c>
      <c r="B395" s="582" t="n">
        <v>11987</v>
      </c>
      <c r="C395" s="582" t="n">
        <v>396825.64</v>
      </c>
      <c r="D395" s="583" t="n">
        <v>0.0041</v>
      </c>
    </row>
    <row r="396" customFormat="false" ht="17.45" hidden="false" customHeight="true" outlineLevel="0" collapsed="false">
      <c r="A396" s="581" t="s">
        <v>885</v>
      </c>
      <c r="B396" s="582" t="n">
        <v>18002</v>
      </c>
      <c r="C396" s="582" t="n">
        <v>29930.45</v>
      </c>
      <c r="D396" s="583" t="n">
        <v>0.0003</v>
      </c>
    </row>
    <row r="397" customFormat="false" ht="6.75" hidden="false" customHeight="true" outlineLevel="0" collapsed="false">
      <c r="A397" s="585"/>
      <c r="B397" s="586"/>
      <c r="C397" s="586"/>
      <c r="D397" s="587"/>
    </row>
    <row r="398" customFormat="false" ht="12" hidden="false" customHeight="false" outlineLevel="0" collapsed="false">
      <c r="A398" s="581"/>
      <c r="B398" s="582"/>
      <c r="C398" s="582"/>
      <c r="D398" s="569" t="s">
        <v>1516</v>
      </c>
    </row>
    <row r="399" customFormat="false" ht="15" hidden="false" customHeight="false" outlineLevel="0" collapsed="false">
      <c r="A399" s="570" t="s">
        <v>1517</v>
      </c>
      <c r="B399" s="570"/>
      <c r="C399" s="570"/>
      <c r="D399" s="570"/>
    </row>
    <row r="400" customFormat="false" ht="15" hidden="false" customHeight="false" outlineLevel="0" collapsed="false">
      <c r="A400" s="570" t="s">
        <v>51</v>
      </c>
      <c r="B400" s="570"/>
      <c r="C400" s="570"/>
      <c r="D400" s="570"/>
    </row>
    <row r="401" customFormat="false" ht="15" hidden="false" customHeight="false" outlineLevel="0" collapsed="false">
      <c r="A401" s="570" t="s">
        <v>150</v>
      </c>
      <c r="B401" s="570"/>
      <c r="C401" s="570"/>
      <c r="D401" s="570"/>
    </row>
    <row r="402" customFormat="false" ht="12" hidden="false" customHeight="false" outlineLevel="0" collapsed="false">
      <c r="A402" s="571"/>
      <c r="B402" s="571"/>
      <c r="D402" s="572" t="s">
        <v>53</v>
      </c>
    </row>
    <row r="403" customFormat="false" ht="28.5" hidden="false" customHeight="true" outlineLevel="0" collapsed="false">
      <c r="A403" s="573" t="s">
        <v>1518</v>
      </c>
      <c r="B403" s="574" t="s">
        <v>570</v>
      </c>
      <c r="C403" s="574" t="s">
        <v>571</v>
      </c>
      <c r="D403" s="575" t="s">
        <v>1258</v>
      </c>
    </row>
    <row r="404" customFormat="false" ht="12" hidden="false" customHeight="false" outlineLevel="0" collapsed="false">
      <c r="A404" s="573"/>
      <c r="B404" s="573" t="s">
        <v>60</v>
      </c>
      <c r="C404" s="573" t="s">
        <v>61</v>
      </c>
      <c r="D404" s="576" t="s">
        <v>62</v>
      </c>
    </row>
    <row r="405" customFormat="false" ht="9" hidden="false" customHeight="true" outlineLevel="0" collapsed="false">
      <c r="A405" s="577"/>
      <c r="B405" s="577"/>
      <c r="C405" s="577"/>
    </row>
    <row r="406" customFormat="false" ht="18" hidden="false" customHeight="true" outlineLevel="0" collapsed="false">
      <c r="A406" s="581" t="s">
        <v>890</v>
      </c>
      <c r="B406" s="582" t="n">
        <v>15937</v>
      </c>
      <c r="C406" s="582" t="n">
        <v>24089.32</v>
      </c>
      <c r="D406" s="583" t="n">
        <v>0.0003</v>
      </c>
    </row>
    <row r="407" customFormat="false" ht="18" hidden="false" customHeight="true" outlineLevel="0" collapsed="false">
      <c r="A407" s="581" t="s">
        <v>891</v>
      </c>
      <c r="B407" s="582" t="n">
        <v>8908</v>
      </c>
      <c r="C407" s="582" t="n">
        <v>51123.77</v>
      </c>
      <c r="D407" s="583" t="n">
        <v>0.0005</v>
      </c>
    </row>
    <row r="408" customFormat="false" ht="18" hidden="false" customHeight="true" outlineLevel="0" collapsed="false">
      <c r="A408" s="581" t="s">
        <v>892</v>
      </c>
      <c r="B408" s="582" t="n">
        <v>10277</v>
      </c>
      <c r="C408" s="582" t="n">
        <v>14137.59</v>
      </c>
      <c r="D408" s="583" t="n">
        <v>0.0001</v>
      </c>
    </row>
    <row r="409" customFormat="false" ht="18" hidden="false" customHeight="true" outlineLevel="0" collapsed="false">
      <c r="A409" s="581" t="s">
        <v>894</v>
      </c>
      <c r="B409" s="582" t="n">
        <v>5300</v>
      </c>
      <c r="C409" s="582" t="n">
        <v>6133.65</v>
      </c>
      <c r="D409" s="583" t="n">
        <v>0.0001</v>
      </c>
    </row>
    <row r="410" customFormat="false" ht="18" hidden="false" customHeight="true" outlineLevel="0" collapsed="false">
      <c r="A410" s="581" t="s">
        <v>883</v>
      </c>
      <c r="B410" s="582" t="n">
        <v>2560</v>
      </c>
      <c r="C410" s="582" t="n">
        <v>3696.01</v>
      </c>
      <c r="D410" s="583" t="n">
        <v>0</v>
      </c>
    </row>
    <row r="411" customFormat="false" ht="18" hidden="false" customHeight="true" outlineLevel="0" collapsed="false">
      <c r="A411" s="581" t="s">
        <v>887</v>
      </c>
      <c r="B411" s="582" t="n">
        <v>1881</v>
      </c>
      <c r="C411" s="582" t="n">
        <v>17856.59</v>
      </c>
      <c r="D411" s="583" t="n">
        <v>0.0002</v>
      </c>
    </row>
    <row r="412" customFormat="false" ht="18" hidden="false" customHeight="true" outlineLevel="0" collapsed="false">
      <c r="A412" s="581" t="s">
        <v>886</v>
      </c>
      <c r="B412" s="582" t="n">
        <v>3176</v>
      </c>
      <c r="C412" s="582" t="n">
        <v>27575.93</v>
      </c>
      <c r="D412" s="583" t="n">
        <v>0.0003</v>
      </c>
    </row>
    <row r="413" customFormat="false" ht="18" hidden="false" customHeight="true" outlineLevel="0" collapsed="false">
      <c r="A413" s="581" t="s">
        <v>888</v>
      </c>
      <c r="B413" s="582" t="n">
        <v>6320</v>
      </c>
      <c r="C413" s="582" t="n">
        <v>5987.15</v>
      </c>
      <c r="D413" s="583" t="n">
        <v>0.0001</v>
      </c>
    </row>
    <row r="414" customFormat="false" ht="18" hidden="false" customHeight="true" outlineLevel="0" collapsed="false">
      <c r="A414" s="581" t="s">
        <v>893</v>
      </c>
      <c r="B414" s="582" t="n">
        <v>6454</v>
      </c>
      <c r="C414" s="582" t="n">
        <v>99609.43</v>
      </c>
      <c r="D414" s="583" t="n">
        <v>0.001</v>
      </c>
    </row>
    <row r="415" customFormat="false" ht="18" hidden="false" customHeight="true" outlineLevel="0" collapsed="false">
      <c r="A415" s="584" t="s">
        <v>889</v>
      </c>
      <c r="B415" s="579" t="n">
        <v>29869</v>
      </c>
      <c r="C415" s="579" t="n">
        <v>863455.72</v>
      </c>
      <c r="D415" s="580" t="n">
        <v>0.009</v>
      </c>
    </row>
    <row r="416" customFormat="false" ht="18" hidden="false" customHeight="true" outlineLevel="0" collapsed="false">
      <c r="A416" s="581" t="s">
        <v>93</v>
      </c>
      <c r="B416" s="582" t="n">
        <v>209953</v>
      </c>
      <c r="C416" s="582" t="n">
        <v>256759.13</v>
      </c>
      <c r="D416" s="583" t="n">
        <v>0.0027</v>
      </c>
    </row>
    <row r="417" customFormat="false" ht="18" hidden="false" customHeight="true" outlineLevel="0" collapsed="false">
      <c r="A417" s="581" t="s">
        <v>896</v>
      </c>
      <c r="B417" s="582" t="n">
        <v>14619</v>
      </c>
      <c r="C417" s="582" t="n">
        <v>5600.15</v>
      </c>
      <c r="D417" s="583" t="n">
        <v>0.0001</v>
      </c>
    </row>
    <row r="418" customFormat="false" ht="18" hidden="false" customHeight="true" outlineLevel="0" collapsed="false">
      <c r="A418" s="581" t="s">
        <v>897</v>
      </c>
      <c r="B418" s="582" t="n">
        <v>19523</v>
      </c>
      <c r="C418" s="582" t="n">
        <v>17892.91</v>
      </c>
      <c r="D418" s="583" t="n">
        <v>0.0002</v>
      </c>
    </row>
    <row r="419" customFormat="false" ht="18" hidden="false" customHeight="true" outlineLevel="0" collapsed="false">
      <c r="A419" s="581" t="s">
        <v>898</v>
      </c>
      <c r="B419" s="582" t="n">
        <v>21234</v>
      </c>
      <c r="C419" s="582" t="n">
        <v>65729.08</v>
      </c>
      <c r="D419" s="583" t="n">
        <v>0.0007</v>
      </c>
    </row>
    <row r="420" customFormat="false" ht="18" hidden="false" customHeight="true" outlineLevel="0" collapsed="false">
      <c r="A420" s="581" t="s">
        <v>899</v>
      </c>
      <c r="B420" s="582" t="n">
        <v>9854</v>
      </c>
      <c r="C420" s="582" t="n">
        <v>9061.04</v>
      </c>
      <c r="D420" s="583" t="n">
        <v>0.0001</v>
      </c>
    </row>
    <row r="421" customFormat="false" ht="18" hidden="false" customHeight="true" outlineLevel="0" collapsed="false">
      <c r="A421" s="581" t="s">
        <v>900</v>
      </c>
      <c r="B421" s="582" t="n">
        <v>14290</v>
      </c>
      <c r="C421" s="582" t="n">
        <v>6772.27</v>
      </c>
      <c r="D421" s="583" t="n">
        <v>0.0001</v>
      </c>
    </row>
    <row r="422" customFormat="false" ht="18" hidden="false" customHeight="true" outlineLevel="0" collapsed="false">
      <c r="A422" s="581" t="s">
        <v>901</v>
      </c>
      <c r="B422" s="582" t="n">
        <v>16451</v>
      </c>
      <c r="C422" s="582" t="n">
        <v>9963.53</v>
      </c>
      <c r="D422" s="583" t="n">
        <v>0.0001</v>
      </c>
    </row>
    <row r="423" customFormat="false" ht="18" hidden="false" customHeight="true" outlineLevel="0" collapsed="false">
      <c r="A423" s="581" t="s">
        <v>902</v>
      </c>
      <c r="B423" s="582" t="n">
        <v>20251</v>
      </c>
      <c r="C423" s="582" t="n">
        <v>19310.15</v>
      </c>
      <c r="D423" s="583" t="n">
        <v>0.0002</v>
      </c>
    </row>
    <row r="424" customFormat="false" ht="18" hidden="false" customHeight="true" outlineLevel="0" collapsed="false">
      <c r="A424" s="581" t="s">
        <v>904</v>
      </c>
      <c r="B424" s="582" t="n">
        <v>36003</v>
      </c>
      <c r="C424" s="582" t="n">
        <v>85918.66</v>
      </c>
      <c r="D424" s="583" t="n">
        <v>0.0009</v>
      </c>
    </row>
    <row r="425" customFormat="false" ht="18" hidden="false" customHeight="true" outlineLevel="0" collapsed="false">
      <c r="A425" s="581" t="s">
        <v>903</v>
      </c>
      <c r="B425" s="582" t="n">
        <v>11529</v>
      </c>
      <c r="C425" s="582" t="n">
        <v>7321.44</v>
      </c>
      <c r="D425" s="583" t="n">
        <v>0.0001</v>
      </c>
    </row>
    <row r="426" customFormat="false" ht="18" hidden="false" customHeight="true" outlineLevel="0" collapsed="false">
      <c r="A426" s="581" t="s">
        <v>905</v>
      </c>
      <c r="B426" s="582" t="n">
        <v>11580</v>
      </c>
      <c r="C426" s="582" t="n">
        <v>5978.52</v>
      </c>
      <c r="D426" s="583" t="n">
        <v>0.0001</v>
      </c>
    </row>
    <row r="427" customFormat="false" ht="18" hidden="false" customHeight="true" outlineLevel="0" collapsed="false">
      <c r="A427" s="581" t="s">
        <v>906</v>
      </c>
      <c r="B427" s="582" t="n">
        <v>7337</v>
      </c>
      <c r="C427" s="582" t="n">
        <v>4570.49</v>
      </c>
      <c r="D427" s="583" t="n">
        <v>0</v>
      </c>
    </row>
    <row r="428" customFormat="false" ht="18" hidden="false" customHeight="true" outlineLevel="0" collapsed="false">
      <c r="A428" s="581" t="s">
        <v>907</v>
      </c>
      <c r="B428" s="582" t="n">
        <v>12643</v>
      </c>
      <c r="C428" s="582" t="n">
        <v>11659.51</v>
      </c>
      <c r="D428" s="583" t="n">
        <v>0.0001</v>
      </c>
    </row>
    <row r="429" customFormat="false" ht="18" hidden="false" customHeight="true" outlineLevel="0" collapsed="false">
      <c r="A429" s="584" t="s">
        <v>908</v>
      </c>
      <c r="B429" s="579" t="n">
        <v>14639</v>
      </c>
      <c r="C429" s="579" t="n">
        <v>6981.37</v>
      </c>
      <c r="D429" s="580" t="n">
        <v>0.0001</v>
      </c>
    </row>
    <row r="430" customFormat="false" ht="18" hidden="false" customHeight="true" outlineLevel="0" collapsed="false">
      <c r="A430" s="581" t="s">
        <v>131</v>
      </c>
      <c r="B430" s="582" t="n">
        <v>127976</v>
      </c>
      <c r="C430" s="582" t="n">
        <v>130692.48</v>
      </c>
      <c r="D430" s="583" t="n">
        <v>0.0014</v>
      </c>
    </row>
    <row r="431" customFormat="false" ht="26.25" hidden="false" customHeight="true" outlineLevel="0" collapsed="false">
      <c r="A431" s="581" t="s">
        <v>910</v>
      </c>
      <c r="B431" s="582" t="n">
        <v>14470</v>
      </c>
      <c r="C431" s="582" t="n">
        <v>16376.77</v>
      </c>
      <c r="D431" s="583" t="n">
        <v>0.0002</v>
      </c>
    </row>
    <row r="432" customFormat="false" ht="18" hidden="false" customHeight="true" outlineLevel="0" collapsed="false">
      <c r="A432" s="581" t="s">
        <v>911</v>
      </c>
      <c r="B432" s="582" t="n">
        <v>6069</v>
      </c>
      <c r="C432" s="582" t="n">
        <v>3960.51</v>
      </c>
      <c r="D432" s="583" t="n">
        <v>0</v>
      </c>
    </row>
    <row r="433" customFormat="false" ht="26.25" hidden="false" customHeight="true" outlineLevel="0" collapsed="false">
      <c r="A433" s="581" t="s">
        <v>912</v>
      </c>
      <c r="B433" s="582" t="n">
        <v>6653</v>
      </c>
      <c r="C433" s="582" t="n">
        <v>4692.88</v>
      </c>
      <c r="D433" s="583" t="n">
        <v>0</v>
      </c>
    </row>
    <row r="434" customFormat="false" ht="18" hidden="false" customHeight="true" outlineLevel="0" collapsed="false">
      <c r="A434" s="581" t="s">
        <v>782</v>
      </c>
      <c r="B434" s="582" t="n">
        <v>5004</v>
      </c>
      <c r="C434" s="582" t="n">
        <v>6913.47</v>
      </c>
      <c r="D434" s="583" t="n">
        <v>0.0001</v>
      </c>
    </row>
    <row r="435" customFormat="false" ht="27" hidden="false" customHeight="true" outlineLevel="0" collapsed="false">
      <c r="A435" s="581" t="s">
        <v>913</v>
      </c>
      <c r="B435" s="582" t="n">
        <v>27544</v>
      </c>
      <c r="C435" s="582" t="n">
        <v>43485.58</v>
      </c>
      <c r="D435" s="583" t="n">
        <v>0.0005</v>
      </c>
    </row>
    <row r="436" customFormat="false" ht="18" hidden="false" customHeight="true" outlineLevel="0" collapsed="false">
      <c r="A436" s="581" t="s">
        <v>914</v>
      </c>
      <c r="B436" s="582" t="n">
        <v>21756</v>
      </c>
      <c r="C436" s="582" t="n">
        <v>17840.17</v>
      </c>
      <c r="D436" s="583" t="n">
        <v>0.0002</v>
      </c>
    </row>
    <row r="437" customFormat="false" ht="21.75" hidden="false" customHeight="true" outlineLevel="0" collapsed="false">
      <c r="A437" s="581" t="s">
        <v>915</v>
      </c>
      <c r="B437" s="582" t="n">
        <v>8200</v>
      </c>
      <c r="C437" s="582" t="n">
        <v>6590.14</v>
      </c>
      <c r="D437" s="583" t="n">
        <v>0.0001</v>
      </c>
    </row>
    <row r="438" customFormat="false" ht="21" hidden="false" customHeight="true" outlineLevel="0" collapsed="false">
      <c r="A438" s="581" t="s">
        <v>916</v>
      </c>
      <c r="B438" s="582" t="n">
        <v>15127</v>
      </c>
      <c r="C438" s="582" t="n">
        <v>10272.16</v>
      </c>
      <c r="D438" s="583" t="n">
        <v>0.0001</v>
      </c>
    </row>
    <row r="439" customFormat="false" ht="18" hidden="false" customHeight="true" outlineLevel="0" collapsed="false">
      <c r="A439" s="581" t="s">
        <v>917</v>
      </c>
      <c r="B439" s="579" t="n">
        <v>23153</v>
      </c>
      <c r="C439" s="579" t="n">
        <v>20560.8</v>
      </c>
      <c r="D439" s="580" t="n">
        <v>0.0002</v>
      </c>
    </row>
    <row r="440" customFormat="false" ht="18" hidden="false" customHeight="true" outlineLevel="0" collapsed="false">
      <c r="A440" s="584" t="s">
        <v>108</v>
      </c>
      <c r="B440" s="579" t="n">
        <v>133814</v>
      </c>
      <c r="C440" s="579" t="n">
        <v>512963.08</v>
      </c>
      <c r="D440" s="580" t="n">
        <v>0.0053</v>
      </c>
    </row>
    <row r="441" customFormat="false" ht="15.75" hidden="false" customHeight="true" outlineLevel="0" collapsed="false">
      <c r="A441" s="581" t="s">
        <v>919</v>
      </c>
      <c r="B441" s="582" t="n">
        <v>10962</v>
      </c>
      <c r="C441" s="582" t="n">
        <v>16078.53</v>
      </c>
      <c r="D441" s="583" t="n">
        <v>0.0002</v>
      </c>
    </row>
    <row r="442" customFormat="false" ht="9.75" hidden="false" customHeight="true" outlineLevel="0" collapsed="false">
      <c r="A442" s="571"/>
      <c r="B442" s="571"/>
      <c r="C442" s="571"/>
      <c r="D442" s="572"/>
    </row>
    <row r="443" customFormat="false" ht="12" hidden="false" customHeight="false" outlineLevel="0" collapsed="false">
      <c r="A443" s="581"/>
      <c r="B443" s="582"/>
      <c r="C443" s="582"/>
      <c r="D443" s="569" t="s">
        <v>1516</v>
      </c>
    </row>
    <row r="444" customFormat="false" ht="15" hidden="false" customHeight="false" outlineLevel="0" collapsed="false">
      <c r="A444" s="570" t="s">
        <v>1517</v>
      </c>
      <c r="B444" s="570"/>
      <c r="C444" s="570"/>
      <c r="D444" s="570"/>
    </row>
    <row r="445" customFormat="false" ht="15" hidden="false" customHeight="false" outlineLevel="0" collapsed="false">
      <c r="A445" s="570" t="s">
        <v>51</v>
      </c>
      <c r="B445" s="570"/>
      <c r="C445" s="570"/>
      <c r="D445" s="570"/>
    </row>
    <row r="446" customFormat="false" ht="15" hidden="false" customHeight="false" outlineLevel="0" collapsed="false">
      <c r="A446" s="570" t="s">
        <v>150</v>
      </c>
      <c r="B446" s="570"/>
      <c r="C446" s="570"/>
      <c r="D446" s="570"/>
    </row>
    <row r="447" customFormat="false" ht="12" hidden="false" customHeight="false" outlineLevel="0" collapsed="false">
      <c r="A447" s="571"/>
      <c r="B447" s="571"/>
      <c r="D447" s="572" t="s">
        <v>53</v>
      </c>
    </row>
    <row r="448" customFormat="false" ht="27" hidden="false" customHeight="true" outlineLevel="0" collapsed="false">
      <c r="A448" s="573" t="s">
        <v>1518</v>
      </c>
      <c r="B448" s="574" t="s">
        <v>570</v>
      </c>
      <c r="C448" s="574" t="s">
        <v>571</v>
      </c>
      <c r="D448" s="575" t="s">
        <v>1258</v>
      </c>
    </row>
    <row r="449" customFormat="false" ht="12" hidden="false" customHeight="false" outlineLevel="0" collapsed="false">
      <c r="A449" s="573"/>
      <c r="B449" s="573" t="s">
        <v>60</v>
      </c>
      <c r="C449" s="573" t="s">
        <v>61</v>
      </c>
      <c r="D449" s="576" t="s">
        <v>62</v>
      </c>
    </row>
    <row r="450" customFormat="false" ht="9" hidden="false" customHeight="true" outlineLevel="0" collapsed="false">
      <c r="A450" s="577"/>
      <c r="B450" s="577"/>
      <c r="C450" s="577"/>
    </row>
    <row r="451" customFormat="false" ht="18" hidden="false" customHeight="true" outlineLevel="0" collapsed="false">
      <c r="A451" s="568" t="s">
        <v>921</v>
      </c>
      <c r="B451" s="582" t="n">
        <v>17378</v>
      </c>
      <c r="C451" s="582" t="n">
        <v>20510.7</v>
      </c>
      <c r="D451" s="569" t="n">
        <v>0.0002</v>
      </c>
    </row>
    <row r="452" customFormat="false" ht="18" hidden="false" customHeight="true" outlineLevel="0" collapsed="false">
      <c r="A452" s="568" t="s">
        <v>922</v>
      </c>
      <c r="B452" s="582" t="n">
        <v>3960</v>
      </c>
      <c r="C452" s="582" t="n">
        <v>5532.27</v>
      </c>
      <c r="D452" s="569" t="n">
        <v>0.0001</v>
      </c>
    </row>
    <row r="453" customFormat="false" ht="18" hidden="false" customHeight="true" outlineLevel="0" collapsed="false">
      <c r="A453" s="568" t="s">
        <v>923</v>
      </c>
      <c r="B453" s="582" t="n">
        <v>20180</v>
      </c>
      <c r="C453" s="582" t="n">
        <v>23018.62</v>
      </c>
      <c r="D453" s="569" t="n">
        <v>0.0002</v>
      </c>
    </row>
    <row r="454" customFormat="false" ht="18" hidden="false" customHeight="true" outlineLevel="0" collapsed="false">
      <c r="A454" s="568" t="s">
        <v>108</v>
      </c>
      <c r="B454" s="582" t="n">
        <v>49070</v>
      </c>
      <c r="C454" s="582" t="n">
        <v>380918.63</v>
      </c>
      <c r="D454" s="569" t="n">
        <v>0.004</v>
      </c>
    </row>
    <row r="455" customFormat="false" ht="18" hidden="false" customHeight="true" outlineLevel="0" collapsed="false">
      <c r="A455" s="568" t="s">
        <v>925</v>
      </c>
      <c r="B455" s="582" t="n">
        <v>28233</v>
      </c>
      <c r="C455" s="582" t="n">
        <v>46509.14</v>
      </c>
      <c r="D455" s="569" t="n">
        <v>0.0005</v>
      </c>
    </row>
    <row r="456" customFormat="false" ht="18" hidden="false" customHeight="true" outlineLevel="0" collapsed="false">
      <c r="A456" s="568" t="s">
        <v>920</v>
      </c>
      <c r="B456" s="582" t="n">
        <v>2023</v>
      </c>
      <c r="C456" s="582" t="n">
        <v>18144.26</v>
      </c>
      <c r="D456" s="569" t="n">
        <v>0.0002</v>
      </c>
    </row>
    <row r="457" customFormat="false" ht="18" hidden="false" customHeight="true" outlineLevel="0" collapsed="false">
      <c r="A457" s="568" t="s">
        <v>924</v>
      </c>
      <c r="B457" s="582" t="n">
        <v>2008</v>
      </c>
      <c r="C457" s="582" t="n">
        <v>2250.92</v>
      </c>
      <c r="D457" s="569" t="n">
        <v>0</v>
      </c>
    </row>
    <row r="458" customFormat="false" ht="18" hidden="false" customHeight="true" outlineLevel="0" collapsed="false">
      <c r="A458" s="578" t="s">
        <v>86</v>
      </c>
      <c r="B458" s="579" t="n">
        <v>186523</v>
      </c>
      <c r="C458" s="579" t="n">
        <v>188255.93</v>
      </c>
      <c r="D458" s="591" t="n">
        <v>0.002</v>
      </c>
    </row>
    <row r="459" customFormat="false" ht="18" hidden="false" customHeight="true" outlineLevel="0" collapsed="false">
      <c r="A459" s="568" t="s">
        <v>929</v>
      </c>
      <c r="B459" s="582" t="n">
        <v>64693</v>
      </c>
      <c r="C459" s="582" t="n">
        <v>97180.13</v>
      </c>
      <c r="D459" s="569" t="n">
        <v>0.001</v>
      </c>
    </row>
    <row r="460" customFormat="false" ht="18" hidden="false" customHeight="true" outlineLevel="0" collapsed="false">
      <c r="A460" s="568" t="s">
        <v>930</v>
      </c>
      <c r="B460" s="582" t="n">
        <v>31438</v>
      </c>
      <c r="C460" s="582" t="n">
        <v>41423.3</v>
      </c>
      <c r="D460" s="569" t="n">
        <v>0.0004</v>
      </c>
    </row>
    <row r="461" customFormat="false" ht="18" hidden="false" customHeight="true" outlineLevel="0" collapsed="false">
      <c r="A461" s="568" t="s">
        <v>931</v>
      </c>
      <c r="B461" s="582" t="n">
        <v>22097</v>
      </c>
      <c r="C461" s="582" t="n">
        <v>22229.97</v>
      </c>
      <c r="D461" s="569" t="n">
        <v>0.0002</v>
      </c>
    </row>
    <row r="462" customFormat="false" ht="18" hidden="false" customHeight="true" outlineLevel="0" collapsed="false">
      <c r="A462" s="568" t="s">
        <v>932</v>
      </c>
      <c r="B462" s="582" t="n">
        <v>65685</v>
      </c>
      <c r="C462" s="582" t="n">
        <v>23595.24</v>
      </c>
      <c r="D462" s="569" t="n">
        <v>0.0002</v>
      </c>
    </row>
    <row r="463" customFormat="false" ht="18" hidden="false" customHeight="true" outlineLevel="0" collapsed="false">
      <c r="A463" s="568" t="s">
        <v>928</v>
      </c>
      <c r="B463" s="582" t="n">
        <v>2436</v>
      </c>
      <c r="C463" s="582" t="n">
        <v>2719.47</v>
      </c>
      <c r="D463" s="569" t="n">
        <v>0</v>
      </c>
    </row>
    <row r="464" customFormat="false" ht="18" hidden="false" customHeight="true" outlineLevel="0" collapsed="false">
      <c r="A464" s="568" t="s">
        <v>927</v>
      </c>
      <c r="B464" s="582" t="n">
        <v>174</v>
      </c>
      <c r="C464" s="582" t="n">
        <v>1107.83</v>
      </c>
      <c r="D464" s="569" t="n">
        <v>0</v>
      </c>
    </row>
    <row r="465" customFormat="false" ht="18" hidden="false" customHeight="true" outlineLevel="0" collapsed="false">
      <c r="A465" s="578" t="s">
        <v>132</v>
      </c>
      <c r="B465" s="579" t="n">
        <v>104059</v>
      </c>
      <c r="C465" s="579" t="n">
        <v>107110.5</v>
      </c>
      <c r="D465" s="591" t="n">
        <v>0.0011</v>
      </c>
    </row>
    <row r="466" customFormat="false" ht="18" hidden="false" customHeight="true" outlineLevel="0" collapsed="false">
      <c r="A466" s="568" t="s">
        <v>934</v>
      </c>
      <c r="B466" s="582" t="n">
        <v>20852</v>
      </c>
      <c r="C466" s="582" t="n">
        <v>16074.25</v>
      </c>
      <c r="D466" s="569" t="n">
        <v>0.0002</v>
      </c>
    </row>
    <row r="467" customFormat="false" ht="18" hidden="false" customHeight="true" outlineLevel="0" collapsed="false">
      <c r="A467" s="568" t="s">
        <v>935</v>
      </c>
      <c r="B467" s="582" t="n">
        <v>14986</v>
      </c>
      <c r="C467" s="582" t="n">
        <v>13912.15</v>
      </c>
      <c r="D467" s="569" t="n">
        <v>0.0001</v>
      </c>
    </row>
    <row r="468" customFormat="false" ht="18" hidden="false" customHeight="true" outlineLevel="0" collapsed="false">
      <c r="A468" s="568" t="s">
        <v>816</v>
      </c>
      <c r="B468" s="582" t="n">
        <v>18343</v>
      </c>
      <c r="C468" s="582" t="n">
        <v>16038.63</v>
      </c>
      <c r="D468" s="569" t="n">
        <v>0.0002</v>
      </c>
    </row>
    <row r="469" customFormat="false" ht="18" hidden="false" customHeight="true" outlineLevel="0" collapsed="false">
      <c r="A469" s="568" t="s">
        <v>936</v>
      </c>
      <c r="B469" s="582" t="n">
        <v>26595</v>
      </c>
      <c r="C469" s="582" t="n">
        <v>36790.73</v>
      </c>
      <c r="D469" s="569" t="n">
        <v>0.0004</v>
      </c>
    </row>
    <row r="470" customFormat="false" ht="18" hidden="false" customHeight="true" outlineLevel="0" collapsed="false">
      <c r="A470" s="568" t="s">
        <v>937</v>
      </c>
      <c r="B470" s="582" t="n">
        <v>23283</v>
      </c>
      <c r="C470" s="582" t="n">
        <v>24294.74</v>
      </c>
      <c r="D470" s="569" t="n">
        <v>0.0003</v>
      </c>
    </row>
    <row r="471" customFormat="false" ht="25.5" hidden="false" customHeight="true" outlineLevel="0" collapsed="false">
      <c r="A471" s="578" t="s">
        <v>94</v>
      </c>
      <c r="B471" s="579" t="n">
        <v>108877</v>
      </c>
      <c r="C471" s="579" t="n">
        <v>138012.52</v>
      </c>
      <c r="D471" s="591" t="n">
        <v>0.0014</v>
      </c>
    </row>
    <row r="472" customFormat="false" ht="18" hidden="false" customHeight="true" outlineLevel="0" collapsed="false">
      <c r="A472" s="568" t="s">
        <v>939</v>
      </c>
      <c r="B472" s="582" t="n">
        <v>18681</v>
      </c>
      <c r="C472" s="582" t="n">
        <v>14323.25</v>
      </c>
      <c r="D472" s="569" t="n">
        <v>0.0001</v>
      </c>
    </row>
    <row r="473" customFormat="false" ht="21" hidden="false" customHeight="true" outlineLevel="0" collapsed="false">
      <c r="A473" s="568" t="s">
        <v>94</v>
      </c>
      <c r="B473" s="582" t="n">
        <v>38660</v>
      </c>
      <c r="C473" s="582" t="n">
        <v>69754.57</v>
      </c>
      <c r="D473" s="569" t="n">
        <v>0.0007</v>
      </c>
    </row>
    <row r="474" customFormat="false" ht="18" hidden="false" customHeight="true" outlineLevel="0" collapsed="false">
      <c r="A474" s="568" t="s">
        <v>940</v>
      </c>
      <c r="B474" s="582" t="n">
        <v>32713</v>
      </c>
      <c r="C474" s="582" t="n">
        <v>31421.59</v>
      </c>
      <c r="D474" s="569" t="n">
        <v>0.0003</v>
      </c>
    </row>
    <row r="475" customFormat="false" ht="18" hidden="false" customHeight="true" outlineLevel="0" collapsed="false">
      <c r="A475" s="568" t="s">
        <v>941</v>
      </c>
      <c r="B475" s="582" t="n">
        <v>18823</v>
      </c>
      <c r="C475" s="582" t="n">
        <v>22513.11</v>
      </c>
      <c r="D475" s="569" t="n">
        <v>0.0002</v>
      </c>
    </row>
    <row r="476" customFormat="false" ht="24.75" hidden="false" customHeight="true" outlineLevel="0" collapsed="false">
      <c r="A476" s="578" t="s">
        <v>109</v>
      </c>
      <c r="B476" s="579" t="n">
        <v>62678</v>
      </c>
      <c r="C476" s="579" t="n">
        <v>85152.63</v>
      </c>
      <c r="D476" s="591" t="n">
        <v>0.0009</v>
      </c>
    </row>
    <row r="477" customFormat="false" ht="18.75" hidden="false" customHeight="true" outlineLevel="0" collapsed="false">
      <c r="A477" s="568" t="s">
        <v>109</v>
      </c>
      <c r="B477" s="582" t="n">
        <v>30871</v>
      </c>
      <c r="C477" s="582" t="n">
        <v>53825.53</v>
      </c>
      <c r="D477" s="569" t="n">
        <v>0.0006</v>
      </c>
    </row>
    <row r="478" customFormat="false" ht="17.25" hidden="false" customHeight="true" outlineLevel="0" collapsed="false">
      <c r="A478" s="568" t="s">
        <v>944</v>
      </c>
      <c r="B478" s="582" t="n">
        <v>8128</v>
      </c>
      <c r="C478" s="582" t="n">
        <v>9306.56</v>
      </c>
      <c r="D478" s="569" t="n">
        <v>0.0001</v>
      </c>
    </row>
    <row r="479" customFormat="false" ht="15" hidden="false" customHeight="true" outlineLevel="0" collapsed="false">
      <c r="A479" s="568" t="s">
        <v>943</v>
      </c>
      <c r="B479" s="582" t="n">
        <v>11369</v>
      </c>
      <c r="C479" s="582" t="n">
        <v>11823.19</v>
      </c>
      <c r="D479" s="569" t="n">
        <v>0.0001</v>
      </c>
    </row>
    <row r="480" customFormat="false" ht="21.75" hidden="false" customHeight="true" outlineLevel="0" collapsed="false">
      <c r="A480" s="568" t="s">
        <v>819</v>
      </c>
      <c r="B480" s="582" t="n">
        <v>12310</v>
      </c>
      <c r="C480" s="582" t="n">
        <v>10197.36</v>
      </c>
      <c r="D480" s="569" t="n">
        <v>0.0001</v>
      </c>
    </row>
    <row r="481" customFormat="false" ht="18" hidden="false" customHeight="true" outlineLevel="0" collapsed="false">
      <c r="A481" s="578" t="s">
        <v>95</v>
      </c>
      <c r="B481" s="579" t="n">
        <v>75088</v>
      </c>
      <c r="C481" s="579" t="n">
        <v>140215.56</v>
      </c>
      <c r="D481" s="591" t="n">
        <v>0.0015</v>
      </c>
    </row>
    <row r="482" customFormat="false" ht="18" hidden="false" customHeight="true" outlineLevel="0" collapsed="false">
      <c r="A482" s="568" t="s">
        <v>946</v>
      </c>
      <c r="B482" s="582" t="n">
        <v>7609</v>
      </c>
      <c r="C482" s="582" t="n">
        <v>4796.88</v>
      </c>
      <c r="D482" s="569" t="n">
        <v>0</v>
      </c>
    </row>
    <row r="483" customFormat="false" ht="18" hidden="false" customHeight="true" outlineLevel="0" collapsed="false">
      <c r="A483" s="568" t="s">
        <v>947</v>
      </c>
      <c r="B483" s="582" t="n">
        <v>11338</v>
      </c>
      <c r="C483" s="582" t="n">
        <v>15077.78</v>
      </c>
      <c r="D483" s="569" t="n">
        <v>0.0002</v>
      </c>
    </row>
    <row r="484" customFormat="false" ht="18" hidden="false" customHeight="true" outlineLevel="0" collapsed="false">
      <c r="A484" s="568" t="s">
        <v>948</v>
      </c>
      <c r="B484" s="582" t="n">
        <v>6851</v>
      </c>
      <c r="C484" s="582" t="n">
        <v>6626.6</v>
      </c>
      <c r="D484" s="569" t="n">
        <v>0.0001</v>
      </c>
    </row>
    <row r="485" customFormat="false" ht="18" hidden="false" customHeight="true" outlineLevel="0" collapsed="false">
      <c r="A485" s="568" t="s">
        <v>95</v>
      </c>
      <c r="B485" s="582" t="n">
        <v>15279</v>
      </c>
      <c r="C485" s="582" t="n">
        <v>63051.48</v>
      </c>
      <c r="D485" s="569" t="n">
        <v>0.0007</v>
      </c>
    </row>
    <row r="486" customFormat="false" ht="12" hidden="false" customHeight="false" outlineLevel="0" collapsed="false">
      <c r="A486" s="571"/>
      <c r="B486" s="571"/>
      <c r="C486" s="571"/>
      <c r="D486" s="572"/>
    </row>
    <row r="487" customFormat="false" ht="12" hidden="false" customHeight="false" outlineLevel="0" collapsed="false">
      <c r="A487" s="581"/>
      <c r="B487" s="582"/>
      <c r="C487" s="582"/>
      <c r="D487" s="569" t="s">
        <v>1516</v>
      </c>
    </row>
    <row r="488" customFormat="false" ht="15" hidden="false" customHeight="false" outlineLevel="0" collapsed="false">
      <c r="A488" s="570" t="s">
        <v>1517</v>
      </c>
      <c r="B488" s="570"/>
      <c r="C488" s="570"/>
      <c r="D488" s="570"/>
    </row>
    <row r="489" customFormat="false" ht="15" hidden="false" customHeight="false" outlineLevel="0" collapsed="false">
      <c r="A489" s="570" t="s">
        <v>51</v>
      </c>
      <c r="B489" s="570"/>
      <c r="C489" s="570"/>
      <c r="D489" s="570"/>
    </row>
    <row r="490" customFormat="false" ht="15" hidden="false" customHeight="false" outlineLevel="0" collapsed="false">
      <c r="A490" s="570" t="s">
        <v>150</v>
      </c>
      <c r="B490" s="570"/>
      <c r="C490" s="570"/>
      <c r="D490" s="570"/>
    </row>
    <row r="491" customFormat="false" ht="12" hidden="false" customHeight="false" outlineLevel="0" collapsed="false">
      <c r="A491" s="571"/>
      <c r="B491" s="571"/>
      <c r="D491" s="572" t="s">
        <v>53</v>
      </c>
    </row>
    <row r="492" customFormat="false" ht="27" hidden="false" customHeight="true" outlineLevel="0" collapsed="false">
      <c r="A492" s="573" t="s">
        <v>1518</v>
      </c>
      <c r="B492" s="574" t="s">
        <v>570</v>
      </c>
      <c r="C492" s="574" t="s">
        <v>571</v>
      </c>
      <c r="D492" s="575" t="s">
        <v>1258</v>
      </c>
    </row>
    <row r="493" customFormat="false" ht="12" hidden="false" customHeight="false" outlineLevel="0" collapsed="false">
      <c r="A493" s="573"/>
      <c r="B493" s="573" t="s">
        <v>60</v>
      </c>
      <c r="C493" s="573" t="s">
        <v>61</v>
      </c>
      <c r="D493" s="576" t="s">
        <v>62</v>
      </c>
    </row>
    <row r="494" customFormat="false" ht="6.75" hidden="false" customHeight="true" outlineLevel="0" collapsed="false"/>
    <row r="495" customFormat="false" ht="18" hidden="false" customHeight="true" outlineLevel="0" collapsed="false">
      <c r="A495" s="568" t="s">
        <v>949</v>
      </c>
      <c r="B495" s="582" t="n">
        <v>8199</v>
      </c>
      <c r="C495" s="582" t="n">
        <v>11549.14</v>
      </c>
      <c r="D495" s="569" t="n">
        <v>0.0001</v>
      </c>
    </row>
    <row r="496" customFormat="false" ht="18" hidden="false" customHeight="true" outlineLevel="0" collapsed="false">
      <c r="A496" s="568" t="s">
        <v>950</v>
      </c>
      <c r="B496" s="582" t="n">
        <v>10879</v>
      </c>
      <c r="C496" s="582" t="n">
        <v>11344.07</v>
      </c>
      <c r="D496" s="569" t="n">
        <v>0.0001</v>
      </c>
    </row>
    <row r="497" customFormat="false" ht="18" hidden="false" customHeight="true" outlineLevel="0" collapsed="false">
      <c r="A497" s="568" t="s">
        <v>951</v>
      </c>
      <c r="B497" s="582" t="n">
        <v>14933</v>
      </c>
      <c r="C497" s="582" t="n">
        <v>27769.61</v>
      </c>
      <c r="D497" s="569" t="n">
        <v>0.0003</v>
      </c>
    </row>
    <row r="498" customFormat="false" ht="25.5" hidden="false" customHeight="true" outlineLevel="0" collapsed="false">
      <c r="A498" s="578" t="s">
        <v>110</v>
      </c>
      <c r="B498" s="579" t="n">
        <v>43829</v>
      </c>
      <c r="C498" s="579" t="n">
        <v>59310.69</v>
      </c>
      <c r="D498" s="591" t="n">
        <v>0.0006</v>
      </c>
    </row>
    <row r="499" customFormat="false" ht="18" hidden="false" customHeight="true" outlineLevel="0" collapsed="false">
      <c r="A499" s="568" t="s">
        <v>953</v>
      </c>
      <c r="B499" s="582" t="n">
        <v>21956</v>
      </c>
      <c r="C499" s="582" t="n">
        <v>20945.33</v>
      </c>
      <c r="D499" s="569" t="n">
        <v>0.0002</v>
      </c>
    </row>
    <row r="500" customFormat="false" ht="18" hidden="false" customHeight="true" outlineLevel="0" collapsed="false">
      <c r="A500" s="568" t="s">
        <v>110</v>
      </c>
      <c r="B500" s="582" t="n">
        <v>17282</v>
      </c>
      <c r="C500" s="582" t="n">
        <v>34190.22</v>
      </c>
      <c r="D500" s="569" t="n">
        <v>0.0004</v>
      </c>
    </row>
    <row r="501" customFormat="false" ht="18" hidden="false" customHeight="true" outlineLevel="0" collapsed="false">
      <c r="A501" s="568" t="s">
        <v>954</v>
      </c>
      <c r="B501" s="582" t="n">
        <v>4591</v>
      </c>
      <c r="C501" s="582" t="n">
        <v>4175.13</v>
      </c>
      <c r="D501" s="569" t="n">
        <v>0</v>
      </c>
    </row>
    <row r="502" customFormat="false" ht="27" hidden="false" customHeight="true" outlineLevel="0" collapsed="false">
      <c r="A502" s="578" t="s">
        <v>139</v>
      </c>
      <c r="B502" s="579" t="n">
        <v>107016</v>
      </c>
      <c r="C502" s="579" t="n">
        <v>181250.56</v>
      </c>
      <c r="D502" s="591" t="n">
        <v>0.0019</v>
      </c>
    </row>
    <row r="503" customFormat="false" ht="18" hidden="false" customHeight="true" outlineLevel="0" collapsed="false">
      <c r="A503" s="568" t="s">
        <v>956</v>
      </c>
      <c r="B503" s="582" t="n">
        <v>12720</v>
      </c>
      <c r="C503" s="582" t="n">
        <v>15812.29</v>
      </c>
      <c r="D503" s="569" t="n">
        <v>0.0002</v>
      </c>
    </row>
    <row r="504" customFormat="false" ht="18" hidden="false" customHeight="true" outlineLevel="0" collapsed="false">
      <c r="A504" s="568" t="s">
        <v>958</v>
      </c>
      <c r="B504" s="582" t="n">
        <v>14244</v>
      </c>
      <c r="C504" s="582" t="n">
        <v>11261.38</v>
      </c>
      <c r="D504" s="569" t="n">
        <v>0.0001</v>
      </c>
    </row>
    <row r="505" customFormat="false" ht="18" hidden="false" customHeight="true" outlineLevel="0" collapsed="false">
      <c r="A505" s="568" t="s">
        <v>959</v>
      </c>
      <c r="B505" s="582" t="n">
        <v>25012</v>
      </c>
      <c r="C505" s="582" t="n">
        <v>23298.35</v>
      </c>
      <c r="D505" s="569" t="n">
        <v>0.0002</v>
      </c>
    </row>
    <row r="506" customFormat="false" ht="18" hidden="false" customHeight="true" outlineLevel="0" collapsed="false">
      <c r="A506" s="568" t="s">
        <v>139</v>
      </c>
      <c r="B506" s="582" t="n">
        <v>28373</v>
      </c>
      <c r="C506" s="582" t="n">
        <v>74479.81</v>
      </c>
      <c r="D506" s="569" t="n">
        <v>0.0008</v>
      </c>
    </row>
    <row r="507" customFormat="false" ht="18" hidden="false" customHeight="true" outlineLevel="0" collapsed="false">
      <c r="A507" s="568" t="s">
        <v>960</v>
      </c>
      <c r="B507" s="582" t="n">
        <v>9299</v>
      </c>
      <c r="C507" s="582" t="n">
        <v>7559.98</v>
      </c>
      <c r="D507" s="569" t="n">
        <v>0.0001</v>
      </c>
    </row>
    <row r="508" customFormat="false" ht="18" hidden="false" customHeight="true" outlineLevel="0" collapsed="false">
      <c r="A508" s="568" t="s">
        <v>961</v>
      </c>
      <c r="B508" s="582" t="n">
        <v>15724</v>
      </c>
      <c r="C508" s="582" t="n">
        <v>44492.3</v>
      </c>
      <c r="D508" s="569" t="n">
        <v>0.0005</v>
      </c>
    </row>
    <row r="509" customFormat="false" ht="18" hidden="false" customHeight="true" outlineLevel="0" collapsed="false">
      <c r="A509" s="568" t="s">
        <v>957</v>
      </c>
      <c r="B509" s="582" t="n">
        <v>1644</v>
      </c>
      <c r="C509" s="582" t="n">
        <v>4346.44</v>
      </c>
      <c r="D509" s="569" t="n">
        <v>0</v>
      </c>
    </row>
    <row r="510" customFormat="false" ht="24" hidden="false" customHeight="true" outlineLevel="0" collapsed="false">
      <c r="A510" s="578" t="s">
        <v>96</v>
      </c>
      <c r="B510" s="579" t="n">
        <v>77180</v>
      </c>
      <c r="C510" s="579" t="n">
        <v>184463.25</v>
      </c>
      <c r="D510" s="591" t="n">
        <v>0.0019</v>
      </c>
    </row>
    <row r="511" customFormat="false" ht="18" hidden="false" customHeight="true" outlineLevel="0" collapsed="false">
      <c r="A511" s="568" t="s">
        <v>963</v>
      </c>
      <c r="B511" s="582" t="n">
        <v>4948</v>
      </c>
      <c r="C511" s="582" t="n">
        <v>8324.75</v>
      </c>
      <c r="D511" s="569" t="n">
        <v>0.0001</v>
      </c>
    </row>
    <row r="512" customFormat="false" ht="18" hidden="false" customHeight="true" outlineLevel="0" collapsed="false">
      <c r="A512" s="568" t="s">
        <v>964</v>
      </c>
      <c r="B512" s="582" t="n">
        <v>6491</v>
      </c>
      <c r="C512" s="582" t="n">
        <v>9102.69</v>
      </c>
      <c r="D512" s="569" t="n">
        <v>0.0001</v>
      </c>
    </row>
    <row r="513" customFormat="false" ht="18" hidden="false" customHeight="true" outlineLevel="0" collapsed="false">
      <c r="A513" s="568" t="s">
        <v>96</v>
      </c>
      <c r="B513" s="582" t="n">
        <v>31663</v>
      </c>
      <c r="C513" s="582" t="n">
        <v>82356.23</v>
      </c>
      <c r="D513" s="569" t="n">
        <v>0.0009</v>
      </c>
    </row>
    <row r="514" customFormat="false" ht="18" hidden="false" customHeight="true" outlineLevel="0" collapsed="false">
      <c r="A514" s="568" t="s">
        <v>965</v>
      </c>
      <c r="B514" s="582" t="n">
        <v>10890</v>
      </c>
      <c r="C514" s="582" t="n">
        <v>43483.26</v>
      </c>
      <c r="D514" s="569" t="n">
        <v>0.0005</v>
      </c>
    </row>
    <row r="515" customFormat="false" ht="18" hidden="false" customHeight="true" outlineLevel="0" collapsed="false">
      <c r="A515" s="568" t="s">
        <v>966</v>
      </c>
      <c r="B515" s="582" t="n">
        <v>10759</v>
      </c>
      <c r="C515" s="582" t="n">
        <v>24589.64</v>
      </c>
      <c r="D515" s="569" t="n">
        <v>0.0003</v>
      </c>
    </row>
    <row r="516" customFormat="false" ht="18" hidden="false" customHeight="true" outlineLevel="0" collapsed="false">
      <c r="A516" s="568" t="s">
        <v>967</v>
      </c>
      <c r="B516" s="582" t="n">
        <v>12429</v>
      </c>
      <c r="C516" s="582" t="n">
        <v>16606.68</v>
      </c>
      <c r="D516" s="569" t="n">
        <v>0.0002</v>
      </c>
    </row>
    <row r="517" customFormat="false" ht="22.5" hidden="false" customHeight="true" outlineLevel="0" collapsed="false">
      <c r="A517" s="578" t="s">
        <v>121</v>
      </c>
      <c r="B517" s="579" t="n">
        <v>469888</v>
      </c>
      <c r="C517" s="579" t="n">
        <v>645735.32</v>
      </c>
      <c r="D517" s="591" t="n">
        <v>0.0067</v>
      </c>
    </row>
    <row r="518" customFormat="false" ht="18" hidden="false" customHeight="true" outlineLevel="0" collapsed="false">
      <c r="A518" s="568" t="s">
        <v>969</v>
      </c>
      <c r="B518" s="582" t="n">
        <v>73008</v>
      </c>
      <c r="C518" s="582" t="n">
        <v>71380.79</v>
      </c>
      <c r="D518" s="569" t="n">
        <v>0.0007</v>
      </c>
    </row>
    <row r="519" customFormat="false" ht="21.75" hidden="false" customHeight="true" outlineLevel="0" collapsed="false">
      <c r="A519" s="568" t="s">
        <v>971</v>
      </c>
      <c r="B519" s="582" t="n">
        <v>36935</v>
      </c>
      <c r="C519" s="582" t="n">
        <v>20096.76</v>
      </c>
      <c r="D519" s="569" t="n">
        <v>0.0002</v>
      </c>
    </row>
    <row r="520" customFormat="false" ht="24" hidden="false" customHeight="true" outlineLevel="0" collapsed="false">
      <c r="A520" s="568" t="s">
        <v>972</v>
      </c>
      <c r="B520" s="582" t="n">
        <v>49033</v>
      </c>
      <c r="C520" s="582" t="n">
        <v>29599.85</v>
      </c>
      <c r="D520" s="569" t="n">
        <v>0.0003</v>
      </c>
    </row>
    <row r="521" customFormat="false" ht="19.5" hidden="false" customHeight="true" outlineLevel="0" collapsed="false">
      <c r="A521" s="568" t="s">
        <v>973</v>
      </c>
      <c r="B521" s="582" t="n">
        <v>46469</v>
      </c>
      <c r="C521" s="582" t="n">
        <v>26862.92</v>
      </c>
      <c r="D521" s="569" t="n">
        <v>0.0003</v>
      </c>
    </row>
    <row r="522" customFormat="false" ht="25.5" hidden="false" customHeight="true" outlineLevel="0" collapsed="false">
      <c r="A522" s="568" t="s">
        <v>974</v>
      </c>
      <c r="B522" s="582" t="n">
        <v>20426</v>
      </c>
      <c r="C522" s="582" t="n">
        <v>16645.95</v>
      </c>
      <c r="D522" s="569" t="n">
        <v>0.0002</v>
      </c>
    </row>
    <row r="523" customFormat="false" ht="21" hidden="false" customHeight="true" outlineLevel="0" collapsed="false">
      <c r="A523" s="568" t="s">
        <v>975</v>
      </c>
      <c r="B523" s="582" t="n">
        <v>27956</v>
      </c>
      <c r="C523" s="582" t="n">
        <v>44000.01</v>
      </c>
      <c r="D523" s="569" t="n">
        <v>0.0005</v>
      </c>
    </row>
    <row r="524" customFormat="false" ht="23.25" hidden="false" customHeight="true" outlineLevel="0" collapsed="false">
      <c r="A524" s="568" t="s">
        <v>976</v>
      </c>
      <c r="B524" s="582" t="n">
        <v>42504</v>
      </c>
      <c r="C524" s="582" t="n">
        <v>29465.18</v>
      </c>
      <c r="D524" s="569" t="n">
        <v>0.0003</v>
      </c>
    </row>
    <row r="525" customFormat="false" ht="18" hidden="false" customHeight="true" outlineLevel="0" collapsed="false">
      <c r="A525" s="568" t="s">
        <v>978</v>
      </c>
      <c r="B525" s="582" t="n">
        <v>58720</v>
      </c>
      <c r="C525" s="582" t="n">
        <v>274540.81</v>
      </c>
      <c r="D525" s="569" t="n">
        <v>0.0029</v>
      </c>
    </row>
    <row r="526" customFormat="false" ht="24" hidden="false" customHeight="true" outlineLevel="0" collapsed="false">
      <c r="A526" s="568" t="s">
        <v>977</v>
      </c>
      <c r="B526" s="582" t="n">
        <v>25440</v>
      </c>
      <c r="C526" s="582" t="n">
        <v>30650.9</v>
      </c>
      <c r="D526" s="569" t="n">
        <v>0.0003</v>
      </c>
    </row>
    <row r="527" customFormat="false" ht="12.75" hidden="false" customHeight="true" outlineLevel="0" collapsed="false">
      <c r="A527" s="568" t="s">
        <v>979</v>
      </c>
      <c r="B527" s="582" t="n">
        <v>33623</v>
      </c>
      <c r="C527" s="582" t="n">
        <v>24620.27</v>
      </c>
      <c r="D527" s="569" t="n">
        <v>0.0003</v>
      </c>
    </row>
    <row r="528" customFormat="false" ht="16.5" hidden="false" customHeight="true" outlineLevel="0" collapsed="false">
      <c r="A528" s="568" t="s">
        <v>982</v>
      </c>
      <c r="B528" s="582" t="n">
        <v>41539</v>
      </c>
      <c r="C528" s="582" t="n">
        <v>49860.4</v>
      </c>
      <c r="D528" s="569" t="n">
        <v>0.0005</v>
      </c>
    </row>
    <row r="529" customFormat="false" ht="18" hidden="false" customHeight="true" outlineLevel="0" collapsed="false">
      <c r="A529" s="568" t="s">
        <v>970</v>
      </c>
      <c r="B529" s="582" t="n">
        <v>7129</v>
      </c>
      <c r="C529" s="582" t="n">
        <v>4736.37</v>
      </c>
      <c r="D529" s="569" t="n">
        <v>0</v>
      </c>
    </row>
    <row r="530" customFormat="false" ht="12" hidden="false" customHeight="false" outlineLevel="0" collapsed="false">
      <c r="A530" s="571"/>
      <c r="B530" s="571"/>
      <c r="C530" s="571"/>
      <c r="D530" s="572"/>
    </row>
    <row r="531" customFormat="false" ht="12" hidden="false" customHeight="false" outlineLevel="0" collapsed="false">
      <c r="A531" s="581"/>
      <c r="B531" s="582"/>
      <c r="C531" s="582"/>
      <c r="D531" s="569" t="s">
        <v>1516</v>
      </c>
    </row>
    <row r="532" customFormat="false" ht="15" hidden="false" customHeight="false" outlineLevel="0" collapsed="false">
      <c r="A532" s="570" t="s">
        <v>1517</v>
      </c>
      <c r="B532" s="570"/>
      <c r="C532" s="570"/>
      <c r="D532" s="570"/>
    </row>
    <row r="533" customFormat="false" ht="15" hidden="false" customHeight="false" outlineLevel="0" collapsed="false">
      <c r="A533" s="570" t="s">
        <v>51</v>
      </c>
      <c r="B533" s="570"/>
      <c r="C533" s="570"/>
      <c r="D533" s="570"/>
    </row>
    <row r="534" customFormat="false" ht="15" hidden="false" customHeight="false" outlineLevel="0" collapsed="false">
      <c r="A534" s="570" t="s">
        <v>150</v>
      </c>
      <c r="B534" s="570"/>
      <c r="C534" s="570"/>
      <c r="D534" s="570"/>
    </row>
    <row r="535" customFormat="false" ht="12" hidden="false" customHeight="false" outlineLevel="0" collapsed="false">
      <c r="A535" s="571"/>
      <c r="B535" s="571"/>
      <c r="D535" s="572" t="s">
        <v>53</v>
      </c>
    </row>
    <row r="536" customFormat="false" ht="30" hidden="false" customHeight="true" outlineLevel="0" collapsed="false">
      <c r="A536" s="573" t="s">
        <v>1518</v>
      </c>
      <c r="B536" s="574" t="s">
        <v>570</v>
      </c>
      <c r="C536" s="574" t="s">
        <v>571</v>
      </c>
      <c r="D536" s="575" t="s">
        <v>1258</v>
      </c>
    </row>
    <row r="537" customFormat="false" ht="9" hidden="false" customHeight="true" outlineLevel="0" collapsed="false">
      <c r="A537" s="573"/>
      <c r="B537" s="573" t="s">
        <v>60</v>
      </c>
      <c r="C537" s="573" t="s">
        <v>61</v>
      </c>
      <c r="D537" s="576" t="s">
        <v>62</v>
      </c>
    </row>
    <row r="538" customFormat="false" ht="9" hidden="false" customHeight="true" outlineLevel="0" collapsed="false">
      <c r="A538" s="577"/>
      <c r="B538" s="577"/>
      <c r="C538" s="577"/>
    </row>
    <row r="539" customFormat="false" ht="18" hidden="false" customHeight="true" outlineLevel="0" collapsed="false">
      <c r="A539" s="568" t="s">
        <v>981</v>
      </c>
      <c r="B539" s="582" t="n">
        <v>4805</v>
      </c>
      <c r="C539" s="582" t="n">
        <v>10413.95</v>
      </c>
      <c r="D539" s="569" t="n">
        <v>0.0001</v>
      </c>
    </row>
    <row r="540" customFormat="false" ht="18" hidden="false" customHeight="true" outlineLevel="0" collapsed="false">
      <c r="A540" s="568" t="s">
        <v>980</v>
      </c>
      <c r="B540" s="582" t="n">
        <v>249</v>
      </c>
      <c r="C540" s="582" t="n">
        <v>756.74</v>
      </c>
      <c r="D540" s="569" t="n">
        <v>0</v>
      </c>
    </row>
    <row r="541" customFormat="false" ht="18" hidden="false" customHeight="true" outlineLevel="0" collapsed="false">
      <c r="A541" s="568" t="s">
        <v>605</v>
      </c>
      <c r="B541" s="582" t="n">
        <v>2052</v>
      </c>
      <c r="C541" s="582" t="n">
        <v>12104.45</v>
      </c>
      <c r="D541" s="569" t="n">
        <v>0.0001</v>
      </c>
    </row>
    <row r="542" customFormat="false" ht="21.75" hidden="false" customHeight="true" outlineLevel="0" collapsed="false">
      <c r="A542" s="578" t="s">
        <v>120</v>
      </c>
      <c r="B542" s="579" t="n">
        <v>136470</v>
      </c>
      <c r="C542" s="579" t="n">
        <v>397440.19</v>
      </c>
      <c r="D542" s="591" t="n">
        <v>0.0041</v>
      </c>
    </row>
    <row r="543" customFormat="false" ht="18" hidden="false" customHeight="true" outlineLevel="0" collapsed="false">
      <c r="A543" s="568" t="s">
        <v>984</v>
      </c>
      <c r="B543" s="582" t="n">
        <v>7043</v>
      </c>
      <c r="C543" s="582" t="n">
        <v>8605.62</v>
      </c>
      <c r="D543" s="569" t="n">
        <v>0.0001</v>
      </c>
    </row>
    <row r="544" customFormat="false" ht="18" hidden="false" customHeight="true" outlineLevel="0" collapsed="false">
      <c r="A544" s="568" t="s">
        <v>985</v>
      </c>
      <c r="B544" s="582" t="n">
        <v>7555</v>
      </c>
      <c r="C544" s="582" t="n">
        <v>6498.83</v>
      </c>
      <c r="D544" s="569" t="n">
        <v>0.0001</v>
      </c>
    </row>
    <row r="545" customFormat="false" ht="18" hidden="false" customHeight="true" outlineLevel="0" collapsed="false">
      <c r="A545" s="568" t="s">
        <v>986</v>
      </c>
      <c r="B545" s="582" t="n">
        <v>8081</v>
      </c>
      <c r="C545" s="582" t="n">
        <v>8726.01</v>
      </c>
      <c r="D545" s="569" t="n">
        <v>0.0001</v>
      </c>
    </row>
    <row r="546" customFormat="false" ht="18" hidden="false" customHeight="true" outlineLevel="0" collapsed="false">
      <c r="A546" s="568" t="s">
        <v>987</v>
      </c>
      <c r="B546" s="582" t="n">
        <v>16101</v>
      </c>
      <c r="C546" s="582" t="n">
        <v>42361.36</v>
      </c>
      <c r="D546" s="569" t="n">
        <v>0.0004</v>
      </c>
    </row>
    <row r="547" customFormat="false" ht="18" hidden="false" customHeight="true" outlineLevel="0" collapsed="false">
      <c r="A547" s="568" t="s">
        <v>988</v>
      </c>
      <c r="B547" s="582" t="n">
        <v>13985</v>
      </c>
      <c r="C547" s="582" t="n">
        <v>45175.33</v>
      </c>
      <c r="D547" s="569" t="n">
        <v>0.0005</v>
      </c>
    </row>
    <row r="548" customFormat="false" ht="18" hidden="false" customHeight="true" outlineLevel="0" collapsed="false">
      <c r="A548" s="568" t="s">
        <v>120</v>
      </c>
      <c r="B548" s="582" t="n">
        <v>33784</v>
      </c>
      <c r="C548" s="582" t="n">
        <v>200304.17</v>
      </c>
      <c r="D548" s="569" t="n">
        <v>0.0021</v>
      </c>
    </row>
    <row r="549" customFormat="false" ht="18" hidden="false" customHeight="true" outlineLevel="0" collapsed="false">
      <c r="A549" s="568" t="s">
        <v>989</v>
      </c>
      <c r="B549" s="582" t="n">
        <v>11254</v>
      </c>
      <c r="C549" s="582" t="n">
        <v>17696.89</v>
      </c>
      <c r="D549" s="569" t="n">
        <v>0.0002</v>
      </c>
    </row>
    <row r="550" customFormat="false" ht="18" hidden="false" customHeight="true" outlineLevel="0" collapsed="false">
      <c r="A550" s="568" t="s">
        <v>990</v>
      </c>
      <c r="B550" s="582" t="n">
        <v>17624</v>
      </c>
      <c r="C550" s="582" t="n">
        <v>37573.41</v>
      </c>
      <c r="D550" s="569" t="n">
        <v>0.0004</v>
      </c>
    </row>
    <row r="551" customFormat="false" ht="18" hidden="false" customHeight="true" outlineLevel="0" collapsed="false">
      <c r="A551" s="568" t="s">
        <v>991</v>
      </c>
      <c r="B551" s="582" t="n">
        <v>6077</v>
      </c>
      <c r="C551" s="582" t="n">
        <v>9666.72</v>
      </c>
      <c r="D551" s="569" t="n">
        <v>0.0001</v>
      </c>
    </row>
    <row r="552" customFormat="false" ht="18" hidden="false" customHeight="true" outlineLevel="0" collapsed="false">
      <c r="A552" s="568" t="s">
        <v>992</v>
      </c>
      <c r="B552" s="582" t="n">
        <v>5570</v>
      </c>
      <c r="C552" s="582" t="n">
        <v>7201.38</v>
      </c>
      <c r="D552" s="569" t="n">
        <v>0.0001</v>
      </c>
    </row>
    <row r="553" customFormat="false" ht="18" hidden="false" customHeight="true" outlineLevel="0" collapsed="false">
      <c r="A553" s="568" t="s">
        <v>993</v>
      </c>
      <c r="B553" s="582" t="n">
        <v>9396</v>
      </c>
      <c r="C553" s="582" t="n">
        <v>13630.48</v>
      </c>
      <c r="D553" s="569" t="n">
        <v>0.0001</v>
      </c>
    </row>
    <row r="554" customFormat="false" ht="24.75" hidden="false" customHeight="true" outlineLevel="0" collapsed="false">
      <c r="A554" s="578" t="s">
        <v>111</v>
      </c>
      <c r="B554" s="579" t="n">
        <v>61864</v>
      </c>
      <c r="C554" s="579" t="n">
        <v>61643.47</v>
      </c>
      <c r="D554" s="591" t="n">
        <v>0.0006</v>
      </c>
    </row>
    <row r="555" customFormat="false" ht="18" hidden="false" customHeight="true" outlineLevel="0" collapsed="false">
      <c r="A555" s="568" t="s">
        <v>995</v>
      </c>
      <c r="B555" s="582" t="n">
        <v>11954</v>
      </c>
      <c r="C555" s="582" t="n">
        <v>11274.82</v>
      </c>
      <c r="D555" s="569" t="n">
        <v>0.0001</v>
      </c>
    </row>
    <row r="556" customFormat="false" ht="18" hidden="false" customHeight="true" outlineLevel="0" collapsed="false">
      <c r="A556" s="568" t="s">
        <v>996</v>
      </c>
      <c r="B556" s="582" t="n">
        <v>22372</v>
      </c>
      <c r="C556" s="582" t="n">
        <v>16774.06</v>
      </c>
      <c r="D556" s="569" t="n">
        <v>0.0002</v>
      </c>
    </row>
    <row r="557" customFormat="false" ht="18" hidden="false" customHeight="true" outlineLevel="0" collapsed="false">
      <c r="A557" s="568" t="s">
        <v>111</v>
      </c>
      <c r="B557" s="582" t="n">
        <v>26272</v>
      </c>
      <c r="C557" s="582" t="n">
        <v>32898.95</v>
      </c>
      <c r="D557" s="569" t="n">
        <v>0.0003</v>
      </c>
    </row>
    <row r="558" customFormat="false" ht="18" hidden="false" customHeight="true" outlineLevel="0" collapsed="false">
      <c r="A558" s="568" t="s">
        <v>997</v>
      </c>
      <c r="B558" s="582" t="n">
        <v>1266</v>
      </c>
      <c r="C558" s="582" t="n">
        <v>695.63</v>
      </c>
      <c r="D558" s="569" t="n">
        <v>0</v>
      </c>
    </row>
    <row r="559" customFormat="false" ht="24" hidden="false" customHeight="true" outlineLevel="0" collapsed="false">
      <c r="A559" s="578" t="s">
        <v>97</v>
      </c>
      <c r="B559" s="579" t="n">
        <v>170695</v>
      </c>
      <c r="C559" s="579" t="n">
        <v>1515967.65</v>
      </c>
      <c r="D559" s="591" t="n">
        <v>0.0158</v>
      </c>
    </row>
    <row r="560" customFormat="false" ht="18" hidden="false" customHeight="true" outlineLevel="0" collapsed="false">
      <c r="A560" s="568" t="s">
        <v>999</v>
      </c>
      <c r="B560" s="582" t="n">
        <v>37669</v>
      </c>
      <c r="C560" s="582" t="n">
        <v>52394.48</v>
      </c>
      <c r="D560" s="569" t="n">
        <v>0.0005</v>
      </c>
    </row>
    <row r="561" customFormat="false" ht="18" hidden="false" customHeight="true" outlineLevel="0" collapsed="false">
      <c r="A561" s="568" t="s">
        <v>1004</v>
      </c>
      <c r="B561" s="582" t="n">
        <v>30374</v>
      </c>
      <c r="C561" s="582" t="n">
        <v>74746.32</v>
      </c>
      <c r="D561" s="569" t="n">
        <v>0.0008</v>
      </c>
    </row>
    <row r="562" customFormat="false" ht="18" hidden="false" customHeight="true" outlineLevel="0" collapsed="false">
      <c r="A562" s="568" t="s">
        <v>1000</v>
      </c>
      <c r="B562" s="582" t="n">
        <v>14681</v>
      </c>
      <c r="C562" s="582" t="n">
        <v>23174.33</v>
      </c>
      <c r="D562" s="569" t="n">
        <v>0.0002</v>
      </c>
    </row>
    <row r="563" customFormat="false" ht="18" hidden="false" customHeight="true" outlineLevel="0" collapsed="false">
      <c r="A563" s="568" t="s">
        <v>97</v>
      </c>
      <c r="B563" s="582" t="n">
        <v>35313</v>
      </c>
      <c r="C563" s="582" t="n">
        <v>1128837.12</v>
      </c>
      <c r="D563" s="569" t="n">
        <v>0.0117</v>
      </c>
    </row>
    <row r="564" customFormat="false" ht="18" hidden="false" customHeight="true" outlineLevel="0" collapsed="false">
      <c r="A564" s="568" t="s">
        <v>1002</v>
      </c>
      <c r="B564" s="582" t="n">
        <v>25313</v>
      </c>
      <c r="C564" s="582" t="n">
        <v>101997.56</v>
      </c>
      <c r="D564" s="569" t="n">
        <v>0.0011</v>
      </c>
    </row>
    <row r="565" customFormat="false" ht="18" hidden="false" customHeight="true" outlineLevel="0" collapsed="false">
      <c r="A565" s="568" t="s">
        <v>1001</v>
      </c>
      <c r="B565" s="582" t="n">
        <v>19605</v>
      </c>
      <c r="C565" s="582" t="n">
        <v>93518.19</v>
      </c>
      <c r="D565" s="569" t="n">
        <v>0.001</v>
      </c>
    </row>
    <row r="566" customFormat="false" ht="27" hidden="false" customHeight="true" outlineLevel="0" collapsed="false">
      <c r="A566" s="568" t="s">
        <v>1003</v>
      </c>
      <c r="B566" s="582" t="n">
        <v>7740</v>
      </c>
      <c r="C566" s="582" t="n">
        <v>41299.65</v>
      </c>
      <c r="D566" s="569" t="n">
        <v>0.0004</v>
      </c>
    </row>
    <row r="567" customFormat="false" ht="18" hidden="false" customHeight="true" outlineLevel="0" collapsed="false">
      <c r="A567" s="578" t="s">
        <v>98</v>
      </c>
      <c r="B567" s="579" t="n">
        <v>151167</v>
      </c>
      <c r="C567" s="579" t="n">
        <v>544558.09</v>
      </c>
      <c r="D567" s="591" t="n">
        <v>0.0057</v>
      </c>
    </row>
    <row r="568" customFormat="false" ht="23.25" hidden="false" customHeight="true" outlineLevel="0" collapsed="false">
      <c r="A568" s="568" t="s">
        <v>1006</v>
      </c>
      <c r="B568" s="582" t="n">
        <v>14686</v>
      </c>
      <c r="C568" s="582" t="n">
        <v>11893.41</v>
      </c>
      <c r="D568" s="569" t="n">
        <v>0.0001</v>
      </c>
    </row>
    <row r="569" customFormat="false" ht="22.5" hidden="false" customHeight="true" outlineLevel="0" collapsed="false">
      <c r="A569" s="568" t="s">
        <v>1008</v>
      </c>
      <c r="B569" s="582" t="n">
        <v>25227</v>
      </c>
      <c r="C569" s="582" t="n">
        <v>29802.2</v>
      </c>
      <c r="D569" s="569" t="n">
        <v>0.0003</v>
      </c>
    </row>
    <row r="570" customFormat="false" ht="14.25" hidden="false" customHeight="true" outlineLevel="0" collapsed="false">
      <c r="A570" s="568" t="s">
        <v>98</v>
      </c>
      <c r="B570" s="582" t="n">
        <v>44513</v>
      </c>
      <c r="C570" s="582" t="n">
        <v>418531</v>
      </c>
      <c r="D570" s="569" t="n">
        <v>0.0044</v>
      </c>
    </row>
    <row r="571" customFormat="false" ht="21" hidden="false" customHeight="true" outlineLevel="0" collapsed="false">
      <c r="A571" s="568" t="s">
        <v>1009</v>
      </c>
      <c r="B571" s="582" t="n">
        <v>13169</v>
      </c>
      <c r="C571" s="582" t="n">
        <v>39731.19</v>
      </c>
      <c r="D571" s="569" t="n">
        <v>0.0004</v>
      </c>
    </row>
    <row r="572" customFormat="false" ht="18.75" hidden="false" customHeight="true" outlineLevel="0" collapsed="false">
      <c r="A572" s="568" t="s">
        <v>1010</v>
      </c>
      <c r="B572" s="582" t="n">
        <v>34824</v>
      </c>
      <c r="C572" s="582" t="n">
        <v>24425.42</v>
      </c>
      <c r="D572" s="569" t="n">
        <v>0.0003</v>
      </c>
    </row>
    <row r="573" customFormat="false" ht="18" hidden="false" customHeight="true" outlineLevel="0" collapsed="false">
      <c r="A573" s="568" t="s">
        <v>1011</v>
      </c>
      <c r="B573" s="582" t="n">
        <v>18562</v>
      </c>
      <c r="C573" s="582" t="n">
        <v>18294.59</v>
      </c>
      <c r="D573" s="569" t="n">
        <v>0.0002</v>
      </c>
    </row>
    <row r="574" customFormat="false" ht="12" hidden="false" customHeight="false" outlineLevel="0" collapsed="false">
      <c r="A574" s="571"/>
      <c r="B574" s="571"/>
      <c r="C574" s="571"/>
      <c r="D574" s="572"/>
    </row>
    <row r="575" customFormat="false" ht="12" hidden="false" customHeight="false" outlineLevel="0" collapsed="false">
      <c r="A575" s="581"/>
      <c r="B575" s="582"/>
      <c r="C575" s="582"/>
      <c r="D575" s="569" t="s">
        <v>1516</v>
      </c>
    </row>
    <row r="576" customFormat="false" ht="15" hidden="false" customHeight="false" outlineLevel="0" collapsed="false">
      <c r="A576" s="570" t="s">
        <v>1517</v>
      </c>
      <c r="B576" s="570"/>
      <c r="C576" s="570"/>
      <c r="D576" s="570"/>
    </row>
    <row r="577" customFormat="false" ht="15" hidden="false" customHeight="false" outlineLevel="0" collapsed="false">
      <c r="A577" s="570" t="s">
        <v>51</v>
      </c>
      <c r="B577" s="570"/>
      <c r="C577" s="570"/>
      <c r="D577" s="570"/>
    </row>
    <row r="578" customFormat="false" ht="15" hidden="false" customHeight="false" outlineLevel="0" collapsed="false">
      <c r="A578" s="570" t="s">
        <v>150</v>
      </c>
      <c r="B578" s="570"/>
      <c r="C578" s="570"/>
      <c r="D578" s="570"/>
    </row>
    <row r="579" customFormat="false" ht="12" hidden="false" customHeight="false" outlineLevel="0" collapsed="false">
      <c r="A579" s="571"/>
      <c r="B579" s="571"/>
      <c r="D579" s="572" t="s">
        <v>53</v>
      </c>
    </row>
    <row r="580" customFormat="false" ht="33.75" hidden="false" customHeight="true" outlineLevel="0" collapsed="false">
      <c r="A580" s="573" t="s">
        <v>1518</v>
      </c>
      <c r="B580" s="574" t="s">
        <v>570</v>
      </c>
      <c r="C580" s="574" t="s">
        <v>571</v>
      </c>
      <c r="D580" s="575" t="s">
        <v>1258</v>
      </c>
    </row>
    <row r="581" customFormat="false" ht="12" hidden="false" customHeight="false" outlineLevel="0" collapsed="false">
      <c r="A581" s="573"/>
      <c r="B581" s="573" t="s">
        <v>60</v>
      </c>
      <c r="C581" s="573" t="s">
        <v>61</v>
      </c>
      <c r="D581" s="576" t="s">
        <v>62</v>
      </c>
    </row>
    <row r="582" customFormat="false" ht="7.5" hidden="false" customHeight="true" outlineLevel="0" collapsed="false">
      <c r="A582" s="577"/>
      <c r="B582" s="577"/>
      <c r="C582" s="577"/>
    </row>
    <row r="583" customFormat="false" ht="17.45" hidden="false" customHeight="true" outlineLevel="0" collapsed="false">
      <c r="A583" s="568" t="s">
        <v>1007</v>
      </c>
      <c r="B583" s="582" t="n">
        <v>186</v>
      </c>
      <c r="C583" s="582" t="n">
        <v>1880.3</v>
      </c>
      <c r="D583" s="569" t="n">
        <v>0</v>
      </c>
    </row>
    <row r="584" customFormat="false" ht="21.75" hidden="false" customHeight="true" outlineLevel="0" collapsed="false">
      <c r="A584" s="578" t="s">
        <v>122</v>
      </c>
      <c r="B584" s="579" t="n">
        <v>76736</v>
      </c>
      <c r="C584" s="579" t="n">
        <v>212413.21</v>
      </c>
      <c r="D584" s="591" t="n">
        <v>0.0022</v>
      </c>
    </row>
    <row r="585" customFormat="false" ht="17.45" hidden="false" customHeight="true" outlineLevel="0" collapsed="false">
      <c r="A585" s="568" t="s">
        <v>1013</v>
      </c>
      <c r="B585" s="582" t="n">
        <v>7580</v>
      </c>
      <c r="C585" s="582" t="n">
        <v>16926</v>
      </c>
      <c r="D585" s="569" t="n">
        <v>0.0002</v>
      </c>
    </row>
    <row r="586" customFormat="false" ht="17.45" hidden="false" customHeight="true" outlineLevel="0" collapsed="false">
      <c r="A586" s="568" t="s">
        <v>1014</v>
      </c>
      <c r="B586" s="582" t="n">
        <v>7432</v>
      </c>
      <c r="C586" s="582" t="n">
        <v>18386.66</v>
      </c>
      <c r="D586" s="569" t="n">
        <v>0.0002</v>
      </c>
    </row>
    <row r="587" customFormat="false" ht="17.45" hidden="false" customHeight="true" outlineLevel="0" collapsed="false">
      <c r="A587" s="568" t="s">
        <v>1015</v>
      </c>
      <c r="B587" s="582" t="n">
        <v>9087</v>
      </c>
      <c r="C587" s="582" t="n">
        <v>19735.53</v>
      </c>
      <c r="D587" s="569" t="n">
        <v>0.0002</v>
      </c>
    </row>
    <row r="588" customFormat="false" ht="17.45" hidden="false" customHeight="true" outlineLevel="0" collapsed="false">
      <c r="A588" s="568" t="s">
        <v>1016</v>
      </c>
      <c r="B588" s="582" t="n">
        <v>13049</v>
      </c>
      <c r="C588" s="582" t="n">
        <v>15470.67</v>
      </c>
      <c r="D588" s="569" t="n">
        <v>0.0002</v>
      </c>
    </row>
    <row r="589" customFormat="false" ht="17.45" hidden="false" customHeight="true" outlineLevel="0" collapsed="false">
      <c r="A589" s="568" t="s">
        <v>122</v>
      </c>
      <c r="B589" s="582" t="n">
        <v>25368</v>
      </c>
      <c r="C589" s="582" t="n">
        <v>121990.87</v>
      </c>
      <c r="D589" s="569" t="n">
        <v>0.0013</v>
      </c>
    </row>
    <row r="590" customFormat="false" ht="17.45" hidden="false" customHeight="true" outlineLevel="0" collapsed="false">
      <c r="A590" s="568" t="s">
        <v>1018</v>
      </c>
      <c r="B590" s="582" t="n">
        <v>10776</v>
      </c>
      <c r="C590" s="582" t="n">
        <v>16408.6</v>
      </c>
      <c r="D590" s="569" t="n">
        <v>0.0002</v>
      </c>
    </row>
    <row r="591" customFormat="false" ht="17.45" hidden="false" customHeight="true" outlineLevel="0" collapsed="false">
      <c r="A591" s="568" t="s">
        <v>1017</v>
      </c>
      <c r="B591" s="582" t="n">
        <v>3444</v>
      </c>
      <c r="C591" s="582" t="n">
        <v>3494.89</v>
      </c>
      <c r="D591" s="569" t="n">
        <v>0</v>
      </c>
    </row>
    <row r="592" customFormat="false" ht="24" hidden="false" customHeight="true" outlineLevel="0" collapsed="false">
      <c r="A592" s="578" t="s">
        <v>123</v>
      </c>
      <c r="B592" s="579" t="n">
        <v>217106</v>
      </c>
      <c r="C592" s="579" t="n">
        <v>173781.81</v>
      </c>
      <c r="D592" s="591" t="n">
        <v>0.0018</v>
      </c>
    </row>
    <row r="593" customFormat="false" ht="17.45" hidden="false" customHeight="true" outlineLevel="0" collapsed="false">
      <c r="A593" s="568" t="s">
        <v>1020</v>
      </c>
      <c r="B593" s="582" t="n">
        <v>11733</v>
      </c>
      <c r="C593" s="582" t="n">
        <v>6664.25</v>
      </c>
      <c r="D593" s="569" t="n">
        <v>0.0001</v>
      </c>
    </row>
    <row r="594" customFormat="false" ht="17.45" hidden="false" customHeight="true" outlineLevel="0" collapsed="false">
      <c r="A594" s="568" t="s">
        <v>1021</v>
      </c>
      <c r="B594" s="582" t="n">
        <v>17832</v>
      </c>
      <c r="C594" s="582" t="n">
        <v>9922.86</v>
      </c>
      <c r="D594" s="569" t="n">
        <v>0.0001</v>
      </c>
    </row>
    <row r="595" customFormat="false" ht="17.45" hidden="false" customHeight="true" outlineLevel="0" collapsed="false">
      <c r="A595" s="568" t="s">
        <v>1024</v>
      </c>
      <c r="B595" s="582" t="n">
        <v>7245</v>
      </c>
      <c r="C595" s="582" t="n">
        <v>3595.75</v>
      </c>
      <c r="D595" s="569" t="n">
        <v>0</v>
      </c>
    </row>
    <row r="596" customFormat="false" ht="17.45" hidden="false" customHeight="true" outlineLevel="0" collapsed="false">
      <c r="A596" s="568" t="s">
        <v>1023</v>
      </c>
      <c r="B596" s="582" t="n">
        <v>14041</v>
      </c>
      <c r="C596" s="582" t="n">
        <v>10432.96</v>
      </c>
      <c r="D596" s="569" t="n">
        <v>0.0001</v>
      </c>
    </row>
    <row r="597" customFormat="false" ht="17.45" hidden="false" customHeight="true" outlineLevel="0" collapsed="false">
      <c r="A597" s="568" t="s">
        <v>1025</v>
      </c>
      <c r="B597" s="582" t="n">
        <v>15529</v>
      </c>
      <c r="C597" s="582" t="n">
        <v>5975.13</v>
      </c>
      <c r="D597" s="569" t="n">
        <v>0.0001</v>
      </c>
    </row>
    <row r="598" customFormat="false" ht="17.45" hidden="false" customHeight="true" outlineLevel="0" collapsed="false">
      <c r="A598" s="568" t="s">
        <v>1026</v>
      </c>
      <c r="B598" s="582" t="n">
        <v>18238</v>
      </c>
      <c r="C598" s="582" t="n">
        <v>8274.48</v>
      </c>
      <c r="D598" s="569" t="n">
        <v>0.0001</v>
      </c>
    </row>
    <row r="599" customFormat="false" ht="17.45" hidden="false" customHeight="true" outlineLevel="0" collapsed="false">
      <c r="A599" s="568" t="s">
        <v>1027</v>
      </c>
      <c r="B599" s="582" t="n">
        <v>20531</v>
      </c>
      <c r="C599" s="582" t="n">
        <v>12040.22</v>
      </c>
      <c r="D599" s="569" t="n">
        <v>0.0001</v>
      </c>
    </row>
    <row r="600" customFormat="false" ht="17.45" hidden="false" customHeight="true" outlineLevel="0" collapsed="false">
      <c r="A600" s="568" t="s">
        <v>1028</v>
      </c>
      <c r="B600" s="582" t="n">
        <v>29245</v>
      </c>
      <c r="C600" s="582" t="n">
        <v>11886.54</v>
      </c>
      <c r="D600" s="569" t="n">
        <v>0.0001</v>
      </c>
    </row>
    <row r="601" customFormat="false" ht="17.45" hidden="false" customHeight="true" outlineLevel="0" collapsed="false">
      <c r="A601" s="568" t="s">
        <v>1029</v>
      </c>
      <c r="B601" s="582" t="n">
        <v>15818</v>
      </c>
      <c r="C601" s="582" t="n">
        <v>10387.66</v>
      </c>
      <c r="D601" s="569" t="n">
        <v>0.0001</v>
      </c>
    </row>
    <row r="602" customFormat="false" ht="17.45" hidden="false" customHeight="true" outlineLevel="0" collapsed="false">
      <c r="A602" s="568" t="s">
        <v>123</v>
      </c>
      <c r="B602" s="582" t="n">
        <v>41282</v>
      </c>
      <c r="C602" s="582" t="n">
        <v>78157.13</v>
      </c>
      <c r="D602" s="569" t="n">
        <v>0.0008</v>
      </c>
    </row>
    <row r="603" customFormat="false" ht="17.45" hidden="false" customHeight="true" outlineLevel="0" collapsed="false">
      <c r="A603" s="568" t="s">
        <v>1031</v>
      </c>
      <c r="B603" s="582" t="n">
        <v>22947</v>
      </c>
      <c r="C603" s="582" t="n">
        <v>15522.48</v>
      </c>
      <c r="D603" s="569" t="n">
        <v>0.0002</v>
      </c>
    </row>
    <row r="604" customFormat="false" ht="17.45" hidden="false" customHeight="true" outlineLevel="0" collapsed="false">
      <c r="A604" s="568" t="s">
        <v>1030</v>
      </c>
      <c r="B604" s="582" t="n">
        <v>2665</v>
      </c>
      <c r="C604" s="582" t="n">
        <v>922.35</v>
      </c>
      <c r="D604" s="569" t="n">
        <v>0</v>
      </c>
    </row>
    <row r="605" customFormat="false" ht="17.45" hidden="false" customHeight="true" outlineLevel="0" collapsed="false">
      <c r="A605" s="578" t="s">
        <v>133</v>
      </c>
      <c r="B605" s="579" t="n">
        <v>158504</v>
      </c>
      <c r="C605" s="579" t="n">
        <v>326088.66</v>
      </c>
      <c r="D605" s="591" t="n">
        <v>0.0034</v>
      </c>
    </row>
    <row r="606" customFormat="false" ht="17.45" hidden="false" customHeight="true" outlineLevel="0" collapsed="false">
      <c r="A606" s="568" t="s">
        <v>1033</v>
      </c>
      <c r="B606" s="582" t="n">
        <v>20592</v>
      </c>
      <c r="C606" s="582" t="n">
        <v>17370.34</v>
      </c>
      <c r="D606" s="569" t="n">
        <v>0.0002</v>
      </c>
    </row>
    <row r="607" customFormat="false" ht="17.45" hidden="false" customHeight="true" outlineLevel="0" collapsed="false">
      <c r="A607" s="568" t="s">
        <v>1034</v>
      </c>
      <c r="B607" s="582" t="n">
        <v>21486</v>
      </c>
      <c r="C607" s="582" t="n">
        <v>15502.78</v>
      </c>
      <c r="D607" s="569" t="n">
        <v>0.0002</v>
      </c>
    </row>
    <row r="608" customFormat="false" ht="17.45" hidden="false" customHeight="true" outlineLevel="0" collapsed="false">
      <c r="A608" s="568" t="s">
        <v>1035</v>
      </c>
      <c r="B608" s="582" t="n">
        <v>35083</v>
      </c>
      <c r="C608" s="582" t="n">
        <v>31106</v>
      </c>
      <c r="D608" s="569" t="n">
        <v>0.0003</v>
      </c>
    </row>
    <row r="609" customFormat="false" ht="17.45" hidden="false" customHeight="true" outlineLevel="0" collapsed="false">
      <c r="A609" s="568" t="s">
        <v>93</v>
      </c>
      <c r="B609" s="582" t="n">
        <v>19659</v>
      </c>
      <c r="C609" s="582" t="n">
        <v>13630.92</v>
      </c>
      <c r="D609" s="569" t="n">
        <v>0.0001</v>
      </c>
    </row>
    <row r="610" customFormat="false" ht="17.45" hidden="false" customHeight="true" outlineLevel="0" collapsed="false">
      <c r="A610" s="568" t="s">
        <v>1036</v>
      </c>
      <c r="B610" s="582" t="n">
        <v>35828</v>
      </c>
      <c r="C610" s="582" t="n">
        <v>108050.77</v>
      </c>
      <c r="D610" s="569" t="n">
        <v>0.0011</v>
      </c>
    </row>
    <row r="611" customFormat="false" ht="17.45" hidden="false" customHeight="true" outlineLevel="0" collapsed="false">
      <c r="A611" s="568" t="s">
        <v>1037</v>
      </c>
      <c r="B611" s="582" t="n">
        <v>25856</v>
      </c>
      <c r="C611" s="582" t="n">
        <v>140427.85</v>
      </c>
      <c r="D611" s="569" t="n">
        <v>0.0015</v>
      </c>
    </row>
    <row r="612" customFormat="false" ht="17.45" hidden="false" customHeight="true" outlineLevel="0" collapsed="false">
      <c r="A612" s="578" t="s">
        <v>87</v>
      </c>
      <c r="B612" s="579" t="n">
        <v>223554</v>
      </c>
      <c r="C612" s="579" t="n">
        <v>437510.03</v>
      </c>
      <c r="D612" s="591" t="n">
        <v>0.0046</v>
      </c>
    </row>
    <row r="613" customFormat="false" ht="17.45" hidden="false" customHeight="true" outlineLevel="0" collapsed="false">
      <c r="A613" s="568" t="s">
        <v>1039</v>
      </c>
      <c r="B613" s="582" t="n">
        <v>45335</v>
      </c>
      <c r="C613" s="582" t="n">
        <v>163966.59</v>
      </c>
      <c r="D613" s="569" t="n">
        <v>0.0017</v>
      </c>
    </row>
    <row r="614" customFormat="false" ht="17.45" hidden="false" customHeight="true" outlineLevel="0" collapsed="false">
      <c r="A614" s="568" t="s">
        <v>1041</v>
      </c>
      <c r="B614" s="582" t="n">
        <v>24825</v>
      </c>
      <c r="C614" s="582" t="n">
        <v>25499.97</v>
      </c>
      <c r="D614" s="569" t="n">
        <v>0.0003</v>
      </c>
    </row>
    <row r="615" customFormat="false" ht="17.45" hidden="false" customHeight="true" outlineLevel="0" collapsed="false">
      <c r="A615" s="568" t="s">
        <v>1044</v>
      </c>
      <c r="B615" s="582" t="n">
        <v>25737</v>
      </c>
      <c r="C615" s="582" t="n">
        <v>61049.97</v>
      </c>
      <c r="D615" s="569" t="n">
        <v>0.0006</v>
      </c>
    </row>
    <row r="616" customFormat="false" ht="17.45" hidden="false" customHeight="true" outlineLevel="0" collapsed="false">
      <c r="A616" s="568" t="s">
        <v>1043</v>
      </c>
      <c r="B616" s="582" t="n">
        <v>19263</v>
      </c>
      <c r="C616" s="582" t="n">
        <v>8322.89</v>
      </c>
      <c r="D616" s="569" t="n">
        <v>0.0001</v>
      </c>
    </row>
    <row r="617" customFormat="false" ht="17.45" hidden="false" customHeight="true" outlineLevel="0" collapsed="false">
      <c r="A617" s="568" t="s">
        <v>1046</v>
      </c>
      <c r="B617" s="582" t="n">
        <v>24749</v>
      </c>
      <c r="C617" s="582" t="n">
        <v>30062.08</v>
      </c>
      <c r="D617" s="569" t="n">
        <v>0.0003</v>
      </c>
    </row>
    <row r="618" customFormat="false" ht="12" hidden="false" customHeight="false" outlineLevel="0" collapsed="false">
      <c r="A618" s="571"/>
      <c r="B618" s="571"/>
      <c r="C618" s="571"/>
      <c r="D618" s="572"/>
    </row>
    <row r="619" customFormat="false" ht="12" hidden="false" customHeight="false" outlineLevel="0" collapsed="false">
      <c r="A619" s="581"/>
      <c r="B619" s="582"/>
      <c r="C619" s="582"/>
      <c r="D619" s="569" t="s">
        <v>1516</v>
      </c>
    </row>
    <row r="620" customFormat="false" ht="15" hidden="false" customHeight="false" outlineLevel="0" collapsed="false">
      <c r="A620" s="570" t="s">
        <v>1517</v>
      </c>
      <c r="B620" s="570"/>
      <c r="C620" s="570"/>
      <c r="D620" s="570"/>
    </row>
    <row r="621" customFormat="false" ht="15" hidden="false" customHeight="false" outlineLevel="0" collapsed="false">
      <c r="A621" s="570" t="s">
        <v>51</v>
      </c>
      <c r="B621" s="570"/>
      <c r="C621" s="570"/>
      <c r="D621" s="570"/>
    </row>
    <row r="622" customFormat="false" ht="15" hidden="false" customHeight="false" outlineLevel="0" collapsed="false">
      <c r="A622" s="570" t="s">
        <v>150</v>
      </c>
      <c r="B622" s="570"/>
      <c r="C622" s="570"/>
      <c r="D622" s="570"/>
    </row>
    <row r="623" customFormat="false" ht="9" hidden="false" customHeight="true" outlineLevel="0" collapsed="false">
      <c r="A623" s="571"/>
      <c r="B623" s="571"/>
      <c r="D623" s="572" t="s">
        <v>53</v>
      </c>
    </row>
    <row r="624" customFormat="false" ht="29.25" hidden="false" customHeight="true" outlineLevel="0" collapsed="false">
      <c r="A624" s="573" t="s">
        <v>1518</v>
      </c>
      <c r="B624" s="574" t="s">
        <v>570</v>
      </c>
      <c r="C624" s="574" t="s">
        <v>571</v>
      </c>
      <c r="D624" s="575" t="s">
        <v>1258</v>
      </c>
    </row>
    <row r="625" customFormat="false" ht="12" hidden="false" customHeight="false" outlineLevel="0" collapsed="false">
      <c r="A625" s="573"/>
      <c r="B625" s="573" t="s">
        <v>60</v>
      </c>
      <c r="C625" s="573" t="s">
        <v>61</v>
      </c>
      <c r="D625" s="576" t="s">
        <v>62</v>
      </c>
    </row>
    <row r="626" customFormat="false" ht="6.75" hidden="false" customHeight="true" outlineLevel="0" collapsed="false">
      <c r="A626" s="577"/>
      <c r="B626" s="577"/>
      <c r="C626" s="577"/>
    </row>
    <row r="627" customFormat="false" ht="18" hidden="false" customHeight="true" outlineLevel="0" collapsed="false">
      <c r="A627" s="568" t="s">
        <v>1049</v>
      </c>
      <c r="B627" s="582" t="n">
        <v>62415</v>
      </c>
      <c r="C627" s="582" t="n">
        <v>107161.74</v>
      </c>
      <c r="D627" s="569" t="n">
        <v>0.0011</v>
      </c>
    </row>
    <row r="628" customFormat="false" ht="18" hidden="false" customHeight="true" outlineLevel="0" collapsed="false">
      <c r="A628" s="568" t="s">
        <v>1047</v>
      </c>
      <c r="B628" s="582" t="n">
        <v>9192</v>
      </c>
      <c r="C628" s="582" t="n">
        <v>25722.86</v>
      </c>
      <c r="D628" s="569" t="n">
        <v>0.0003</v>
      </c>
    </row>
    <row r="629" customFormat="false" ht="18" hidden="false" customHeight="true" outlineLevel="0" collapsed="false">
      <c r="A629" s="568" t="s">
        <v>1040</v>
      </c>
      <c r="B629" s="582" t="n">
        <v>8521</v>
      </c>
      <c r="C629" s="582" t="n">
        <v>6936.36</v>
      </c>
      <c r="D629" s="569" t="n">
        <v>0.0001</v>
      </c>
    </row>
    <row r="630" customFormat="false" ht="18" hidden="false" customHeight="true" outlineLevel="0" collapsed="false">
      <c r="A630" s="568" t="s">
        <v>1048</v>
      </c>
      <c r="B630" s="582" t="n">
        <v>336</v>
      </c>
      <c r="C630" s="582" t="n">
        <v>6797.46</v>
      </c>
      <c r="D630" s="569" t="n">
        <v>0.0001</v>
      </c>
    </row>
    <row r="631" customFormat="false" ht="18" hidden="false" customHeight="true" outlineLevel="0" collapsed="false">
      <c r="A631" s="568" t="s">
        <v>1045</v>
      </c>
      <c r="B631" s="582" t="n">
        <v>3181</v>
      </c>
      <c r="C631" s="582" t="n">
        <v>1990.1</v>
      </c>
      <c r="D631" s="569" t="n">
        <v>0</v>
      </c>
    </row>
    <row r="632" customFormat="false" ht="26.25" hidden="false" customHeight="true" outlineLevel="0" collapsed="false">
      <c r="A632" s="578" t="s">
        <v>124</v>
      </c>
      <c r="B632" s="579" t="n">
        <v>113305</v>
      </c>
      <c r="C632" s="579" t="n">
        <v>494899.55</v>
      </c>
      <c r="D632" s="591" t="n">
        <v>0.0051</v>
      </c>
    </row>
    <row r="633" customFormat="false" ht="18" hidden="false" customHeight="true" outlineLevel="0" collapsed="false">
      <c r="A633" s="568" t="s">
        <v>1052</v>
      </c>
      <c r="B633" s="582" t="n">
        <v>5956</v>
      </c>
      <c r="C633" s="582" t="n">
        <v>6953.72</v>
      </c>
      <c r="D633" s="569" t="n">
        <v>0.0001</v>
      </c>
    </row>
    <row r="634" customFormat="false" ht="18" hidden="false" customHeight="true" outlineLevel="0" collapsed="false">
      <c r="A634" s="568" t="s">
        <v>1053</v>
      </c>
      <c r="B634" s="582" t="n">
        <v>7087</v>
      </c>
      <c r="C634" s="582" t="n">
        <v>13047.23</v>
      </c>
      <c r="D634" s="569" t="n">
        <v>0.0001</v>
      </c>
    </row>
    <row r="635" customFormat="false" ht="18" hidden="false" customHeight="true" outlineLevel="0" collapsed="false">
      <c r="A635" s="568" t="s">
        <v>1054</v>
      </c>
      <c r="B635" s="582" t="n">
        <v>3168</v>
      </c>
      <c r="C635" s="582" t="n">
        <v>4650.49</v>
      </c>
      <c r="D635" s="569" t="n">
        <v>0</v>
      </c>
    </row>
    <row r="636" customFormat="false" ht="18" hidden="false" customHeight="true" outlineLevel="0" collapsed="false">
      <c r="A636" s="568" t="s">
        <v>1055</v>
      </c>
      <c r="B636" s="582" t="n">
        <v>8607</v>
      </c>
      <c r="C636" s="582" t="n">
        <v>14286.67</v>
      </c>
      <c r="D636" s="569" t="n">
        <v>0.0001</v>
      </c>
    </row>
    <row r="637" customFormat="false" ht="18" hidden="false" customHeight="true" outlineLevel="0" collapsed="false">
      <c r="A637" s="568" t="s">
        <v>90</v>
      </c>
      <c r="B637" s="582" t="n">
        <v>3964</v>
      </c>
      <c r="C637" s="582" t="n">
        <v>4486.07</v>
      </c>
      <c r="D637" s="569" t="n">
        <v>0</v>
      </c>
    </row>
    <row r="638" customFormat="false" ht="18" hidden="false" customHeight="true" outlineLevel="0" collapsed="false">
      <c r="A638" s="568" t="s">
        <v>1056</v>
      </c>
      <c r="B638" s="582" t="n">
        <v>15661</v>
      </c>
      <c r="C638" s="582" t="n">
        <v>150831.19</v>
      </c>
      <c r="D638" s="569" t="n">
        <v>0.0016</v>
      </c>
    </row>
    <row r="639" customFormat="false" ht="18" hidden="false" customHeight="true" outlineLevel="0" collapsed="false">
      <c r="A639" s="568" t="s">
        <v>124</v>
      </c>
      <c r="B639" s="582" t="n">
        <v>33759</v>
      </c>
      <c r="C639" s="582" t="n">
        <v>244691.57</v>
      </c>
      <c r="D639" s="569" t="n">
        <v>0.0025</v>
      </c>
    </row>
    <row r="640" customFormat="false" ht="18" hidden="false" customHeight="true" outlineLevel="0" collapsed="false">
      <c r="A640" s="568" t="s">
        <v>1057</v>
      </c>
      <c r="B640" s="582" t="n">
        <v>22178</v>
      </c>
      <c r="C640" s="582" t="n">
        <v>36350.2</v>
      </c>
      <c r="D640" s="569" t="n">
        <v>0.0004</v>
      </c>
    </row>
    <row r="641" customFormat="false" ht="18" hidden="false" customHeight="true" outlineLevel="0" collapsed="false">
      <c r="A641" s="568" t="s">
        <v>1058</v>
      </c>
      <c r="B641" s="582" t="n">
        <v>12242</v>
      </c>
      <c r="C641" s="582" t="n">
        <v>18152.25</v>
      </c>
      <c r="D641" s="569" t="n">
        <v>0.0002</v>
      </c>
    </row>
    <row r="642" customFormat="false" ht="18" hidden="false" customHeight="true" outlineLevel="0" collapsed="false">
      <c r="A642" s="568" t="s">
        <v>1051</v>
      </c>
      <c r="B642" s="582" t="n">
        <v>683</v>
      </c>
      <c r="C642" s="582" t="n">
        <v>1450.16</v>
      </c>
      <c r="D642" s="569" t="n">
        <v>0</v>
      </c>
    </row>
    <row r="643" customFormat="false" ht="25.5" hidden="false" customHeight="true" outlineLevel="0" collapsed="false">
      <c r="A643" s="578" t="s">
        <v>134</v>
      </c>
      <c r="B643" s="579" t="n">
        <v>74078</v>
      </c>
      <c r="C643" s="579" t="n">
        <v>118366.58</v>
      </c>
      <c r="D643" s="591" t="n">
        <v>0.0012</v>
      </c>
    </row>
    <row r="644" customFormat="false" ht="18" hidden="false" customHeight="true" outlineLevel="0" collapsed="false">
      <c r="A644" s="568" t="s">
        <v>1060</v>
      </c>
      <c r="B644" s="582" t="n">
        <v>8867</v>
      </c>
      <c r="C644" s="582" t="n">
        <v>11224.3</v>
      </c>
      <c r="D644" s="569" t="n">
        <v>0.0001</v>
      </c>
    </row>
    <row r="645" customFormat="false" ht="18" hidden="false" customHeight="true" outlineLevel="0" collapsed="false">
      <c r="A645" s="568" t="s">
        <v>1061</v>
      </c>
      <c r="B645" s="582" t="n">
        <v>17843</v>
      </c>
      <c r="C645" s="582" t="n">
        <v>13013.08</v>
      </c>
      <c r="D645" s="569" t="n">
        <v>0.0001</v>
      </c>
    </row>
    <row r="646" customFormat="false" ht="18" hidden="false" customHeight="true" outlineLevel="0" collapsed="false">
      <c r="A646" s="568" t="s">
        <v>1062</v>
      </c>
      <c r="B646" s="582" t="n">
        <v>16090</v>
      </c>
      <c r="C646" s="582" t="n">
        <v>16070.6</v>
      </c>
      <c r="D646" s="569" t="n">
        <v>0.0002</v>
      </c>
    </row>
    <row r="647" customFormat="false" ht="18" hidden="false" customHeight="true" outlineLevel="0" collapsed="false">
      <c r="A647" s="568" t="s">
        <v>1063</v>
      </c>
      <c r="B647" s="582" t="n">
        <v>20419</v>
      </c>
      <c r="C647" s="582" t="n">
        <v>70031.92</v>
      </c>
      <c r="D647" s="569" t="n">
        <v>0.0007</v>
      </c>
    </row>
    <row r="648" customFormat="false" ht="18" hidden="false" customHeight="true" outlineLevel="0" collapsed="false">
      <c r="A648" s="568" t="s">
        <v>1064</v>
      </c>
      <c r="B648" s="582" t="n">
        <v>10859</v>
      </c>
      <c r="C648" s="582" t="n">
        <v>8026.68</v>
      </c>
      <c r="D648" s="569" t="n">
        <v>0.0001</v>
      </c>
    </row>
    <row r="649" customFormat="false" ht="21.75" hidden="false" customHeight="true" outlineLevel="0" collapsed="false">
      <c r="A649" s="578" t="s">
        <v>82</v>
      </c>
      <c r="B649" s="579" t="n">
        <v>196250</v>
      </c>
      <c r="C649" s="579" t="n">
        <v>179323.28</v>
      </c>
      <c r="D649" s="591" t="n">
        <v>0.0019</v>
      </c>
    </row>
    <row r="650" customFormat="false" ht="18" hidden="false" customHeight="true" outlineLevel="0" collapsed="false">
      <c r="A650" s="568" t="s">
        <v>1066</v>
      </c>
      <c r="B650" s="582" t="n">
        <v>35162</v>
      </c>
      <c r="C650" s="582" t="n">
        <v>17196.69</v>
      </c>
      <c r="D650" s="569" t="n">
        <v>0.0002</v>
      </c>
    </row>
    <row r="651" customFormat="false" ht="18" hidden="false" customHeight="true" outlineLevel="0" collapsed="false">
      <c r="A651" s="568" t="s">
        <v>1067</v>
      </c>
      <c r="B651" s="582" t="n">
        <v>18827</v>
      </c>
      <c r="C651" s="582" t="n">
        <v>9146.81</v>
      </c>
      <c r="D651" s="569" t="n">
        <v>0.0001</v>
      </c>
    </row>
    <row r="652" customFormat="false" ht="18" hidden="false" customHeight="true" outlineLevel="0" collapsed="false">
      <c r="A652" s="568" t="s">
        <v>1068</v>
      </c>
      <c r="B652" s="582" t="n">
        <v>9088</v>
      </c>
      <c r="C652" s="582" t="n">
        <v>13011.19</v>
      </c>
      <c r="D652" s="569" t="n">
        <v>0.0001</v>
      </c>
    </row>
    <row r="653" customFormat="false" ht="18" hidden="false" customHeight="true" outlineLevel="0" collapsed="false">
      <c r="A653" s="568" t="s">
        <v>1069</v>
      </c>
      <c r="B653" s="582" t="n">
        <v>48288</v>
      </c>
      <c r="C653" s="582" t="n">
        <v>23686.1</v>
      </c>
      <c r="D653" s="569" t="n">
        <v>0.0002</v>
      </c>
    </row>
    <row r="654" customFormat="false" ht="18" hidden="false" customHeight="true" outlineLevel="0" collapsed="false">
      <c r="A654" s="568" t="s">
        <v>1070</v>
      </c>
      <c r="B654" s="582" t="n">
        <v>34333</v>
      </c>
      <c r="C654" s="582" t="n">
        <v>31206.93</v>
      </c>
      <c r="D654" s="569" t="n">
        <v>0.0003</v>
      </c>
    </row>
    <row r="655" customFormat="false" ht="18" hidden="false" customHeight="true" outlineLevel="0" collapsed="false">
      <c r="A655" s="568" t="s">
        <v>1071</v>
      </c>
      <c r="B655" s="582" t="n">
        <v>16000</v>
      </c>
      <c r="C655" s="582" t="n">
        <v>8183.6</v>
      </c>
      <c r="D655" s="569" t="n">
        <v>0.0001</v>
      </c>
    </row>
    <row r="656" customFormat="false" ht="18" hidden="false" customHeight="true" outlineLevel="0" collapsed="false">
      <c r="A656" s="568" t="s">
        <v>82</v>
      </c>
      <c r="B656" s="582" t="n">
        <v>33821</v>
      </c>
      <c r="C656" s="582" t="n">
        <v>75832.23</v>
      </c>
      <c r="D656" s="569" t="n">
        <v>0.0008</v>
      </c>
    </row>
    <row r="657" customFormat="false" ht="30" hidden="false" customHeight="true" outlineLevel="0" collapsed="false">
      <c r="A657" s="568" t="s">
        <v>1072</v>
      </c>
      <c r="B657" s="582" t="n">
        <v>731</v>
      </c>
      <c r="C657" s="582" t="n">
        <v>1059.73</v>
      </c>
      <c r="D657" s="569" t="n">
        <v>0</v>
      </c>
    </row>
    <row r="658" customFormat="false" ht="21" hidden="false" customHeight="true" outlineLevel="0" collapsed="false">
      <c r="A658" s="578" t="s">
        <v>84</v>
      </c>
      <c r="B658" s="579" t="n">
        <v>88241</v>
      </c>
      <c r="C658" s="579" t="n">
        <v>106560.8</v>
      </c>
      <c r="D658" s="591" t="n">
        <v>0.0011</v>
      </c>
    </row>
    <row r="659" customFormat="false" ht="19.5" hidden="false" customHeight="true" outlineLevel="0" collapsed="false">
      <c r="A659" s="568" t="s">
        <v>1075</v>
      </c>
      <c r="B659" s="582" t="n">
        <v>2300</v>
      </c>
      <c r="C659" s="582" t="n">
        <v>2392.71</v>
      </c>
      <c r="D659" s="569" t="n">
        <v>0</v>
      </c>
    </row>
    <row r="660" customFormat="false" ht="18" hidden="false" customHeight="true" outlineLevel="0" collapsed="false">
      <c r="A660" s="568" t="s">
        <v>1074</v>
      </c>
      <c r="B660" s="582" t="n">
        <v>11569</v>
      </c>
      <c r="C660" s="582" t="n">
        <v>13721.97</v>
      </c>
      <c r="D660" s="569" t="n">
        <v>0.0001</v>
      </c>
    </row>
    <row r="661" customFormat="false" ht="18" hidden="false" customHeight="true" outlineLevel="0" collapsed="false">
      <c r="A661" s="568" t="s">
        <v>1076</v>
      </c>
      <c r="B661" s="582" t="n">
        <v>5705</v>
      </c>
      <c r="C661" s="582" t="n">
        <v>4747.36</v>
      </c>
      <c r="D661" s="569" t="n">
        <v>0</v>
      </c>
    </row>
    <row r="662" customFormat="false" ht="12" hidden="false" customHeight="false" outlineLevel="0" collapsed="false">
      <c r="A662" s="571"/>
      <c r="B662" s="571"/>
      <c r="C662" s="571"/>
      <c r="D662" s="572"/>
    </row>
    <row r="663" customFormat="false" ht="12" hidden="false" customHeight="false" outlineLevel="0" collapsed="false">
      <c r="A663" s="581"/>
      <c r="B663" s="582"/>
      <c r="C663" s="582"/>
      <c r="D663" s="569" t="s">
        <v>1516</v>
      </c>
    </row>
    <row r="664" customFormat="false" ht="15" hidden="false" customHeight="false" outlineLevel="0" collapsed="false">
      <c r="A664" s="570" t="s">
        <v>1517</v>
      </c>
      <c r="B664" s="570"/>
      <c r="C664" s="570"/>
      <c r="D664" s="570"/>
    </row>
    <row r="665" customFormat="false" ht="15" hidden="false" customHeight="false" outlineLevel="0" collapsed="false">
      <c r="A665" s="570" t="s">
        <v>51</v>
      </c>
      <c r="B665" s="570"/>
      <c r="C665" s="570"/>
      <c r="D665" s="570"/>
    </row>
    <row r="666" customFormat="false" ht="15" hidden="false" customHeight="false" outlineLevel="0" collapsed="false">
      <c r="A666" s="570" t="s">
        <v>150</v>
      </c>
      <c r="B666" s="570"/>
      <c r="C666" s="570"/>
      <c r="D666" s="570"/>
    </row>
    <row r="667" customFormat="false" ht="12" hidden="false" customHeight="false" outlineLevel="0" collapsed="false">
      <c r="A667" s="571"/>
      <c r="B667" s="571"/>
      <c r="D667" s="572" t="s">
        <v>53</v>
      </c>
    </row>
    <row r="668" customFormat="false" ht="30" hidden="false" customHeight="true" outlineLevel="0" collapsed="false">
      <c r="A668" s="573" t="s">
        <v>1518</v>
      </c>
      <c r="B668" s="574" t="s">
        <v>570</v>
      </c>
      <c r="C668" s="574" t="s">
        <v>571</v>
      </c>
      <c r="D668" s="575" t="s">
        <v>1258</v>
      </c>
    </row>
    <row r="669" customFormat="false" ht="12" hidden="false" customHeight="false" outlineLevel="0" collapsed="false">
      <c r="A669" s="573"/>
      <c r="B669" s="573" t="s">
        <v>60</v>
      </c>
      <c r="C669" s="573" t="s">
        <v>61</v>
      </c>
      <c r="D669" s="576" t="s">
        <v>62</v>
      </c>
    </row>
    <row r="670" customFormat="false" ht="12" hidden="false" customHeight="false" outlineLevel="0" collapsed="false">
      <c r="A670" s="577"/>
      <c r="B670" s="577"/>
      <c r="C670" s="577"/>
    </row>
    <row r="671" customFormat="false" ht="18" hidden="false" customHeight="true" outlineLevel="0" collapsed="false">
      <c r="A671" s="568" t="s">
        <v>1077</v>
      </c>
      <c r="B671" s="582" t="n">
        <v>18244</v>
      </c>
      <c r="C671" s="582" t="n">
        <v>24037.83</v>
      </c>
      <c r="D671" s="569" t="n">
        <v>0.0003</v>
      </c>
    </row>
    <row r="672" customFormat="false" ht="18" hidden="false" customHeight="true" outlineLevel="0" collapsed="false">
      <c r="A672" s="568" t="s">
        <v>1079</v>
      </c>
      <c r="B672" s="582" t="n">
        <v>13834</v>
      </c>
      <c r="C672" s="582" t="n">
        <v>9036.41</v>
      </c>
      <c r="D672" s="569" t="n">
        <v>0.0001</v>
      </c>
    </row>
    <row r="673" customFormat="false" ht="18" hidden="false" customHeight="true" outlineLevel="0" collapsed="false">
      <c r="A673" s="568" t="s">
        <v>84</v>
      </c>
      <c r="B673" s="582" t="n">
        <v>13190</v>
      </c>
      <c r="C673" s="582" t="n">
        <v>26160.72</v>
      </c>
      <c r="D673" s="569" t="n">
        <v>0.0003</v>
      </c>
    </row>
    <row r="674" customFormat="false" ht="18" hidden="false" customHeight="true" outlineLevel="0" collapsed="false">
      <c r="A674" s="568" t="s">
        <v>1081</v>
      </c>
      <c r="B674" s="582" t="n">
        <v>6041</v>
      </c>
      <c r="C674" s="582" t="n">
        <v>4200.16</v>
      </c>
      <c r="D674" s="569" t="n">
        <v>0</v>
      </c>
    </row>
    <row r="675" customFormat="false" ht="18" hidden="false" customHeight="true" outlineLevel="0" collapsed="false">
      <c r="A675" s="568" t="s">
        <v>1080</v>
      </c>
      <c r="B675" s="582" t="n">
        <v>8755</v>
      </c>
      <c r="C675" s="582" t="n">
        <v>15317.46</v>
      </c>
      <c r="D675" s="569" t="n">
        <v>0.0002</v>
      </c>
    </row>
    <row r="676" customFormat="false" ht="18" hidden="false" customHeight="true" outlineLevel="0" collapsed="false">
      <c r="A676" s="568" t="s">
        <v>1082</v>
      </c>
      <c r="B676" s="582" t="n">
        <v>5577</v>
      </c>
      <c r="C676" s="582" t="n">
        <v>5352.23</v>
      </c>
      <c r="D676" s="569" t="n">
        <v>0.0001</v>
      </c>
    </row>
    <row r="677" customFormat="false" ht="18" hidden="false" customHeight="true" outlineLevel="0" collapsed="false">
      <c r="A677" s="568" t="s">
        <v>1078</v>
      </c>
      <c r="B677" s="582" t="n">
        <v>3026</v>
      </c>
      <c r="C677" s="582" t="n">
        <v>1593.96</v>
      </c>
      <c r="D677" s="569" t="n">
        <v>0</v>
      </c>
    </row>
    <row r="678" customFormat="false" ht="21" hidden="false" customHeight="true" outlineLevel="0" collapsed="false">
      <c r="A678" s="578" t="s">
        <v>99</v>
      </c>
      <c r="B678" s="579" t="n">
        <v>64581</v>
      </c>
      <c r="C678" s="579" t="n">
        <v>107094.1</v>
      </c>
      <c r="D678" s="591" t="n">
        <v>0.0011</v>
      </c>
    </row>
    <row r="679" customFormat="false" ht="18" hidden="false" customHeight="true" outlineLevel="0" collapsed="false">
      <c r="A679" s="568" t="s">
        <v>1084</v>
      </c>
      <c r="B679" s="582" t="n">
        <v>10784</v>
      </c>
      <c r="C679" s="582" t="n">
        <v>12105.87</v>
      </c>
      <c r="D679" s="569" t="n">
        <v>0.0001</v>
      </c>
    </row>
    <row r="680" customFormat="false" ht="18" hidden="false" customHeight="true" outlineLevel="0" collapsed="false">
      <c r="A680" s="568" t="s">
        <v>1085</v>
      </c>
      <c r="B680" s="582" t="n">
        <v>4753</v>
      </c>
      <c r="C680" s="582" t="n">
        <v>5474.91</v>
      </c>
      <c r="D680" s="569" t="n">
        <v>0.0001</v>
      </c>
    </row>
    <row r="681" customFormat="false" ht="18" hidden="false" customHeight="true" outlineLevel="0" collapsed="false">
      <c r="A681" s="568" t="s">
        <v>1087</v>
      </c>
      <c r="B681" s="582" t="n">
        <v>23351</v>
      </c>
      <c r="C681" s="582" t="n">
        <v>30085.6</v>
      </c>
      <c r="D681" s="569" t="n">
        <v>0.0003</v>
      </c>
    </row>
    <row r="682" customFormat="false" ht="18" hidden="false" customHeight="true" outlineLevel="0" collapsed="false">
      <c r="A682" s="568" t="s">
        <v>99</v>
      </c>
      <c r="B682" s="582" t="n">
        <v>25435</v>
      </c>
      <c r="C682" s="582" t="n">
        <v>58901.16</v>
      </c>
      <c r="D682" s="569" t="n">
        <v>0.0006</v>
      </c>
    </row>
    <row r="683" customFormat="false" ht="18" hidden="false" customHeight="true" outlineLevel="0" collapsed="false">
      <c r="A683" s="568" t="s">
        <v>1086</v>
      </c>
      <c r="B683" s="582" t="n">
        <v>258</v>
      </c>
      <c r="C683" s="582" t="n">
        <v>526.56</v>
      </c>
      <c r="D683" s="569" t="n">
        <v>0</v>
      </c>
    </row>
    <row r="684" customFormat="false" ht="18" hidden="false" customHeight="true" outlineLevel="0" collapsed="false">
      <c r="A684" s="578" t="s">
        <v>126</v>
      </c>
      <c r="B684" s="579" t="n">
        <v>125390</v>
      </c>
      <c r="C684" s="579" t="n">
        <v>809219.96</v>
      </c>
      <c r="D684" s="591" t="n">
        <v>0.0084</v>
      </c>
    </row>
    <row r="685" customFormat="false" ht="18" hidden="false" customHeight="true" outlineLevel="0" collapsed="false">
      <c r="A685" s="568" t="s">
        <v>1089</v>
      </c>
      <c r="B685" s="582" t="n">
        <v>6858</v>
      </c>
      <c r="C685" s="582" t="n">
        <v>11248.37</v>
      </c>
      <c r="D685" s="569" t="n">
        <v>0.0001</v>
      </c>
    </row>
    <row r="686" customFormat="false" ht="25.5" hidden="false" customHeight="true" outlineLevel="0" collapsed="false">
      <c r="A686" s="568" t="s">
        <v>1090</v>
      </c>
      <c r="B686" s="582" t="n">
        <v>18633</v>
      </c>
      <c r="C686" s="582" t="n">
        <v>26328.07</v>
      </c>
      <c r="D686" s="569" t="n">
        <v>0.0003</v>
      </c>
    </row>
    <row r="687" customFormat="false" ht="26.25" hidden="false" customHeight="true" outlineLevel="0" collapsed="false">
      <c r="A687" s="568" t="s">
        <v>1092</v>
      </c>
      <c r="B687" s="582" t="n">
        <v>7013</v>
      </c>
      <c r="C687" s="582" t="n">
        <v>9096.91</v>
      </c>
      <c r="D687" s="569" t="n">
        <v>0.0001</v>
      </c>
    </row>
    <row r="688" customFormat="false" ht="25.5" hidden="false" customHeight="true" outlineLevel="0" collapsed="false">
      <c r="A688" s="568" t="s">
        <v>1023</v>
      </c>
      <c r="B688" s="582" t="n">
        <v>4468</v>
      </c>
      <c r="C688" s="582" t="n">
        <v>9447.84</v>
      </c>
      <c r="D688" s="569" t="n">
        <v>0.0001</v>
      </c>
    </row>
    <row r="689" customFormat="false" ht="25.5" hidden="false" customHeight="true" outlineLevel="0" collapsed="false">
      <c r="A689" s="568" t="s">
        <v>1093</v>
      </c>
      <c r="B689" s="582" t="n">
        <v>6744</v>
      </c>
      <c r="C689" s="582" t="n">
        <v>15936.18</v>
      </c>
      <c r="D689" s="569" t="n">
        <v>0.0002</v>
      </c>
    </row>
    <row r="690" customFormat="false" ht="18" hidden="false" customHeight="true" outlineLevel="0" collapsed="false">
      <c r="A690" s="568" t="s">
        <v>1094</v>
      </c>
      <c r="B690" s="582" t="n">
        <v>12149</v>
      </c>
      <c r="C690" s="582" t="n">
        <v>17940.73</v>
      </c>
      <c r="D690" s="569" t="n">
        <v>0.0002</v>
      </c>
    </row>
    <row r="691" customFormat="false" ht="18" hidden="false" customHeight="true" outlineLevel="0" collapsed="false">
      <c r="A691" s="568" t="s">
        <v>1096</v>
      </c>
      <c r="B691" s="582" t="n">
        <v>3792</v>
      </c>
      <c r="C691" s="582" t="n">
        <v>9192.44</v>
      </c>
      <c r="D691" s="569" t="n">
        <v>0.0001</v>
      </c>
    </row>
    <row r="692" customFormat="false" ht="18" hidden="false" customHeight="true" outlineLevel="0" collapsed="false">
      <c r="A692" s="568" t="s">
        <v>1097</v>
      </c>
      <c r="B692" s="582" t="n">
        <v>12265</v>
      </c>
      <c r="C692" s="582" t="n">
        <v>39145.6</v>
      </c>
      <c r="D692" s="569" t="n">
        <v>0.0004</v>
      </c>
    </row>
    <row r="693" customFormat="false" ht="18" hidden="false" customHeight="true" outlineLevel="0" collapsed="false">
      <c r="A693" s="568" t="s">
        <v>1100</v>
      </c>
      <c r="B693" s="582" t="n">
        <v>6448</v>
      </c>
      <c r="C693" s="582" t="n">
        <v>10481</v>
      </c>
      <c r="D693" s="569" t="n">
        <v>0.0001</v>
      </c>
    </row>
    <row r="694" customFormat="false" ht="18" hidden="false" customHeight="true" outlineLevel="0" collapsed="false">
      <c r="A694" s="568" t="s">
        <v>1098</v>
      </c>
      <c r="B694" s="582" t="n">
        <v>3714</v>
      </c>
      <c r="C694" s="582" t="n">
        <v>30141.62</v>
      </c>
      <c r="D694" s="569" t="n">
        <v>0.0003</v>
      </c>
    </row>
    <row r="695" customFormat="false" ht="18" hidden="false" customHeight="true" outlineLevel="0" collapsed="false">
      <c r="A695" s="568" t="s">
        <v>1095</v>
      </c>
      <c r="B695" s="582" t="n">
        <v>2250</v>
      </c>
      <c r="C695" s="582" t="n">
        <v>42004.88</v>
      </c>
      <c r="D695" s="569" t="n">
        <v>0.0004</v>
      </c>
    </row>
    <row r="696" customFormat="false" ht="18" hidden="false" customHeight="true" outlineLevel="0" collapsed="false">
      <c r="A696" s="568" t="s">
        <v>1099</v>
      </c>
      <c r="B696" s="582" t="n">
        <v>2082</v>
      </c>
      <c r="C696" s="582" t="n">
        <v>6458.73</v>
      </c>
      <c r="D696" s="569" t="n">
        <v>0.0001</v>
      </c>
    </row>
    <row r="697" customFormat="false" ht="18" hidden="false" customHeight="true" outlineLevel="0" collapsed="false">
      <c r="A697" s="568" t="s">
        <v>1091</v>
      </c>
      <c r="B697" s="582" t="n">
        <v>38974</v>
      </c>
      <c r="C697" s="582" t="n">
        <v>581797.58</v>
      </c>
      <c r="D697" s="569" t="n">
        <v>0.0061</v>
      </c>
    </row>
    <row r="698" customFormat="false" ht="18" hidden="false" customHeight="true" outlineLevel="0" collapsed="false">
      <c r="A698" s="578" t="s">
        <v>77</v>
      </c>
      <c r="B698" s="579" t="n">
        <v>56342</v>
      </c>
      <c r="C698" s="579" t="n">
        <v>52975.29</v>
      </c>
      <c r="D698" s="591" t="n">
        <v>0.0006</v>
      </c>
    </row>
    <row r="699" customFormat="false" ht="24" hidden="false" customHeight="true" outlineLevel="0" collapsed="false">
      <c r="A699" s="568" t="s">
        <v>1102</v>
      </c>
      <c r="B699" s="582" t="n">
        <v>2826</v>
      </c>
      <c r="C699" s="582" t="n">
        <v>2769.39</v>
      </c>
      <c r="D699" s="569" t="n">
        <v>0</v>
      </c>
    </row>
    <row r="700" customFormat="false" ht="23.25" hidden="false" customHeight="true" outlineLevel="0" collapsed="false">
      <c r="A700" s="568" t="s">
        <v>1103</v>
      </c>
      <c r="B700" s="582" t="n">
        <v>3730</v>
      </c>
      <c r="C700" s="582" t="n">
        <v>2039.56</v>
      </c>
      <c r="D700" s="569" t="n">
        <v>0</v>
      </c>
    </row>
    <row r="701" customFormat="false" ht="17.25" hidden="false" customHeight="true" outlineLevel="0" collapsed="false">
      <c r="A701" s="568" t="s">
        <v>1076</v>
      </c>
      <c r="B701" s="582" t="n">
        <v>3439</v>
      </c>
      <c r="C701" s="582" t="n">
        <v>2466.88</v>
      </c>
      <c r="D701" s="569" t="n">
        <v>0</v>
      </c>
    </row>
    <row r="702" customFormat="false" ht="18" hidden="false" customHeight="true" outlineLevel="0" collapsed="false">
      <c r="A702" s="568" t="s">
        <v>1106</v>
      </c>
      <c r="B702" s="582" t="n">
        <v>5121</v>
      </c>
      <c r="C702" s="582" t="n">
        <v>2107.13</v>
      </c>
      <c r="D702" s="569" t="n">
        <v>0</v>
      </c>
    </row>
    <row r="703" customFormat="false" ht="26.25" hidden="false" customHeight="true" outlineLevel="0" collapsed="false">
      <c r="A703" s="568" t="s">
        <v>1108</v>
      </c>
      <c r="B703" s="582" t="n">
        <v>8610</v>
      </c>
      <c r="C703" s="582" t="n">
        <v>4048.21</v>
      </c>
      <c r="D703" s="569" t="n">
        <v>0</v>
      </c>
    </row>
    <row r="704" customFormat="false" ht="18" hidden="false" customHeight="true" outlineLevel="0" collapsed="false">
      <c r="A704" s="568" t="s">
        <v>1110</v>
      </c>
      <c r="B704" s="582" t="n">
        <v>6310</v>
      </c>
      <c r="C704" s="582" t="n">
        <v>2687.35</v>
      </c>
      <c r="D704" s="569" t="n">
        <v>0</v>
      </c>
    </row>
    <row r="705" customFormat="false" ht="18" hidden="false" customHeight="true" outlineLevel="0" collapsed="false">
      <c r="A705" s="568" t="s">
        <v>1109</v>
      </c>
      <c r="B705" s="582" t="n">
        <v>13263</v>
      </c>
      <c r="C705" s="582" t="n">
        <v>27924.37</v>
      </c>
      <c r="D705" s="569" t="n">
        <v>0.0003</v>
      </c>
    </row>
    <row r="706" customFormat="false" ht="8.25" hidden="false" customHeight="true" outlineLevel="0" collapsed="false">
      <c r="A706" s="571"/>
      <c r="B706" s="586"/>
      <c r="C706" s="586"/>
      <c r="D706" s="572"/>
    </row>
    <row r="707" customFormat="false" ht="12" hidden="false" customHeight="true" outlineLevel="0" collapsed="false">
      <c r="A707" s="581"/>
      <c r="B707" s="582"/>
      <c r="C707" s="582"/>
      <c r="D707" s="569" t="s">
        <v>1516</v>
      </c>
    </row>
    <row r="708" customFormat="false" ht="18" hidden="false" customHeight="true" outlineLevel="0" collapsed="false">
      <c r="A708" s="570" t="s">
        <v>1517</v>
      </c>
      <c r="B708" s="570"/>
      <c r="C708" s="570"/>
      <c r="D708" s="570"/>
    </row>
    <row r="709" customFormat="false" ht="18" hidden="false" customHeight="true" outlineLevel="0" collapsed="false">
      <c r="A709" s="570" t="s">
        <v>51</v>
      </c>
      <c r="B709" s="570"/>
      <c r="C709" s="570"/>
      <c r="D709" s="570"/>
    </row>
    <row r="710" customFormat="false" ht="18" hidden="false" customHeight="true" outlineLevel="0" collapsed="false">
      <c r="A710" s="570" t="s">
        <v>150</v>
      </c>
      <c r="B710" s="570"/>
      <c r="C710" s="570"/>
      <c r="D710" s="570"/>
    </row>
    <row r="711" customFormat="false" ht="12.75" hidden="false" customHeight="true" outlineLevel="0" collapsed="false">
      <c r="A711" s="571"/>
      <c r="B711" s="571"/>
      <c r="D711" s="572" t="s">
        <v>53</v>
      </c>
    </row>
    <row r="712" customFormat="false" ht="30.75" hidden="false" customHeight="true" outlineLevel="0" collapsed="false">
      <c r="A712" s="573" t="s">
        <v>1518</v>
      </c>
      <c r="B712" s="574" t="s">
        <v>570</v>
      </c>
      <c r="C712" s="574" t="s">
        <v>571</v>
      </c>
      <c r="D712" s="575" t="s">
        <v>1258</v>
      </c>
    </row>
    <row r="713" customFormat="false" ht="12" hidden="false" customHeight="true" outlineLevel="0" collapsed="false">
      <c r="A713" s="573"/>
      <c r="B713" s="573" t="s">
        <v>60</v>
      </c>
      <c r="C713" s="573" t="s">
        <v>61</v>
      </c>
      <c r="D713" s="576" t="s">
        <v>62</v>
      </c>
    </row>
    <row r="715" customFormat="false" ht="18" hidden="false" customHeight="true" outlineLevel="0" collapsed="false">
      <c r="A715" s="568" t="s">
        <v>1104</v>
      </c>
      <c r="B715" s="568" t="n">
        <v>4330</v>
      </c>
      <c r="C715" s="568" t="n">
        <v>1789.18</v>
      </c>
      <c r="D715" s="569" t="n">
        <v>0</v>
      </c>
    </row>
    <row r="716" customFormat="false" ht="18" hidden="false" customHeight="true" outlineLevel="0" collapsed="false">
      <c r="A716" s="568" t="s">
        <v>1107</v>
      </c>
      <c r="B716" s="568" t="n">
        <v>4253</v>
      </c>
      <c r="C716" s="568" t="n">
        <v>4350.31</v>
      </c>
      <c r="D716" s="569" t="n">
        <v>0</v>
      </c>
    </row>
    <row r="717" customFormat="false" ht="18" hidden="false" customHeight="true" outlineLevel="0" collapsed="false">
      <c r="A717" s="568" t="s">
        <v>1111</v>
      </c>
      <c r="B717" s="568" t="n">
        <v>4124</v>
      </c>
      <c r="C717" s="568" t="n">
        <v>2064.35</v>
      </c>
      <c r="D717" s="569" t="n">
        <v>0</v>
      </c>
    </row>
    <row r="718" customFormat="false" ht="18" hidden="false" customHeight="true" outlineLevel="0" collapsed="false">
      <c r="A718" s="568" t="s">
        <v>1105</v>
      </c>
      <c r="B718" s="568" t="n">
        <v>336</v>
      </c>
      <c r="C718" s="568" t="n">
        <v>728.57</v>
      </c>
      <c r="D718" s="569" t="n">
        <v>0</v>
      </c>
    </row>
    <row r="719" customFormat="false" ht="18" hidden="false" customHeight="true" outlineLevel="0" collapsed="false">
      <c r="A719" s="578" t="s">
        <v>135</v>
      </c>
      <c r="B719" s="578" t="n">
        <v>170360</v>
      </c>
      <c r="C719" s="578" t="n">
        <v>601700.08</v>
      </c>
      <c r="D719" s="591" t="n">
        <v>0.0063</v>
      </c>
    </row>
    <row r="720" customFormat="false" ht="18" hidden="false" customHeight="true" outlineLevel="0" collapsed="false">
      <c r="A720" s="568" t="s">
        <v>1113</v>
      </c>
      <c r="B720" s="568" t="n">
        <v>22132</v>
      </c>
      <c r="C720" s="568" t="n">
        <v>22264.95</v>
      </c>
      <c r="D720" s="569" t="n">
        <v>0.0002</v>
      </c>
    </row>
    <row r="721" customFormat="false" ht="18" hidden="false" customHeight="true" outlineLevel="0" collapsed="false">
      <c r="A721" s="568" t="s">
        <v>1114</v>
      </c>
      <c r="B721" s="568" t="n">
        <v>9941</v>
      </c>
      <c r="C721" s="568" t="n">
        <v>9984.63</v>
      </c>
      <c r="D721" s="569" t="n">
        <v>0.0001</v>
      </c>
    </row>
    <row r="722" customFormat="false" ht="18" hidden="false" customHeight="true" outlineLevel="0" collapsed="false">
      <c r="A722" s="568" t="s">
        <v>1115</v>
      </c>
      <c r="B722" s="568" t="n">
        <v>7925</v>
      </c>
      <c r="C722" s="568" t="n">
        <v>18014.53</v>
      </c>
      <c r="D722" s="569" t="n">
        <v>0.0002</v>
      </c>
    </row>
    <row r="723" customFormat="false" ht="18" hidden="false" customHeight="true" outlineLevel="0" collapsed="false">
      <c r="A723" s="568" t="s">
        <v>1119</v>
      </c>
      <c r="B723" s="568" t="n">
        <v>52064</v>
      </c>
      <c r="C723" s="568" t="n">
        <v>455804.22</v>
      </c>
      <c r="D723" s="569" t="n">
        <v>0.0047</v>
      </c>
    </row>
    <row r="724" customFormat="false" ht="18" hidden="false" customHeight="true" outlineLevel="0" collapsed="false">
      <c r="A724" s="568" t="s">
        <v>1116</v>
      </c>
      <c r="B724" s="568" t="n">
        <v>27400</v>
      </c>
      <c r="C724" s="568" t="n">
        <v>31564.24</v>
      </c>
      <c r="D724" s="569" t="n">
        <v>0.0003</v>
      </c>
    </row>
    <row r="725" customFormat="false" ht="18" hidden="false" customHeight="true" outlineLevel="0" collapsed="false">
      <c r="A725" s="568" t="s">
        <v>1117</v>
      </c>
      <c r="B725" s="568" t="n">
        <v>14266</v>
      </c>
      <c r="C725" s="568" t="n">
        <v>19290.99</v>
      </c>
      <c r="D725" s="569" t="n">
        <v>0.0002</v>
      </c>
    </row>
    <row r="726" customFormat="false" ht="18" hidden="false" customHeight="true" outlineLevel="0" collapsed="false">
      <c r="A726" s="568" t="s">
        <v>1118</v>
      </c>
      <c r="B726" s="568" t="n">
        <v>28004</v>
      </c>
      <c r="C726" s="568" t="n">
        <v>32142.6</v>
      </c>
      <c r="D726" s="569" t="n">
        <v>0.0003</v>
      </c>
    </row>
    <row r="727" customFormat="false" ht="18" hidden="false" customHeight="true" outlineLevel="0" collapsed="false">
      <c r="A727" s="568" t="s">
        <v>1120</v>
      </c>
      <c r="B727" s="568" t="n">
        <v>8628</v>
      </c>
      <c r="C727" s="568" t="n">
        <v>12633.91</v>
      </c>
      <c r="D727" s="569" t="n">
        <v>0.0001</v>
      </c>
    </row>
    <row r="728" customFormat="false" ht="18" hidden="false" customHeight="true" outlineLevel="0" collapsed="false">
      <c r="A728" s="578" t="s">
        <v>112</v>
      </c>
      <c r="B728" s="578" t="n">
        <v>101049</v>
      </c>
      <c r="C728" s="578" t="n">
        <v>247801.26</v>
      </c>
      <c r="D728" s="591" t="n">
        <v>0.0026</v>
      </c>
    </row>
    <row r="729" customFormat="false" ht="18" hidden="false" customHeight="true" outlineLevel="0" collapsed="false">
      <c r="A729" s="568" t="s">
        <v>1122</v>
      </c>
      <c r="B729" s="568" t="n">
        <v>7172</v>
      </c>
      <c r="C729" s="568" t="n">
        <v>9360.76</v>
      </c>
      <c r="D729" s="569" t="n">
        <v>0.0001</v>
      </c>
    </row>
    <row r="730" customFormat="false" ht="18" hidden="false" customHeight="true" outlineLevel="0" collapsed="false">
      <c r="A730" s="568" t="s">
        <v>1123</v>
      </c>
      <c r="B730" s="568" t="n">
        <v>7861</v>
      </c>
      <c r="C730" s="568" t="n">
        <v>12181.13</v>
      </c>
      <c r="D730" s="569" t="n">
        <v>0.0001</v>
      </c>
    </row>
    <row r="731" customFormat="false" ht="18" hidden="false" customHeight="true" outlineLevel="0" collapsed="false">
      <c r="A731" s="568" t="s">
        <v>1124</v>
      </c>
      <c r="B731" s="568" t="n">
        <v>14972</v>
      </c>
      <c r="C731" s="568" t="n">
        <v>24288.16</v>
      </c>
      <c r="D731" s="569" t="n">
        <v>0.0003</v>
      </c>
    </row>
    <row r="732" customFormat="false" ht="18" hidden="false" customHeight="true" outlineLevel="0" collapsed="false">
      <c r="A732" s="568" t="s">
        <v>816</v>
      </c>
      <c r="B732" s="568" t="n">
        <v>12753</v>
      </c>
      <c r="C732" s="568" t="n">
        <v>19641.64</v>
      </c>
      <c r="D732" s="569" t="n">
        <v>0.0002</v>
      </c>
    </row>
    <row r="733" customFormat="false" ht="18" hidden="false" customHeight="true" outlineLevel="0" collapsed="false">
      <c r="A733" s="568" t="s">
        <v>112</v>
      </c>
      <c r="B733" s="568" t="n">
        <v>28616</v>
      </c>
      <c r="C733" s="568" t="n">
        <v>138189.01</v>
      </c>
      <c r="D733" s="569" t="n">
        <v>0.0014</v>
      </c>
    </row>
    <row r="734" customFormat="false" ht="18" hidden="false" customHeight="true" outlineLevel="0" collapsed="false">
      <c r="A734" s="568" t="s">
        <v>1126</v>
      </c>
      <c r="B734" s="568" t="n">
        <v>15749</v>
      </c>
      <c r="C734" s="568" t="n">
        <v>24833.79</v>
      </c>
      <c r="D734" s="569" t="n">
        <v>0.0003</v>
      </c>
    </row>
    <row r="735" customFormat="false" ht="18" hidden="false" customHeight="true" outlineLevel="0" collapsed="false">
      <c r="A735" s="568" t="s">
        <v>1127</v>
      </c>
      <c r="B735" s="568" t="n">
        <v>12017</v>
      </c>
      <c r="C735" s="568" t="n">
        <v>10723.31</v>
      </c>
      <c r="D735" s="569" t="n">
        <v>0.0001</v>
      </c>
    </row>
    <row r="736" customFormat="false" ht="18" hidden="false" customHeight="true" outlineLevel="0" collapsed="false">
      <c r="A736" s="568" t="s">
        <v>1125</v>
      </c>
      <c r="B736" s="568" t="n">
        <v>1909</v>
      </c>
      <c r="C736" s="568" t="n">
        <v>8583.47</v>
      </c>
      <c r="D736" s="569" t="n">
        <v>0.0001</v>
      </c>
    </row>
    <row r="737" customFormat="false" ht="18" hidden="false" customHeight="true" outlineLevel="0" collapsed="false">
      <c r="A737" s="578" t="s">
        <v>100</v>
      </c>
      <c r="B737" s="578" t="n">
        <v>92810</v>
      </c>
      <c r="C737" s="578" t="n">
        <v>99749.72</v>
      </c>
      <c r="D737" s="591" t="n">
        <v>0.001</v>
      </c>
    </row>
    <row r="738" customFormat="false" ht="18" hidden="false" customHeight="true" outlineLevel="0" collapsed="false">
      <c r="A738" s="568" t="s">
        <v>1129</v>
      </c>
      <c r="B738" s="568" t="n">
        <v>6813</v>
      </c>
      <c r="C738" s="568" t="n">
        <v>11790.21</v>
      </c>
      <c r="D738" s="569" t="n">
        <v>0.0001</v>
      </c>
    </row>
    <row r="739" customFormat="false" ht="15" hidden="false" customHeight="true" outlineLevel="0" collapsed="false">
      <c r="A739" s="568" t="s">
        <v>1130</v>
      </c>
      <c r="B739" s="568" t="n">
        <v>9494</v>
      </c>
      <c r="C739" s="568" t="n">
        <v>9935.6</v>
      </c>
      <c r="D739" s="569" t="n">
        <v>0.0001</v>
      </c>
    </row>
    <row r="740" customFormat="false" ht="24" hidden="false" customHeight="true" outlineLevel="0" collapsed="false">
      <c r="A740" s="568" t="s">
        <v>1131</v>
      </c>
      <c r="B740" s="568" t="n">
        <v>11439</v>
      </c>
      <c r="C740" s="568" t="n">
        <v>6870.82</v>
      </c>
      <c r="D740" s="569" t="n">
        <v>0.0001</v>
      </c>
    </row>
    <row r="741" customFormat="false" ht="23.25" hidden="false" customHeight="true" outlineLevel="0" collapsed="false">
      <c r="A741" s="568" t="s">
        <v>1132</v>
      </c>
      <c r="B741" s="568" t="n">
        <v>12263</v>
      </c>
      <c r="C741" s="568" t="n">
        <v>15972.89</v>
      </c>
      <c r="D741" s="569" t="n">
        <v>0.0002</v>
      </c>
    </row>
    <row r="742" customFormat="false" ht="23.25" hidden="false" customHeight="true" outlineLevel="0" collapsed="false">
      <c r="A742" s="568" t="s">
        <v>1133</v>
      </c>
      <c r="B742" s="568" t="n">
        <v>25789</v>
      </c>
      <c r="C742" s="568" t="n">
        <v>33965.22</v>
      </c>
      <c r="D742" s="569" t="n">
        <v>0.0004</v>
      </c>
    </row>
    <row r="743" customFormat="false" ht="28.5" hidden="false" customHeight="true" outlineLevel="0" collapsed="false">
      <c r="A743" s="568" t="s">
        <v>1135</v>
      </c>
      <c r="B743" s="568" t="n">
        <v>18725</v>
      </c>
      <c r="C743" s="568" t="n">
        <v>14914</v>
      </c>
      <c r="D743" s="569" t="n">
        <v>0.0002</v>
      </c>
    </row>
    <row r="744" customFormat="false" ht="18" hidden="false" customHeight="true" outlineLevel="0" collapsed="false">
      <c r="A744" s="568" t="s">
        <v>1134</v>
      </c>
      <c r="B744" s="568" t="n">
        <v>8287</v>
      </c>
      <c r="C744" s="568" t="n">
        <v>6300.97</v>
      </c>
      <c r="D744" s="569" t="n">
        <v>0.0001</v>
      </c>
    </row>
    <row r="745" customFormat="false" ht="18" hidden="false" customHeight="true" outlineLevel="0" collapsed="false">
      <c r="A745" s="578" t="s">
        <v>125</v>
      </c>
      <c r="B745" s="578" t="n">
        <v>182160</v>
      </c>
      <c r="C745" s="578" t="n">
        <v>206399.56</v>
      </c>
      <c r="D745" s="591" t="n">
        <v>0.0021</v>
      </c>
    </row>
    <row r="746" customFormat="false" ht="18" hidden="false" customHeight="true" outlineLevel="0" collapsed="false">
      <c r="A746" s="568" t="s">
        <v>1137</v>
      </c>
      <c r="B746" s="568" t="n">
        <v>16261</v>
      </c>
      <c r="C746" s="568" t="n">
        <v>10105</v>
      </c>
      <c r="D746" s="569" t="n">
        <v>0.0001</v>
      </c>
    </row>
    <row r="747" customFormat="false" ht="18" hidden="false" customHeight="true" outlineLevel="0" collapsed="false">
      <c r="A747" s="568" t="s">
        <v>1138</v>
      </c>
      <c r="B747" s="568" t="n">
        <v>40773</v>
      </c>
      <c r="C747" s="568" t="n">
        <v>16733.9</v>
      </c>
      <c r="D747" s="569" t="n">
        <v>0.0002</v>
      </c>
    </row>
    <row r="748" customFormat="false" ht="18" hidden="false" customHeight="true" outlineLevel="0" collapsed="false">
      <c r="A748" s="568" t="s">
        <v>1139</v>
      </c>
      <c r="B748" s="568" t="n">
        <v>28115</v>
      </c>
      <c r="C748" s="568" t="n">
        <v>22638.85</v>
      </c>
      <c r="D748" s="569" t="n">
        <v>0.0002</v>
      </c>
    </row>
    <row r="749" customFormat="false" ht="18" hidden="false" customHeight="true" outlineLevel="0" collapsed="false">
      <c r="A749" s="568" t="s">
        <v>1142</v>
      </c>
      <c r="B749" s="568" t="n">
        <v>58394</v>
      </c>
      <c r="C749" s="568" t="n">
        <v>129454.61</v>
      </c>
      <c r="D749" s="569" t="n">
        <v>0.0013</v>
      </c>
    </row>
    <row r="750" customFormat="false" ht="6.75" hidden="false" customHeight="true" outlineLevel="0" collapsed="false">
      <c r="A750" s="571"/>
      <c r="B750" s="571"/>
      <c r="C750" s="571"/>
      <c r="D750" s="572"/>
    </row>
    <row r="751" customFormat="false" ht="18" hidden="false" customHeight="true" outlineLevel="0" collapsed="false">
      <c r="A751" s="581"/>
      <c r="B751" s="582"/>
      <c r="C751" s="582"/>
      <c r="D751" s="569" t="s">
        <v>1516</v>
      </c>
    </row>
    <row r="752" customFormat="false" ht="18" hidden="false" customHeight="true" outlineLevel="0" collapsed="false">
      <c r="A752" s="570" t="s">
        <v>1517</v>
      </c>
      <c r="B752" s="570"/>
      <c r="C752" s="570"/>
      <c r="D752" s="570"/>
    </row>
    <row r="753" customFormat="false" ht="18" hidden="false" customHeight="true" outlineLevel="0" collapsed="false">
      <c r="A753" s="570" t="s">
        <v>51</v>
      </c>
      <c r="B753" s="570"/>
      <c r="C753" s="570"/>
      <c r="D753" s="570"/>
    </row>
    <row r="754" customFormat="false" ht="18" hidden="false" customHeight="true" outlineLevel="0" collapsed="false">
      <c r="A754" s="570" t="s">
        <v>150</v>
      </c>
      <c r="B754" s="570"/>
      <c r="C754" s="570"/>
      <c r="D754" s="570"/>
    </row>
    <row r="755" customFormat="false" ht="18" hidden="false" customHeight="true" outlineLevel="0" collapsed="false">
      <c r="A755" s="571"/>
      <c r="B755" s="571"/>
      <c r="D755" s="572" t="s">
        <v>53</v>
      </c>
    </row>
    <row r="756" customFormat="false" ht="27.75" hidden="false" customHeight="true" outlineLevel="0" collapsed="false">
      <c r="A756" s="573" t="s">
        <v>1518</v>
      </c>
      <c r="B756" s="574" t="s">
        <v>570</v>
      </c>
      <c r="C756" s="574" t="s">
        <v>571</v>
      </c>
      <c r="D756" s="575" t="s">
        <v>1258</v>
      </c>
    </row>
    <row r="757" customFormat="false" ht="18" hidden="false" customHeight="true" outlineLevel="0" collapsed="false">
      <c r="A757" s="573"/>
      <c r="B757" s="573" t="s">
        <v>60</v>
      </c>
      <c r="C757" s="573" t="s">
        <v>61</v>
      </c>
      <c r="D757" s="576" t="s">
        <v>62</v>
      </c>
    </row>
    <row r="758" customFormat="false" ht="7.5" hidden="false" customHeight="true" outlineLevel="0" collapsed="false"/>
    <row r="759" customFormat="false" ht="18" hidden="false" customHeight="true" outlineLevel="0" collapsed="false">
      <c r="A759" s="568" t="s">
        <v>1141</v>
      </c>
      <c r="B759" s="568" t="n">
        <v>38149</v>
      </c>
      <c r="C759" s="568" t="n">
        <v>22709.65</v>
      </c>
      <c r="D759" s="569" t="n">
        <v>0.0002</v>
      </c>
    </row>
    <row r="760" customFormat="false" ht="18" hidden="false" customHeight="true" outlineLevel="0" collapsed="false">
      <c r="A760" s="568" t="s">
        <v>1140</v>
      </c>
      <c r="B760" s="568" t="n">
        <v>468</v>
      </c>
      <c r="C760" s="568" t="n">
        <v>4757.55</v>
      </c>
      <c r="D760" s="569" t="n">
        <v>0</v>
      </c>
    </row>
    <row r="761" customFormat="false" ht="18" hidden="false" customHeight="true" outlineLevel="0" collapsed="false">
      <c r="A761" s="578" t="s">
        <v>127</v>
      </c>
      <c r="B761" s="578" t="n">
        <v>123903</v>
      </c>
      <c r="C761" s="578" t="n">
        <v>272300.62</v>
      </c>
      <c r="D761" s="591" t="n">
        <v>0.0028</v>
      </c>
    </row>
    <row r="762" customFormat="false" ht="18" hidden="false" customHeight="true" outlineLevel="0" collapsed="false">
      <c r="A762" s="568" t="s">
        <v>1144</v>
      </c>
      <c r="B762" s="568" t="n">
        <v>8636</v>
      </c>
      <c r="C762" s="568" t="n">
        <v>28140.2</v>
      </c>
      <c r="D762" s="569" t="n">
        <v>0.0003</v>
      </c>
    </row>
    <row r="763" customFormat="false" ht="18" hidden="false" customHeight="true" outlineLevel="0" collapsed="false">
      <c r="A763" s="568" t="s">
        <v>1145</v>
      </c>
      <c r="B763" s="568" t="n">
        <v>3569</v>
      </c>
      <c r="C763" s="568" t="n">
        <v>4294.77</v>
      </c>
      <c r="D763" s="569" t="n">
        <v>0</v>
      </c>
    </row>
    <row r="764" customFormat="false" ht="18" hidden="false" customHeight="true" outlineLevel="0" collapsed="false">
      <c r="A764" s="568" t="s">
        <v>1147</v>
      </c>
      <c r="B764" s="568" t="n">
        <v>6307</v>
      </c>
      <c r="C764" s="568" t="n">
        <v>5572.09</v>
      </c>
      <c r="D764" s="569" t="n">
        <v>0.0001</v>
      </c>
    </row>
    <row r="765" customFormat="false" ht="18" hidden="false" customHeight="true" outlineLevel="0" collapsed="false">
      <c r="A765" s="568" t="s">
        <v>1148</v>
      </c>
      <c r="B765" s="568" t="n">
        <v>6779</v>
      </c>
      <c r="C765" s="568" t="n">
        <v>5580.85</v>
      </c>
      <c r="D765" s="569" t="n">
        <v>0.0001</v>
      </c>
    </row>
    <row r="766" customFormat="false" ht="18" hidden="false" customHeight="true" outlineLevel="0" collapsed="false">
      <c r="A766" s="568" t="s">
        <v>1149</v>
      </c>
      <c r="B766" s="568" t="n">
        <v>11902</v>
      </c>
      <c r="C766" s="568" t="n">
        <v>21618.16</v>
      </c>
      <c r="D766" s="569" t="n">
        <v>0.0002</v>
      </c>
    </row>
    <row r="767" customFormat="false" ht="18" hidden="false" customHeight="true" outlineLevel="0" collapsed="false">
      <c r="A767" s="568" t="s">
        <v>1152</v>
      </c>
      <c r="B767" s="568" t="n">
        <v>26816</v>
      </c>
      <c r="C767" s="568" t="n">
        <v>49054.4</v>
      </c>
      <c r="D767" s="569" t="n">
        <v>0.0005</v>
      </c>
    </row>
    <row r="768" customFormat="false" ht="18" hidden="false" customHeight="true" outlineLevel="0" collapsed="false">
      <c r="A768" s="568" t="s">
        <v>1151</v>
      </c>
      <c r="B768" s="568" t="n">
        <v>33689</v>
      </c>
      <c r="C768" s="568" t="n">
        <v>115449.04</v>
      </c>
      <c r="D768" s="569" t="n">
        <v>0.0012</v>
      </c>
    </row>
    <row r="769" customFormat="false" ht="18" hidden="false" customHeight="true" outlineLevel="0" collapsed="false">
      <c r="A769" s="568" t="s">
        <v>1153</v>
      </c>
      <c r="B769" s="568" t="n">
        <v>7195</v>
      </c>
      <c r="C769" s="568" t="n">
        <v>8491.43</v>
      </c>
      <c r="D769" s="569" t="n">
        <v>0.0001</v>
      </c>
    </row>
    <row r="770" customFormat="false" ht="18" hidden="false" customHeight="true" outlineLevel="0" collapsed="false">
      <c r="A770" s="568" t="s">
        <v>1154</v>
      </c>
      <c r="B770" s="568" t="n">
        <v>16928</v>
      </c>
      <c r="C770" s="568" t="n">
        <v>28171.11</v>
      </c>
      <c r="D770" s="569" t="n">
        <v>0.0003</v>
      </c>
    </row>
    <row r="771" customFormat="false" ht="18" hidden="false" customHeight="true" outlineLevel="0" collapsed="false">
      <c r="A771" s="568" t="s">
        <v>1150</v>
      </c>
      <c r="B771" s="568" t="n">
        <v>559</v>
      </c>
      <c r="C771" s="568" t="n">
        <v>4245.98</v>
      </c>
      <c r="D771" s="569" t="n">
        <v>0</v>
      </c>
    </row>
    <row r="772" customFormat="false" ht="18" hidden="false" customHeight="true" outlineLevel="0" collapsed="false">
      <c r="A772" s="568" t="s">
        <v>1146</v>
      </c>
      <c r="B772" s="568" t="n">
        <v>1523</v>
      </c>
      <c r="C772" s="568" t="n">
        <v>1682.6</v>
      </c>
      <c r="D772" s="569" t="n">
        <v>0</v>
      </c>
    </row>
    <row r="773" customFormat="false" ht="18" hidden="false" customHeight="true" outlineLevel="0" collapsed="false">
      <c r="A773" s="578" t="s">
        <v>140</v>
      </c>
      <c r="B773" s="578" t="n">
        <v>156570</v>
      </c>
      <c r="C773" s="578" t="n">
        <v>115090.99</v>
      </c>
      <c r="D773" s="591" t="n">
        <v>0.0012</v>
      </c>
    </row>
    <row r="774" customFormat="false" ht="18" hidden="false" customHeight="true" outlineLevel="0" collapsed="false">
      <c r="A774" s="568" t="s">
        <v>1156</v>
      </c>
      <c r="B774" s="568" t="n">
        <v>11505</v>
      </c>
      <c r="C774" s="568" t="n">
        <v>5083.65</v>
      </c>
      <c r="D774" s="569" t="n">
        <v>0.0001</v>
      </c>
    </row>
    <row r="775" customFormat="false" ht="18" hidden="false" customHeight="true" outlineLevel="0" collapsed="false">
      <c r="A775" s="568" t="s">
        <v>1157</v>
      </c>
      <c r="B775" s="568" t="n">
        <v>15747</v>
      </c>
      <c r="C775" s="568" t="n">
        <v>22834.55</v>
      </c>
      <c r="D775" s="569" t="n">
        <v>0.0002</v>
      </c>
    </row>
    <row r="776" customFormat="false" ht="18" hidden="false" customHeight="true" outlineLevel="0" collapsed="false">
      <c r="A776" s="568" t="s">
        <v>1159</v>
      </c>
      <c r="B776" s="568" t="n">
        <v>18565</v>
      </c>
      <c r="C776" s="568" t="n">
        <v>9793.78</v>
      </c>
      <c r="D776" s="569" t="n">
        <v>0.0001</v>
      </c>
    </row>
    <row r="777" customFormat="false" ht="18" hidden="false" customHeight="true" outlineLevel="0" collapsed="false">
      <c r="A777" s="568" t="s">
        <v>1160</v>
      </c>
      <c r="B777" s="568" t="n">
        <v>12889</v>
      </c>
      <c r="C777" s="568" t="n">
        <v>5286.03</v>
      </c>
      <c r="D777" s="569" t="n">
        <v>0.0001</v>
      </c>
    </row>
    <row r="778" customFormat="false" ht="18" hidden="false" customHeight="true" outlineLevel="0" collapsed="false">
      <c r="A778" s="568" t="s">
        <v>1161</v>
      </c>
      <c r="B778" s="568" t="n">
        <v>7909</v>
      </c>
      <c r="C778" s="568" t="n">
        <v>4386.37</v>
      </c>
      <c r="D778" s="569" t="n">
        <v>0</v>
      </c>
    </row>
    <row r="779" customFormat="false" ht="18" hidden="false" customHeight="true" outlineLevel="0" collapsed="false">
      <c r="A779" s="568" t="s">
        <v>1162</v>
      </c>
      <c r="B779" s="568" t="n">
        <v>9371</v>
      </c>
      <c r="C779" s="568" t="n">
        <v>11629.5</v>
      </c>
      <c r="D779" s="569" t="n">
        <v>0.0001</v>
      </c>
    </row>
    <row r="780" customFormat="false" ht="18" hidden="false" customHeight="true" outlineLevel="0" collapsed="false">
      <c r="A780" s="568" t="s">
        <v>1163</v>
      </c>
      <c r="B780" s="568" t="n">
        <v>12925</v>
      </c>
      <c r="C780" s="568" t="n">
        <v>4418.08</v>
      </c>
      <c r="D780" s="569" t="n">
        <v>0</v>
      </c>
    </row>
    <row r="781" customFormat="false" ht="18" hidden="false" customHeight="true" outlineLevel="0" collapsed="false">
      <c r="A781" s="568" t="s">
        <v>1165</v>
      </c>
      <c r="B781" s="568" t="n">
        <v>10356</v>
      </c>
      <c r="C781" s="568" t="n">
        <v>3632.8</v>
      </c>
      <c r="D781" s="569" t="n">
        <v>0</v>
      </c>
    </row>
    <row r="782" customFormat="false" ht="9" hidden="false" customHeight="true" outlineLevel="0" collapsed="false">
      <c r="A782" s="568" t="s">
        <v>140</v>
      </c>
      <c r="B782" s="568" t="n">
        <v>28069</v>
      </c>
      <c r="C782" s="568" t="n">
        <v>39272.72</v>
      </c>
      <c r="D782" s="569" t="n">
        <v>0.0004</v>
      </c>
    </row>
    <row r="783" customFormat="false" ht="18" hidden="false" customHeight="true" outlineLevel="0" collapsed="false">
      <c r="A783" s="568" t="s">
        <v>1166</v>
      </c>
      <c r="B783" s="568" t="n">
        <v>18698</v>
      </c>
      <c r="C783" s="568" t="n">
        <v>5520.21</v>
      </c>
      <c r="D783" s="569" t="n">
        <v>0.0001</v>
      </c>
    </row>
    <row r="784" customFormat="false" ht="14.25" hidden="false" customHeight="true" outlineLevel="0" collapsed="false">
      <c r="A784" s="568" t="s">
        <v>1164</v>
      </c>
      <c r="B784" s="568" t="n">
        <v>8007</v>
      </c>
      <c r="C784" s="568" t="n">
        <v>1702.24</v>
      </c>
      <c r="D784" s="569" t="n">
        <v>0</v>
      </c>
    </row>
    <row r="785" customFormat="false" ht="18" hidden="false" customHeight="true" outlineLevel="0" collapsed="false">
      <c r="A785" s="568" t="s">
        <v>1158</v>
      </c>
      <c r="B785" s="568" t="n">
        <v>2529</v>
      </c>
      <c r="C785" s="568" t="n">
        <v>1531.06</v>
      </c>
      <c r="D785" s="569" t="n">
        <v>0</v>
      </c>
    </row>
    <row r="786" customFormat="false" ht="27.75" hidden="false" customHeight="true" outlineLevel="0" collapsed="false">
      <c r="A786" s="578" t="s">
        <v>141</v>
      </c>
      <c r="B786" s="578" t="n">
        <v>191646</v>
      </c>
      <c r="C786" s="578" t="n">
        <v>663408.72</v>
      </c>
      <c r="D786" s="591" t="n">
        <v>0.0069</v>
      </c>
    </row>
    <row r="787" customFormat="false" ht="28.5" hidden="false" customHeight="true" outlineLevel="0" collapsed="false">
      <c r="A787" s="568" t="s">
        <v>1168</v>
      </c>
      <c r="B787" s="568" t="n">
        <v>11753</v>
      </c>
      <c r="C787" s="568" t="n">
        <v>11223.75</v>
      </c>
      <c r="D787" s="569" t="n">
        <v>0.0001</v>
      </c>
    </row>
    <row r="788" customFormat="false" ht="27" hidden="false" customHeight="true" outlineLevel="0" collapsed="false">
      <c r="A788" s="568" t="s">
        <v>1169</v>
      </c>
      <c r="B788" s="568" t="n">
        <v>13483</v>
      </c>
      <c r="C788" s="568" t="n">
        <v>22310.21</v>
      </c>
      <c r="D788" s="569" t="n">
        <v>0.0002</v>
      </c>
    </row>
    <row r="789" customFormat="false" ht="24" hidden="false" customHeight="true" outlineLevel="0" collapsed="false">
      <c r="A789" s="568" t="s">
        <v>1171</v>
      </c>
      <c r="B789" s="568" t="n">
        <v>10304</v>
      </c>
      <c r="C789" s="568" t="n">
        <v>19378.62</v>
      </c>
      <c r="D789" s="569" t="n">
        <v>0.0002</v>
      </c>
    </row>
    <row r="790" customFormat="false" ht="24.75" hidden="false" customHeight="true" outlineLevel="0" collapsed="false">
      <c r="A790" s="568" t="s">
        <v>1172</v>
      </c>
      <c r="B790" s="568" t="n">
        <v>6670</v>
      </c>
      <c r="C790" s="568" t="n">
        <v>6211.49</v>
      </c>
      <c r="D790" s="569" t="n">
        <v>0.0001</v>
      </c>
    </row>
    <row r="791" customFormat="false" ht="18" hidden="false" customHeight="true" outlineLevel="0" collapsed="false">
      <c r="A791" s="568" t="s">
        <v>1174</v>
      </c>
      <c r="B791" s="568" t="n">
        <v>5565</v>
      </c>
      <c r="C791" s="568" t="n">
        <v>8984.87</v>
      </c>
      <c r="D791" s="569" t="n">
        <v>0.0001</v>
      </c>
    </row>
    <row r="792" customFormat="false" ht="18" hidden="false" customHeight="true" outlineLevel="0" collapsed="false">
      <c r="A792" s="568" t="s">
        <v>1175</v>
      </c>
      <c r="B792" s="568" t="n">
        <v>7522</v>
      </c>
      <c r="C792" s="568" t="n">
        <v>16669.07</v>
      </c>
      <c r="D792" s="569" t="n">
        <v>0.0002</v>
      </c>
    </row>
    <row r="793" customFormat="false" ht="18" hidden="false" customHeight="true" outlineLevel="0" collapsed="false">
      <c r="A793" s="568" t="s">
        <v>1176</v>
      </c>
      <c r="B793" s="568" t="n">
        <v>20981</v>
      </c>
      <c r="C793" s="568" t="n">
        <v>8656.73</v>
      </c>
      <c r="D793" s="569" t="n">
        <v>0.0001</v>
      </c>
    </row>
    <row r="794" customFormat="false" ht="6.75" hidden="false" customHeight="true" outlineLevel="0" collapsed="false">
      <c r="A794" s="571"/>
      <c r="B794" s="571"/>
      <c r="C794" s="571"/>
      <c r="D794" s="572"/>
    </row>
    <row r="795" customFormat="false" ht="12" hidden="false" customHeight="false" outlineLevel="0" collapsed="false">
      <c r="A795" s="581"/>
      <c r="B795" s="582"/>
      <c r="C795" s="582"/>
      <c r="D795" s="569" t="s">
        <v>1519</v>
      </c>
    </row>
    <row r="796" customFormat="false" ht="15" hidden="false" customHeight="false" outlineLevel="0" collapsed="false">
      <c r="A796" s="570" t="s">
        <v>1517</v>
      </c>
      <c r="B796" s="570"/>
      <c r="C796" s="570"/>
      <c r="D796" s="570"/>
    </row>
    <row r="797" customFormat="false" ht="15" hidden="false" customHeight="false" outlineLevel="0" collapsed="false">
      <c r="A797" s="570" t="s">
        <v>51</v>
      </c>
      <c r="B797" s="570"/>
      <c r="C797" s="570"/>
      <c r="D797" s="570"/>
    </row>
    <row r="798" customFormat="false" ht="15" hidden="false" customHeight="false" outlineLevel="0" collapsed="false">
      <c r="A798" s="570" t="s">
        <v>150</v>
      </c>
      <c r="B798" s="570"/>
      <c r="C798" s="570"/>
      <c r="D798" s="570"/>
    </row>
    <row r="799" customFormat="false" ht="12" hidden="false" customHeight="false" outlineLevel="0" collapsed="false">
      <c r="A799" s="571"/>
      <c r="B799" s="571"/>
      <c r="D799" s="572" t="s">
        <v>53</v>
      </c>
    </row>
    <row r="800" customFormat="false" ht="29.25" hidden="false" customHeight="true" outlineLevel="0" collapsed="false">
      <c r="A800" s="573" t="s">
        <v>1518</v>
      </c>
      <c r="B800" s="574" t="s">
        <v>570</v>
      </c>
      <c r="C800" s="574" t="s">
        <v>571</v>
      </c>
      <c r="D800" s="575" t="s">
        <v>1258</v>
      </c>
    </row>
    <row r="801" customFormat="false" ht="16.5" hidden="false" customHeight="true" outlineLevel="0" collapsed="false">
      <c r="A801" s="573"/>
      <c r="B801" s="573" t="s">
        <v>60</v>
      </c>
      <c r="C801" s="573" t="s">
        <v>61</v>
      </c>
      <c r="D801" s="576" t="s">
        <v>62</v>
      </c>
    </row>
    <row r="802" customFormat="false" ht="9" hidden="false" customHeight="true" outlineLevel="0" collapsed="false"/>
    <row r="803" customFormat="false" ht="18" hidden="false" customHeight="true" outlineLevel="0" collapsed="false">
      <c r="A803" s="568" t="s">
        <v>1177</v>
      </c>
      <c r="B803" s="568" t="n">
        <v>15410</v>
      </c>
      <c r="C803" s="568" t="n">
        <v>6288.82</v>
      </c>
      <c r="D803" s="569" t="n">
        <v>0.0001</v>
      </c>
    </row>
    <row r="804" customFormat="false" ht="18" hidden="false" customHeight="true" outlineLevel="0" collapsed="false">
      <c r="A804" s="568" t="s">
        <v>1179</v>
      </c>
      <c r="B804" s="568" t="n">
        <v>18845</v>
      </c>
      <c r="C804" s="568" t="n">
        <v>12691.83</v>
      </c>
      <c r="D804" s="569" t="n">
        <v>0.0001</v>
      </c>
    </row>
    <row r="805" customFormat="false" ht="18" hidden="false" customHeight="true" outlineLevel="0" collapsed="false">
      <c r="A805" s="568" t="s">
        <v>1180</v>
      </c>
      <c r="B805" s="568" t="n">
        <v>55600</v>
      </c>
      <c r="C805" s="568" t="n">
        <v>510129.97</v>
      </c>
      <c r="D805" s="569" t="n">
        <v>0.0053</v>
      </c>
    </row>
    <row r="806" customFormat="false" ht="18" hidden="false" customHeight="true" outlineLevel="0" collapsed="false">
      <c r="A806" s="568" t="s">
        <v>1183</v>
      </c>
      <c r="B806" s="568" t="n">
        <v>13971</v>
      </c>
      <c r="C806" s="568" t="n">
        <v>8225.61</v>
      </c>
      <c r="D806" s="569" t="n">
        <v>0.0001</v>
      </c>
    </row>
    <row r="807" customFormat="false" ht="18" hidden="false" customHeight="true" outlineLevel="0" collapsed="false">
      <c r="A807" s="568" t="s">
        <v>1173</v>
      </c>
      <c r="B807" s="568" t="n">
        <v>4800</v>
      </c>
      <c r="C807" s="568" t="n">
        <v>14677.08</v>
      </c>
      <c r="D807" s="569" t="n">
        <v>0.0002</v>
      </c>
    </row>
    <row r="808" customFormat="false" ht="18" hidden="false" customHeight="true" outlineLevel="0" collapsed="false">
      <c r="A808" s="568" t="s">
        <v>1181</v>
      </c>
      <c r="B808" s="568" t="n">
        <v>6324</v>
      </c>
      <c r="C808" s="568" t="n">
        <v>14739.54</v>
      </c>
      <c r="D808" s="569" t="n">
        <v>0.0002</v>
      </c>
    </row>
    <row r="809" customFormat="false" ht="18" hidden="false" customHeight="true" outlineLevel="0" collapsed="false">
      <c r="A809" s="568" t="s">
        <v>1170</v>
      </c>
      <c r="B809" s="568" t="n">
        <v>158</v>
      </c>
      <c r="C809" s="568" t="n">
        <v>1172.97</v>
      </c>
      <c r="D809" s="569" t="n">
        <v>0</v>
      </c>
    </row>
    <row r="810" customFormat="false" ht="18" hidden="false" customHeight="true" outlineLevel="0" collapsed="false">
      <c r="A810" s="568" t="s">
        <v>1178</v>
      </c>
      <c r="B810" s="568" t="n">
        <v>152</v>
      </c>
      <c r="C810" s="568" t="n">
        <v>335.7</v>
      </c>
      <c r="D810" s="569" t="n">
        <v>0</v>
      </c>
    </row>
    <row r="811" customFormat="false" ht="18" hidden="false" customHeight="true" outlineLevel="0" collapsed="false">
      <c r="A811" s="568" t="s">
        <v>1182</v>
      </c>
      <c r="B811" s="568" t="n">
        <v>108</v>
      </c>
      <c r="C811" s="568" t="n">
        <v>1712.47</v>
      </c>
      <c r="D811" s="569" t="n">
        <v>0</v>
      </c>
    </row>
    <row r="812" customFormat="false" ht="18" hidden="false" customHeight="true" outlineLevel="0" collapsed="false">
      <c r="A812" s="578" t="s">
        <v>101</v>
      </c>
      <c r="B812" s="578" t="n">
        <v>200680</v>
      </c>
      <c r="C812" s="578" t="n">
        <v>377496.47</v>
      </c>
      <c r="D812" s="591" t="n">
        <v>0.0039</v>
      </c>
    </row>
    <row r="813" customFormat="false" ht="18" hidden="false" customHeight="true" outlineLevel="0" collapsed="false">
      <c r="A813" s="568" t="s">
        <v>1185</v>
      </c>
      <c r="B813" s="568" t="n">
        <v>4355</v>
      </c>
      <c r="C813" s="568" t="n">
        <v>6984.14</v>
      </c>
      <c r="D813" s="569" t="n">
        <v>0.0001</v>
      </c>
    </row>
    <row r="814" customFormat="false" ht="18" hidden="false" customHeight="true" outlineLevel="0" collapsed="false">
      <c r="A814" s="568" t="s">
        <v>1186</v>
      </c>
      <c r="B814" s="568" t="n">
        <v>10632</v>
      </c>
      <c r="C814" s="568" t="n">
        <v>12406.23</v>
      </c>
      <c r="D814" s="569" t="n">
        <v>0.0001</v>
      </c>
    </row>
    <row r="815" customFormat="false" ht="18" hidden="false" customHeight="true" outlineLevel="0" collapsed="false">
      <c r="A815" s="568" t="s">
        <v>1187</v>
      </c>
      <c r="B815" s="568" t="n">
        <v>8178</v>
      </c>
      <c r="C815" s="568" t="n">
        <v>10549.18</v>
      </c>
      <c r="D815" s="569" t="n">
        <v>0.0001</v>
      </c>
    </row>
    <row r="816" customFormat="false" ht="18" hidden="false" customHeight="true" outlineLevel="0" collapsed="false">
      <c r="A816" s="568" t="s">
        <v>1189</v>
      </c>
      <c r="B816" s="568" t="n">
        <v>18334</v>
      </c>
      <c r="C816" s="568" t="n">
        <v>28820.79</v>
      </c>
      <c r="D816" s="569" t="n">
        <v>0.0003</v>
      </c>
    </row>
    <row r="817" customFormat="false" ht="18" hidden="false" customHeight="true" outlineLevel="0" collapsed="false">
      <c r="A817" s="568" t="s">
        <v>1190</v>
      </c>
      <c r="B817" s="568" t="n">
        <v>15373</v>
      </c>
      <c r="C817" s="568" t="n">
        <v>17700.43</v>
      </c>
      <c r="D817" s="569" t="n">
        <v>0.0002</v>
      </c>
    </row>
    <row r="818" customFormat="false" ht="18" hidden="false" customHeight="true" outlineLevel="0" collapsed="false">
      <c r="A818" s="568" t="s">
        <v>1192</v>
      </c>
      <c r="B818" s="568" t="n">
        <v>22047</v>
      </c>
      <c r="C818" s="568" t="n">
        <v>37012.1</v>
      </c>
      <c r="D818" s="569" t="n">
        <v>0.0004</v>
      </c>
    </row>
    <row r="819" customFormat="false" ht="18" hidden="false" customHeight="true" outlineLevel="0" collapsed="false">
      <c r="A819" s="568" t="s">
        <v>1193</v>
      </c>
      <c r="B819" s="568" t="n">
        <v>25297</v>
      </c>
      <c r="C819" s="568" t="n">
        <v>32940.11</v>
      </c>
      <c r="D819" s="569" t="n">
        <v>0.0003</v>
      </c>
    </row>
    <row r="820" customFormat="false" ht="18" hidden="false" customHeight="true" outlineLevel="0" collapsed="false">
      <c r="A820" s="568" t="s">
        <v>1194</v>
      </c>
      <c r="B820" s="568" t="n">
        <v>16310</v>
      </c>
      <c r="C820" s="568" t="n">
        <v>24061.41</v>
      </c>
      <c r="D820" s="569" t="n">
        <v>0.0003</v>
      </c>
    </row>
    <row r="821" customFormat="false" ht="18" hidden="false" customHeight="true" outlineLevel="0" collapsed="false">
      <c r="A821" s="568" t="s">
        <v>1195</v>
      </c>
      <c r="B821" s="568" t="n">
        <v>15394</v>
      </c>
      <c r="C821" s="568" t="n">
        <v>11410.23</v>
      </c>
      <c r="D821" s="569" t="n">
        <v>0.0001</v>
      </c>
    </row>
    <row r="822" customFormat="false" ht="18" hidden="false" customHeight="true" outlineLevel="0" collapsed="false">
      <c r="A822" s="568" t="s">
        <v>1196</v>
      </c>
      <c r="B822" s="568" t="n">
        <v>20420</v>
      </c>
      <c r="C822" s="568" t="n">
        <v>28679.32</v>
      </c>
      <c r="D822" s="569" t="n">
        <v>0.0003</v>
      </c>
    </row>
    <row r="823" customFormat="false" ht="18" hidden="false" customHeight="true" outlineLevel="0" collapsed="false">
      <c r="A823" s="568" t="s">
        <v>101</v>
      </c>
      <c r="B823" s="568" t="n">
        <v>32886</v>
      </c>
      <c r="C823" s="568" t="n">
        <v>155221.93</v>
      </c>
      <c r="D823" s="569" t="n">
        <v>0.0016</v>
      </c>
    </row>
    <row r="824" customFormat="false" ht="18" hidden="false" customHeight="true" outlineLevel="0" collapsed="false">
      <c r="A824" s="568" t="s">
        <v>1188</v>
      </c>
      <c r="B824" s="568" t="n">
        <v>11454</v>
      </c>
      <c r="C824" s="568" t="n">
        <v>11710.61</v>
      </c>
      <c r="D824" s="569" t="n">
        <v>0.0001</v>
      </c>
    </row>
    <row r="825" customFormat="false" ht="18" hidden="false" customHeight="true" outlineLevel="0" collapsed="false">
      <c r="A825" s="578" t="s">
        <v>136</v>
      </c>
      <c r="B825" s="578" t="n">
        <v>91496</v>
      </c>
      <c r="C825" s="578" t="n">
        <v>177494.36</v>
      </c>
      <c r="D825" s="591" t="n">
        <v>0.0018</v>
      </c>
    </row>
    <row r="826" customFormat="false" ht="18" hidden="false" customHeight="true" outlineLevel="0" collapsed="false">
      <c r="A826" s="568" t="s">
        <v>1198</v>
      </c>
      <c r="B826" s="568" t="n">
        <v>9300</v>
      </c>
      <c r="C826" s="568" t="n">
        <v>8395.21</v>
      </c>
      <c r="D826" s="569" t="n">
        <v>0.0001</v>
      </c>
    </row>
    <row r="827" customFormat="false" ht="18" hidden="false" customHeight="true" outlineLevel="0" collapsed="false">
      <c r="A827" s="568" t="s">
        <v>1199</v>
      </c>
      <c r="B827" s="568" t="n">
        <v>4469</v>
      </c>
      <c r="C827" s="568" t="n">
        <v>3974.29</v>
      </c>
      <c r="D827" s="569" t="n">
        <v>0</v>
      </c>
    </row>
    <row r="828" customFormat="false" ht="18" hidden="false" customHeight="true" outlineLevel="0" collapsed="false">
      <c r="A828" s="568" t="s">
        <v>1118</v>
      </c>
      <c r="B828" s="568" t="n">
        <v>15339</v>
      </c>
      <c r="C828" s="568" t="n">
        <v>14455.02</v>
      </c>
      <c r="D828" s="569" t="n">
        <v>0.0002</v>
      </c>
    </row>
    <row r="829" customFormat="false" ht="18" hidden="false" customHeight="true" outlineLevel="0" collapsed="false">
      <c r="A829" s="568" t="s">
        <v>1200</v>
      </c>
      <c r="B829" s="568" t="n">
        <v>9871</v>
      </c>
      <c r="C829" s="568" t="n">
        <v>11135.62</v>
      </c>
      <c r="D829" s="569" t="n">
        <v>0.0001</v>
      </c>
    </row>
    <row r="830" customFormat="false" ht="18" hidden="false" customHeight="true" outlineLevel="0" collapsed="false">
      <c r="A830" s="568" t="s">
        <v>1201</v>
      </c>
      <c r="B830" s="568" t="n">
        <v>52517</v>
      </c>
      <c r="C830" s="568" t="n">
        <v>139534.22</v>
      </c>
      <c r="D830" s="569" t="n">
        <v>0.0015</v>
      </c>
    </row>
    <row r="831" customFormat="false" ht="18" hidden="false" customHeight="true" outlineLevel="0" collapsed="false">
      <c r="A831" s="592" t="s">
        <v>142</v>
      </c>
      <c r="B831" s="593" t="n">
        <v>10677085</v>
      </c>
      <c r="C831" s="593" t="n">
        <v>96100717.29</v>
      </c>
      <c r="D831" s="594" t="n">
        <v>1</v>
      </c>
    </row>
  </sheetData>
  <mergeCells count="76">
    <mergeCell ref="A2:D2"/>
    <mergeCell ref="A3:D3"/>
    <mergeCell ref="A4:D4"/>
    <mergeCell ref="A6:A7"/>
    <mergeCell ref="A47:D47"/>
    <mergeCell ref="A48:D48"/>
    <mergeCell ref="A49:D49"/>
    <mergeCell ref="A51:A52"/>
    <mergeCell ref="A91:D91"/>
    <mergeCell ref="A92:D92"/>
    <mergeCell ref="A93:D93"/>
    <mergeCell ref="A95:A96"/>
    <mergeCell ref="A135:D135"/>
    <mergeCell ref="A136:D136"/>
    <mergeCell ref="A137:D137"/>
    <mergeCell ref="A139:A140"/>
    <mergeCell ref="A179:D179"/>
    <mergeCell ref="A180:D180"/>
    <mergeCell ref="A181:D181"/>
    <mergeCell ref="A183:A184"/>
    <mergeCell ref="A223:D223"/>
    <mergeCell ref="A224:D224"/>
    <mergeCell ref="A225:D225"/>
    <mergeCell ref="A227:A228"/>
    <mergeCell ref="A267:D267"/>
    <mergeCell ref="A268:D268"/>
    <mergeCell ref="A269:D269"/>
    <mergeCell ref="A271:A272"/>
    <mergeCell ref="A311:D311"/>
    <mergeCell ref="A312:D312"/>
    <mergeCell ref="A313:D313"/>
    <mergeCell ref="A315:A316"/>
    <mergeCell ref="A355:D355"/>
    <mergeCell ref="A356:D356"/>
    <mergeCell ref="A357:D357"/>
    <mergeCell ref="A359:A360"/>
    <mergeCell ref="A399:D399"/>
    <mergeCell ref="A400:D400"/>
    <mergeCell ref="A401:D401"/>
    <mergeCell ref="A403:A404"/>
    <mergeCell ref="A444:D444"/>
    <mergeCell ref="A445:D445"/>
    <mergeCell ref="A446:D446"/>
    <mergeCell ref="A448:A449"/>
    <mergeCell ref="A488:D488"/>
    <mergeCell ref="A489:D489"/>
    <mergeCell ref="A490:D490"/>
    <mergeCell ref="A492:A493"/>
    <mergeCell ref="A532:D532"/>
    <mergeCell ref="A533:D533"/>
    <mergeCell ref="A534:D534"/>
    <mergeCell ref="A536:A537"/>
    <mergeCell ref="A576:D576"/>
    <mergeCell ref="A577:D577"/>
    <mergeCell ref="A578:D578"/>
    <mergeCell ref="A580:A581"/>
    <mergeCell ref="A620:D620"/>
    <mergeCell ref="A621:D621"/>
    <mergeCell ref="A622:D622"/>
    <mergeCell ref="A624:A625"/>
    <mergeCell ref="A664:D664"/>
    <mergeCell ref="A665:D665"/>
    <mergeCell ref="A666:D666"/>
    <mergeCell ref="A668:A669"/>
    <mergeCell ref="A708:D708"/>
    <mergeCell ref="A709:D709"/>
    <mergeCell ref="A710:D710"/>
    <mergeCell ref="A712:A713"/>
    <mergeCell ref="A752:D752"/>
    <mergeCell ref="A753:D753"/>
    <mergeCell ref="A754:D754"/>
    <mergeCell ref="A756:A757"/>
    <mergeCell ref="A796:D796"/>
    <mergeCell ref="A797:D797"/>
    <mergeCell ref="A798:D798"/>
    <mergeCell ref="A800:A801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8" manualBreakCount="18">
    <brk id="45" man="true" max="16383" min="0"/>
    <brk id="89" man="true" max="16383" min="0"/>
    <brk id="133" man="true" max="16383" min="0"/>
    <brk id="177" man="true" max="16383" min="0"/>
    <brk id="221" man="true" max="16383" min="0"/>
    <brk id="265" man="true" max="16383" min="0"/>
    <brk id="309" man="true" max="16383" min="0"/>
    <brk id="353" man="true" max="16383" min="0"/>
    <brk id="397" man="true" max="16383" min="0"/>
    <brk id="442" man="true" max="16383" min="0"/>
    <brk id="486" man="true" max="16383" min="0"/>
    <brk id="530" man="true" max="16383" min="0"/>
    <brk id="574" man="true" max="16383" min="0"/>
    <brk id="618" man="true" max="16383" min="0"/>
    <brk id="662" man="true" max="16383" min="0"/>
    <brk id="706" man="true" max="16383" min="0"/>
    <brk id="750" man="true" max="16383" min="0"/>
    <brk id="794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23.7"/>
    <col collapsed="false" customWidth="true" hidden="false" outlineLevel="0" max="3" min="2" style="595" width="10.99"/>
    <col collapsed="false" customWidth="true" hidden="false" outlineLevel="0" max="4" min="4" style="595" width="12.56"/>
    <col collapsed="false" customWidth="true" hidden="false" outlineLevel="0" max="5" min="5" style="595" width="10.99"/>
    <col collapsed="false" customWidth="true" hidden="false" outlineLevel="0" max="6" min="6" style="595" width="9.41"/>
    <col collapsed="false" customWidth="true" hidden="false" outlineLevel="0" max="7" min="7" style="595" width="10.85"/>
    <col collapsed="false" customWidth="true" hidden="false" outlineLevel="0" max="8" min="8" style="595" width="13.56"/>
    <col collapsed="false" customWidth="true" hidden="false" outlineLevel="0" max="9" min="9" style="595" width="15.56"/>
    <col collapsed="false" customWidth="true" hidden="false" outlineLevel="0" max="10" min="10" style="595" width="14.56"/>
    <col collapsed="false" customWidth="true" hidden="false" outlineLevel="0" max="11" min="11" style="595" width="17.85"/>
    <col collapsed="false" customWidth="true" hidden="false" outlineLevel="0" max="12" min="12" style="595" width="16.42"/>
    <col collapsed="false" customWidth="true" hidden="false" outlineLevel="0" max="13" min="13" style="596" width="32.41"/>
    <col collapsed="false" customWidth="false" hidden="false" outlineLevel="0" max="230" min="14" style="595" width="9.14"/>
    <col collapsed="false" customWidth="true" hidden="false" outlineLevel="0" max="231" min="231" style="595" width="23.99"/>
    <col collapsed="false" customWidth="true" hidden="false" outlineLevel="0" max="233" min="232" style="595" width="11.13"/>
    <col collapsed="false" customWidth="true" hidden="false" outlineLevel="0" max="234" min="234" style="595" width="14.85"/>
    <col collapsed="false" customWidth="true" hidden="false" outlineLevel="0" max="235" min="235" style="595" width="12.14"/>
    <col collapsed="false" customWidth="true" hidden="false" outlineLevel="0" max="237" min="236" style="595" width="10.13"/>
    <col collapsed="false" customWidth="true" hidden="false" outlineLevel="0" max="239" min="238" style="595" width="13.28"/>
    <col collapsed="false" customWidth="true" hidden="false" outlineLevel="0" max="240" min="240" style="595" width="14.56"/>
    <col collapsed="false" customWidth="true" hidden="false" outlineLevel="0" max="241" min="241" style="595" width="13.28"/>
    <col collapsed="false" customWidth="true" hidden="false" outlineLevel="0" max="242" min="242" style="595" width="12.42"/>
    <col collapsed="false" customWidth="true" hidden="false" outlineLevel="0" max="243" min="243" style="595" width="24.41"/>
    <col collapsed="false" customWidth="false" hidden="false" outlineLevel="0" max="257" min="244" style="595" width="9.14"/>
  </cols>
  <sheetData>
    <row r="1" customFormat="false" ht="12.75" hidden="false" customHeight="false" outlineLevel="0" collapsed="false">
      <c r="M1" s="517" t="s">
        <v>1520</v>
      </c>
    </row>
    <row r="2" customFormat="false" ht="18" hidden="false" customHeight="true" outlineLevel="0" collapsed="false">
      <c r="B2" s="597"/>
      <c r="C2" s="597"/>
      <c r="D2" s="597"/>
      <c r="E2" s="597"/>
      <c r="F2" s="598" t="s">
        <v>1521</v>
      </c>
      <c r="G2" s="598"/>
      <c r="H2" s="598"/>
      <c r="I2" s="599" t="s">
        <v>1522</v>
      </c>
      <c r="J2" s="599"/>
      <c r="K2" s="599"/>
      <c r="L2" s="597"/>
      <c r="M2" s="595"/>
    </row>
    <row r="3" customFormat="false" ht="18" hidden="false" customHeight="true" outlineLevel="0" collapsed="false">
      <c r="B3" s="597"/>
      <c r="C3" s="597"/>
      <c r="D3" s="597"/>
      <c r="E3" s="597"/>
      <c r="F3" s="597"/>
      <c r="H3" s="520" t="s">
        <v>277</v>
      </c>
      <c r="I3" s="600" t="s">
        <v>1523</v>
      </c>
      <c r="J3" s="601"/>
      <c r="K3" s="601"/>
      <c r="L3" s="601"/>
      <c r="M3" s="516"/>
    </row>
    <row r="4" customFormat="false" ht="18" hidden="false" customHeight="true" outlineLevel="0" collapsed="false">
      <c r="A4" s="516"/>
      <c r="B4" s="516"/>
      <c r="C4" s="516"/>
      <c r="D4" s="516"/>
      <c r="E4" s="516"/>
      <c r="F4" s="516"/>
      <c r="G4" s="516"/>
      <c r="H4" s="516"/>
      <c r="I4" s="516"/>
      <c r="J4" s="516"/>
      <c r="K4" s="516"/>
      <c r="L4" s="516"/>
      <c r="M4" s="517" t="s">
        <v>53</v>
      </c>
    </row>
    <row r="5" customFormat="false" ht="20.1" hidden="false" customHeight="true" outlineLevel="0" collapsed="false">
      <c r="A5" s="602" t="s">
        <v>525</v>
      </c>
      <c r="B5" s="522" t="s">
        <v>1524</v>
      </c>
      <c r="C5" s="522"/>
      <c r="D5" s="522"/>
      <c r="E5" s="522"/>
      <c r="F5" s="522"/>
      <c r="G5" s="522"/>
      <c r="H5" s="522"/>
      <c r="I5" s="522"/>
      <c r="J5" s="522"/>
      <c r="K5" s="522"/>
      <c r="L5" s="522" t="s">
        <v>1525</v>
      </c>
      <c r="M5" s="602" t="s">
        <v>525</v>
      </c>
    </row>
    <row r="6" customFormat="false" ht="20.1" hidden="false" customHeight="true" outlineLevel="0" collapsed="false">
      <c r="A6" s="602"/>
      <c r="B6" s="522" t="s">
        <v>1526</v>
      </c>
      <c r="C6" s="602" t="s">
        <v>1527</v>
      </c>
      <c r="D6" s="602"/>
      <c r="E6" s="602" t="s">
        <v>1528</v>
      </c>
      <c r="F6" s="522" t="s">
        <v>1529</v>
      </c>
      <c r="G6" s="522" t="s">
        <v>1530</v>
      </c>
      <c r="H6" s="522" t="s">
        <v>1531</v>
      </c>
      <c r="I6" s="522" t="s">
        <v>1532</v>
      </c>
      <c r="J6" s="522" t="s">
        <v>1533</v>
      </c>
      <c r="K6" s="522" t="s">
        <v>142</v>
      </c>
      <c r="L6" s="522"/>
      <c r="M6" s="602"/>
    </row>
    <row r="7" customFormat="false" ht="92.25" hidden="false" customHeight="true" outlineLevel="0" collapsed="false">
      <c r="A7" s="602"/>
      <c r="B7" s="522"/>
      <c r="C7" s="522" t="s">
        <v>1534</v>
      </c>
      <c r="D7" s="522" t="s">
        <v>1535</v>
      </c>
      <c r="E7" s="602"/>
      <c r="F7" s="522"/>
      <c r="G7" s="522"/>
      <c r="H7" s="522"/>
      <c r="I7" s="522"/>
      <c r="J7" s="522"/>
      <c r="K7" s="522"/>
      <c r="L7" s="522"/>
      <c r="M7" s="602"/>
    </row>
    <row r="8" customFormat="false" ht="15" hidden="false" customHeight="true" outlineLevel="0" collapsed="false">
      <c r="A8" s="602"/>
      <c r="B8" s="603" t="s">
        <v>60</v>
      </c>
      <c r="C8" s="603" t="s">
        <v>61</v>
      </c>
      <c r="D8" s="603" t="s">
        <v>62</v>
      </c>
      <c r="E8" s="604" t="s">
        <v>63</v>
      </c>
      <c r="F8" s="603" t="s">
        <v>64</v>
      </c>
      <c r="G8" s="603" t="s">
        <v>65</v>
      </c>
      <c r="H8" s="603" t="s">
        <v>157</v>
      </c>
      <c r="I8" s="603" t="s">
        <v>158</v>
      </c>
      <c r="J8" s="603" t="s">
        <v>309</v>
      </c>
      <c r="K8" s="603" t="s">
        <v>1536</v>
      </c>
      <c r="L8" s="604" t="s">
        <v>311</v>
      </c>
      <c r="M8" s="602"/>
    </row>
    <row r="9" customFormat="false" ht="5.1" hidden="false" customHeight="true" outlineLevel="0" collapsed="false">
      <c r="A9" s="605"/>
      <c r="B9" s="519"/>
      <c r="C9" s="519"/>
      <c r="D9" s="519"/>
      <c r="E9" s="519"/>
      <c r="F9" s="519"/>
      <c r="G9" s="519"/>
      <c r="H9" s="519"/>
      <c r="I9" s="516"/>
      <c r="J9" s="519"/>
      <c r="K9" s="519"/>
      <c r="L9" s="519"/>
      <c r="M9" s="517"/>
    </row>
    <row r="10" customFormat="false" ht="21" hidden="false" customHeight="true" outlineLevel="0" collapsed="false">
      <c r="A10" s="605" t="s">
        <v>531</v>
      </c>
      <c r="B10" s="498" t="n">
        <v>9274.72</v>
      </c>
      <c r="C10" s="498" t="n">
        <v>51.42</v>
      </c>
      <c r="D10" s="498" t="n">
        <v>33.9</v>
      </c>
      <c r="E10" s="498" t="n">
        <v>356.77</v>
      </c>
      <c r="F10" s="498" t="n">
        <v>0.19</v>
      </c>
      <c r="G10" s="498" t="n">
        <v>364.26</v>
      </c>
      <c r="H10" s="498" t="n">
        <v>6.03</v>
      </c>
      <c r="I10" s="498" t="n">
        <v>2951.28</v>
      </c>
      <c r="J10" s="498" t="n">
        <v>1645.96</v>
      </c>
      <c r="K10" s="498" t="n">
        <v>14684.53</v>
      </c>
      <c r="L10" s="498" t="n">
        <v>14592.09</v>
      </c>
      <c r="M10" s="517" t="s">
        <v>531</v>
      </c>
    </row>
    <row r="11" customFormat="false" ht="21" hidden="false" customHeight="true" outlineLevel="0" collapsed="false">
      <c r="A11" s="605" t="s">
        <v>532</v>
      </c>
      <c r="B11" s="498" t="n">
        <v>50696.76</v>
      </c>
      <c r="C11" s="498" t="n">
        <v>149.77</v>
      </c>
      <c r="D11" s="498" t="n">
        <v>91.47</v>
      </c>
      <c r="E11" s="498" t="n">
        <v>1378.43</v>
      </c>
      <c r="F11" s="498" t="n">
        <v>0.13</v>
      </c>
      <c r="G11" s="498" t="n">
        <v>1037.99</v>
      </c>
      <c r="H11" s="498" t="n">
        <v>16.54</v>
      </c>
      <c r="I11" s="498" t="n">
        <v>6185.38</v>
      </c>
      <c r="J11" s="498" t="n">
        <v>6374.26</v>
      </c>
      <c r="K11" s="498" t="n">
        <v>65930.72</v>
      </c>
      <c r="L11" s="498" t="n">
        <v>65897.74</v>
      </c>
      <c r="M11" s="517" t="s">
        <v>532</v>
      </c>
    </row>
    <row r="12" customFormat="false" ht="21" hidden="false" customHeight="true" outlineLevel="0" collapsed="false">
      <c r="A12" s="605" t="s">
        <v>533</v>
      </c>
      <c r="B12" s="498" t="n">
        <v>265855.68</v>
      </c>
      <c r="C12" s="498" t="n">
        <v>493.4</v>
      </c>
      <c r="D12" s="498" t="n">
        <v>352.35</v>
      </c>
      <c r="E12" s="498" t="n">
        <v>8645.98</v>
      </c>
      <c r="F12" s="498" t="n">
        <v>0.81</v>
      </c>
      <c r="G12" s="498" t="n">
        <v>6214.14</v>
      </c>
      <c r="H12" s="498" t="n">
        <v>110.44</v>
      </c>
      <c r="I12" s="498" t="n">
        <v>34574.76</v>
      </c>
      <c r="J12" s="498" t="n">
        <v>25873.92</v>
      </c>
      <c r="K12" s="498" t="n">
        <v>342121.47</v>
      </c>
      <c r="L12" s="498" t="n">
        <v>343232.25</v>
      </c>
      <c r="M12" s="517" t="s">
        <v>533</v>
      </c>
    </row>
    <row r="13" customFormat="false" ht="21" hidden="false" customHeight="true" outlineLevel="0" collapsed="false">
      <c r="A13" s="605" t="s">
        <v>534</v>
      </c>
      <c r="B13" s="498" t="n">
        <v>610948.44</v>
      </c>
      <c r="C13" s="498" t="n">
        <v>913.83</v>
      </c>
      <c r="D13" s="498" t="n">
        <v>901.29</v>
      </c>
      <c r="E13" s="498" t="n">
        <v>18330.3</v>
      </c>
      <c r="F13" s="498" t="n">
        <v>10.55</v>
      </c>
      <c r="G13" s="498" t="n">
        <v>19395.59</v>
      </c>
      <c r="H13" s="498" t="n">
        <v>346.99</v>
      </c>
      <c r="I13" s="498" t="n">
        <v>117361.65</v>
      </c>
      <c r="J13" s="498" t="n">
        <v>42526.62</v>
      </c>
      <c r="K13" s="498" t="n">
        <v>810735.28</v>
      </c>
      <c r="L13" s="498" t="n">
        <v>806528.32</v>
      </c>
      <c r="M13" s="517" t="s">
        <v>534</v>
      </c>
    </row>
    <row r="14" customFormat="false" ht="21" hidden="false" customHeight="true" outlineLevel="0" collapsed="false">
      <c r="A14" s="605" t="s">
        <v>535</v>
      </c>
      <c r="B14" s="498" t="n">
        <v>788828.92</v>
      </c>
      <c r="C14" s="498" t="n">
        <v>2249.11</v>
      </c>
      <c r="D14" s="498" t="n">
        <v>4218.54</v>
      </c>
      <c r="E14" s="498" t="n">
        <v>18409.82</v>
      </c>
      <c r="F14" s="498" t="n">
        <v>45.27</v>
      </c>
      <c r="G14" s="498" t="n">
        <v>70552.82</v>
      </c>
      <c r="H14" s="498" t="n">
        <v>927.87</v>
      </c>
      <c r="I14" s="498" t="n">
        <v>285849.87</v>
      </c>
      <c r="J14" s="498" t="n">
        <v>30981.56</v>
      </c>
      <c r="K14" s="498" t="n">
        <v>1202063.78</v>
      </c>
      <c r="L14" s="498" t="n">
        <v>1200377.81</v>
      </c>
      <c r="M14" s="517" t="s">
        <v>535</v>
      </c>
    </row>
    <row r="15" customFormat="false" ht="21" hidden="false" customHeight="true" outlineLevel="0" collapsed="false">
      <c r="A15" s="605" t="s">
        <v>536</v>
      </c>
      <c r="B15" s="498" t="n">
        <v>566304.24</v>
      </c>
      <c r="C15" s="498" t="n">
        <v>6788.26</v>
      </c>
      <c r="D15" s="498" t="n">
        <v>15082.9</v>
      </c>
      <c r="E15" s="498" t="n">
        <v>32423.09</v>
      </c>
      <c r="F15" s="498" t="n">
        <v>173.46</v>
      </c>
      <c r="G15" s="498" t="n">
        <v>209377.83</v>
      </c>
      <c r="H15" s="498" t="n">
        <v>2507.55</v>
      </c>
      <c r="I15" s="498" t="n">
        <v>564507.39</v>
      </c>
      <c r="J15" s="498" t="n">
        <v>50367.72</v>
      </c>
      <c r="K15" s="498" t="n">
        <v>1447532.43</v>
      </c>
      <c r="L15" s="498" t="n">
        <v>1430210.34</v>
      </c>
      <c r="M15" s="517" t="s">
        <v>536</v>
      </c>
    </row>
    <row r="16" customFormat="false" ht="21" hidden="false" customHeight="true" outlineLevel="0" collapsed="false">
      <c r="A16" s="605" t="s">
        <v>537</v>
      </c>
      <c r="B16" s="498" t="n">
        <v>172266.68</v>
      </c>
      <c r="C16" s="498" t="n">
        <v>11212.28</v>
      </c>
      <c r="D16" s="498" t="n">
        <v>22150.53</v>
      </c>
      <c r="E16" s="498" t="n">
        <v>46228.78</v>
      </c>
      <c r="F16" s="498" t="n">
        <v>264.9</v>
      </c>
      <c r="G16" s="498" t="n">
        <v>257579.23</v>
      </c>
      <c r="H16" s="498" t="n">
        <v>2429.6</v>
      </c>
      <c r="I16" s="498" t="n">
        <v>547587.66</v>
      </c>
      <c r="J16" s="498" t="n">
        <v>135629.72</v>
      </c>
      <c r="K16" s="498" t="n">
        <v>1195349.38</v>
      </c>
      <c r="L16" s="498" t="n">
        <v>1201089.07</v>
      </c>
      <c r="M16" s="517" t="s">
        <v>537</v>
      </c>
    </row>
    <row r="17" customFormat="false" ht="21" hidden="false" customHeight="true" outlineLevel="0" collapsed="false">
      <c r="A17" s="605" t="s">
        <v>538</v>
      </c>
      <c r="B17" s="498" t="n">
        <v>73974.89</v>
      </c>
      <c r="C17" s="498" t="n">
        <v>13457.65</v>
      </c>
      <c r="D17" s="498" t="n">
        <v>25700.95</v>
      </c>
      <c r="E17" s="498" t="n">
        <v>51014.19</v>
      </c>
      <c r="F17" s="498" t="n">
        <v>334.47</v>
      </c>
      <c r="G17" s="498" t="n">
        <v>260029.16</v>
      </c>
      <c r="H17" s="498" t="n">
        <v>2731.78</v>
      </c>
      <c r="I17" s="498" t="n">
        <v>435661.08</v>
      </c>
      <c r="J17" s="498" t="n">
        <v>1535.75</v>
      </c>
      <c r="K17" s="498" t="n">
        <v>864439.92</v>
      </c>
      <c r="L17" s="498" t="n">
        <v>865562.82</v>
      </c>
      <c r="M17" s="517" t="s">
        <v>538</v>
      </c>
    </row>
    <row r="18" customFormat="false" ht="21" hidden="false" customHeight="true" outlineLevel="0" collapsed="false">
      <c r="A18" s="605" t="s">
        <v>539</v>
      </c>
      <c r="B18" s="498" t="n">
        <v>49143.54</v>
      </c>
      <c r="C18" s="498" t="n">
        <v>15227.33</v>
      </c>
      <c r="D18" s="498" t="n">
        <v>28105.39</v>
      </c>
      <c r="E18" s="498" t="n">
        <v>53098.28</v>
      </c>
      <c r="F18" s="498" t="n">
        <v>538.7</v>
      </c>
      <c r="G18" s="498" t="n">
        <v>253968.05</v>
      </c>
      <c r="H18" s="498" t="n">
        <v>2855.38</v>
      </c>
      <c r="I18" s="498" t="n">
        <v>425189.16</v>
      </c>
      <c r="J18" s="498" t="n">
        <v>760.53</v>
      </c>
      <c r="K18" s="498" t="n">
        <v>828886.36</v>
      </c>
      <c r="L18" s="498" t="n">
        <v>822746.11</v>
      </c>
      <c r="M18" s="517" t="s">
        <v>539</v>
      </c>
    </row>
    <row r="19" customFormat="false" ht="21" hidden="false" customHeight="true" outlineLevel="0" collapsed="false">
      <c r="A19" s="605" t="s">
        <v>540</v>
      </c>
      <c r="B19" s="498" t="n">
        <v>132739.49</v>
      </c>
      <c r="C19" s="498" t="n">
        <v>75028.92</v>
      </c>
      <c r="D19" s="498" t="n">
        <v>163564.82</v>
      </c>
      <c r="E19" s="498" t="n">
        <v>282185.59</v>
      </c>
      <c r="F19" s="498" t="n">
        <v>4440.46</v>
      </c>
      <c r="G19" s="498" t="n">
        <v>1099158.69</v>
      </c>
      <c r="H19" s="498" t="n">
        <v>9551.23</v>
      </c>
      <c r="I19" s="498" t="n">
        <v>1117457.58</v>
      </c>
      <c r="J19" s="498" t="n">
        <v>1417.41</v>
      </c>
      <c r="K19" s="498" t="n">
        <v>2885544.18</v>
      </c>
      <c r="L19" s="498" t="n">
        <v>2824815.99</v>
      </c>
      <c r="M19" s="517" t="s">
        <v>540</v>
      </c>
    </row>
    <row r="20" customFormat="false" ht="21" hidden="false" customHeight="true" outlineLevel="0" collapsed="false">
      <c r="A20" s="605" t="s">
        <v>541</v>
      </c>
      <c r="B20" s="498" t="n">
        <v>123797.35</v>
      </c>
      <c r="C20" s="498" t="n">
        <v>190194.05</v>
      </c>
      <c r="D20" s="498" t="n">
        <v>478150.47</v>
      </c>
      <c r="E20" s="498" t="n">
        <v>624126.81</v>
      </c>
      <c r="F20" s="498" t="n">
        <v>20788.16</v>
      </c>
      <c r="G20" s="498" t="n">
        <v>2313460.84</v>
      </c>
      <c r="H20" s="498" t="n">
        <v>15873.3</v>
      </c>
      <c r="I20" s="498" t="n">
        <v>930124.16</v>
      </c>
      <c r="J20" s="498" t="n">
        <v>2010.03</v>
      </c>
      <c r="K20" s="498" t="n">
        <v>4698525.17</v>
      </c>
      <c r="L20" s="498" t="n">
        <v>4780914.33</v>
      </c>
      <c r="M20" s="517" t="s">
        <v>541</v>
      </c>
    </row>
    <row r="21" customFormat="false" ht="21" hidden="false" customHeight="true" outlineLevel="0" collapsed="false">
      <c r="A21" s="605" t="s">
        <v>542</v>
      </c>
      <c r="B21" s="498" t="n">
        <v>70688.61</v>
      </c>
      <c r="C21" s="498" t="n">
        <v>273421.09</v>
      </c>
      <c r="D21" s="498" t="n">
        <v>643309.76</v>
      </c>
      <c r="E21" s="498" t="n">
        <v>937123.89</v>
      </c>
      <c r="F21" s="498" t="n">
        <v>26990.35</v>
      </c>
      <c r="G21" s="498" t="n">
        <v>2449437.8</v>
      </c>
      <c r="H21" s="498" t="n">
        <v>16955.53</v>
      </c>
      <c r="I21" s="498" t="n">
        <v>705780.31</v>
      </c>
      <c r="J21" s="498" t="n">
        <v>2722.9</v>
      </c>
      <c r="K21" s="498" t="n">
        <v>5126430.23</v>
      </c>
      <c r="L21" s="498" t="n">
        <v>5198178.93</v>
      </c>
      <c r="M21" s="517" t="s">
        <v>542</v>
      </c>
    </row>
    <row r="22" customFormat="false" ht="21" hidden="false" customHeight="true" outlineLevel="0" collapsed="false">
      <c r="A22" s="605" t="s">
        <v>543</v>
      </c>
      <c r="B22" s="498" t="n">
        <v>43200.66</v>
      </c>
      <c r="C22" s="498" t="n">
        <v>259361.16</v>
      </c>
      <c r="D22" s="498" t="n">
        <v>585504.53</v>
      </c>
      <c r="E22" s="498" t="n">
        <v>716046.99</v>
      </c>
      <c r="F22" s="498" t="n">
        <v>21325.02</v>
      </c>
      <c r="G22" s="498" t="n">
        <v>1630060.02</v>
      </c>
      <c r="H22" s="498" t="n">
        <v>16046.37</v>
      </c>
      <c r="I22" s="498" t="n">
        <v>413253.76</v>
      </c>
      <c r="J22" s="498" t="n">
        <v>1514.73</v>
      </c>
      <c r="K22" s="498" t="n">
        <v>3686313.24</v>
      </c>
      <c r="L22" s="498" t="n">
        <v>3752592.73</v>
      </c>
      <c r="M22" s="517" t="s">
        <v>543</v>
      </c>
    </row>
    <row r="23" customFormat="false" ht="21" hidden="false" customHeight="true" outlineLevel="0" collapsed="false">
      <c r="A23" s="605" t="s">
        <v>544</v>
      </c>
      <c r="B23" s="498" t="n">
        <v>31562.62</v>
      </c>
      <c r="C23" s="498" t="n">
        <v>217046.51</v>
      </c>
      <c r="D23" s="498" t="n">
        <v>485376.22</v>
      </c>
      <c r="E23" s="498" t="n">
        <v>648017.35</v>
      </c>
      <c r="F23" s="498" t="n">
        <v>18219.6</v>
      </c>
      <c r="G23" s="498" t="n">
        <v>1092221.58</v>
      </c>
      <c r="H23" s="498" t="n">
        <v>14375.01</v>
      </c>
      <c r="I23" s="498" t="n">
        <v>344523.8</v>
      </c>
      <c r="J23" s="498" t="n">
        <v>1875.64</v>
      </c>
      <c r="K23" s="498" t="n">
        <v>2853218.34</v>
      </c>
      <c r="L23" s="498" t="n">
        <v>2870895.45</v>
      </c>
      <c r="M23" s="517" t="s">
        <v>544</v>
      </c>
    </row>
    <row r="24" customFormat="false" ht="21" hidden="false" customHeight="true" outlineLevel="0" collapsed="false">
      <c r="A24" s="605" t="s">
        <v>545</v>
      </c>
      <c r="B24" s="498" t="n">
        <v>273018.41</v>
      </c>
      <c r="C24" s="498" t="n">
        <v>2284146.37</v>
      </c>
      <c r="D24" s="498" t="n">
        <v>4110765.27</v>
      </c>
      <c r="E24" s="498" t="n">
        <v>1072905.47</v>
      </c>
      <c r="F24" s="498" t="n">
        <v>207523.34</v>
      </c>
      <c r="G24" s="498" t="n">
        <v>5974356.21</v>
      </c>
      <c r="H24" s="498" t="n">
        <v>259657.47</v>
      </c>
      <c r="I24" s="498" t="n">
        <v>286820.79</v>
      </c>
      <c r="J24" s="498" t="n">
        <v>13604.4</v>
      </c>
      <c r="K24" s="498" t="n">
        <v>14482797.73</v>
      </c>
      <c r="L24" s="498" t="n">
        <v>14514751.11</v>
      </c>
      <c r="M24" s="517" t="s">
        <v>545</v>
      </c>
    </row>
    <row r="25" customFormat="false" ht="21" hidden="false" customHeight="true" outlineLevel="0" collapsed="false">
      <c r="A25" s="605" t="s">
        <v>546</v>
      </c>
      <c r="B25" s="498" t="n">
        <v>189350.42</v>
      </c>
      <c r="C25" s="498" t="n">
        <v>1809959.34</v>
      </c>
      <c r="D25" s="498" t="n">
        <v>2439906.05</v>
      </c>
      <c r="E25" s="498" t="n">
        <v>594577.08</v>
      </c>
      <c r="F25" s="498" t="n">
        <v>129411.98</v>
      </c>
      <c r="G25" s="498" t="n">
        <v>3203397.34</v>
      </c>
      <c r="H25" s="498" t="n">
        <v>271340.78</v>
      </c>
      <c r="I25" s="498" t="n">
        <v>91592.34</v>
      </c>
      <c r="J25" s="498" t="n">
        <v>6173.21</v>
      </c>
      <c r="K25" s="498" t="n">
        <v>8735708.55</v>
      </c>
      <c r="L25" s="498" t="n">
        <v>8792772.39</v>
      </c>
      <c r="M25" s="517" t="s">
        <v>546</v>
      </c>
    </row>
    <row r="26" customFormat="false" ht="21" hidden="false" customHeight="true" outlineLevel="0" collapsed="false">
      <c r="A26" s="605" t="s">
        <v>547</v>
      </c>
      <c r="B26" s="498" t="n">
        <v>137176.7</v>
      </c>
      <c r="C26" s="498" t="n">
        <v>1419025.25</v>
      </c>
      <c r="D26" s="498" t="n">
        <v>1418528.28</v>
      </c>
      <c r="E26" s="498" t="n">
        <v>383863.1</v>
      </c>
      <c r="F26" s="498" t="n">
        <v>85045.64</v>
      </c>
      <c r="G26" s="498" t="n">
        <v>2792428.38</v>
      </c>
      <c r="H26" s="498" t="n">
        <v>271514.29</v>
      </c>
      <c r="I26" s="498" t="n">
        <v>58495.45</v>
      </c>
      <c r="J26" s="498" t="n">
        <v>3289.56</v>
      </c>
      <c r="K26" s="498" t="n">
        <v>6569366.67</v>
      </c>
      <c r="L26" s="498" t="n">
        <v>6321665.53</v>
      </c>
      <c r="M26" s="517" t="s">
        <v>547</v>
      </c>
    </row>
    <row r="27" customFormat="false" ht="21" hidden="false" customHeight="true" outlineLevel="0" collapsed="false">
      <c r="A27" s="605" t="s">
        <v>548</v>
      </c>
      <c r="B27" s="498" t="n">
        <v>82489.35</v>
      </c>
      <c r="C27" s="498" t="n">
        <v>1019747.57</v>
      </c>
      <c r="D27" s="498" t="n">
        <v>1003605.33</v>
      </c>
      <c r="E27" s="498" t="n">
        <v>327379.69</v>
      </c>
      <c r="F27" s="498" t="n">
        <v>41134.53</v>
      </c>
      <c r="G27" s="498" t="n">
        <v>1422900.11</v>
      </c>
      <c r="H27" s="498" t="n">
        <v>184404.71</v>
      </c>
      <c r="I27" s="498" t="n">
        <v>25272.96</v>
      </c>
      <c r="J27" s="498" t="n">
        <v>1544.08</v>
      </c>
      <c r="K27" s="498" t="n">
        <v>4108478.33</v>
      </c>
      <c r="L27" s="498" t="n">
        <v>4057375.3</v>
      </c>
      <c r="M27" s="517" t="s">
        <v>548</v>
      </c>
    </row>
    <row r="28" customFormat="false" ht="21" hidden="false" customHeight="true" outlineLevel="0" collapsed="false">
      <c r="A28" s="605" t="s">
        <v>549</v>
      </c>
      <c r="B28" s="498" t="n">
        <v>61394.45</v>
      </c>
      <c r="C28" s="498" t="n">
        <v>846575.02</v>
      </c>
      <c r="D28" s="498" t="n">
        <v>914136.83</v>
      </c>
      <c r="E28" s="498" t="n">
        <v>258362.06</v>
      </c>
      <c r="F28" s="498" t="n">
        <v>24917.62</v>
      </c>
      <c r="G28" s="498" t="n">
        <v>946134.45</v>
      </c>
      <c r="H28" s="498" t="n">
        <v>164714.59</v>
      </c>
      <c r="I28" s="498" t="n">
        <v>18051.29</v>
      </c>
      <c r="J28" s="498" t="n">
        <v>2007.78</v>
      </c>
      <c r="K28" s="498" t="n">
        <v>3236294.08</v>
      </c>
      <c r="L28" s="498" t="n">
        <v>3222226.29</v>
      </c>
      <c r="M28" s="517" t="s">
        <v>549</v>
      </c>
    </row>
    <row r="29" customFormat="false" ht="21" hidden="false" customHeight="true" outlineLevel="0" collapsed="false">
      <c r="A29" s="605" t="s">
        <v>550</v>
      </c>
      <c r="B29" s="498" t="n">
        <v>59776.8</v>
      </c>
      <c r="C29" s="498" t="n">
        <v>729165.91</v>
      </c>
      <c r="D29" s="498" t="n">
        <v>800860.57</v>
      </c>
      <c r="E29" s="498" t="n">
        <v>199453.32</v>
      </c>
      <c r="F29" s="498" t="n">
        <v>11457.89</v>
      </c>
      <c r="G29" s="498" t="n">
        <v>784708.25</v>
      </c>
      <c r="H29" s="498" t="n">
        <v>101324.78</v>
      </c>
      <c r="I29" s="498" t="n">
        <v>8107.34</v>
      </c>
      <c r="J29" s="498" t="s">
        <v>177</v>
      </c>
      <c r="K29" s="498" t="n">
        <v>2694854.86</v>
      </c>
      <c r="L29" s="498" t="n">
        <v>2843525.54</v>
      </c>
      <c r="M29" s="517" t="s">
        <v>550</v>
      </c>
    </row>
    <row r="30" customFormat="false" ht="21" hidden="false" customHeight="true" outlineLevel="0" collapsed="false">
      <c r="A30" s="605" t="s">
        <v>551</v>
      </c>
      <c r="B30" s="498" t="n">
        <v>86539.94</v>
      </c>
      <c r="C30" s="498" t="n">
        <v>729414.04</v>
      </c>
      <c r="D30" s="498" t="n">
        <v>716002.37</v>
      </c>
      <c r="E30" s="498" t="n">
        <v>162925.21</v>
      </c>
      <c r="F30" s="498" t="n">
        <v>9779.83</v>
      </c>
      <c r="G30" s="498" t="n">
        <v>616510.71</v>
      </c>
      <c r="H30" s="498" t="n">
        <v>87209.16</v>
      </c>
      <c r="I30" s="498" t="n">
        <v>6222.21</v>
      </c>
      <c r="J30" s="498" t="s">
        <v>177</v>
      </c>
      <c r="K30" s="498" t="n">
        <v>2414603.47</v>
      </c>
      <c r="L30" s="498" t="n">
        <v>2391609.72</v>
      </c>
      <c r="M30" s="517" t="s">
        <v>551</v>
      </c>
    </row>
    <row r="31" customFormat="false" ht="21" hidden="false" customHeight="true" outlineLevel="0" collapsed="false">
      <c r="A31" s="605" t="s">
        <v>552</v>
      </c>
      <c r="B31" s="498" t="n">
        <v>75638.82</v>
      </c>
      <c r="C31" s="498" t="n">
        <v>570085.48</v>
      </c>
      <c r="D31" s="498" t="n">
        <v>456591.31</v>
      </c>
      <c r="E31" s="498" t="n">
        <v>146335.78</v>
      </c>
      <c r="F31" s="498" t="n">
        <v>22435.9</v>
      </c>
      <c r="G31" s="498" t="n">
        <v>567266.24</v>
      </c>
      <c r="H31" s="498" t="n">
        <v>51493.22</v>
      </c>
      <c r="I31" s="498" t="n">
        <v>11257.43</v>
      </c>
      <c r="J31" s="498" t="s">
        <v>177</v>
      </c>
      <c r="K31" s="498" t="n">
        <v>1901104.18</v>
      </c>
      <c r="L31" s="498" t="n">
        <v>1882301.24</v>
      </c>
      <c r="M31" s="517" t="s">
        <v>552</v>
      </c>
    </row>
    <row r="32" customFormat="false" ht="21" hidden="false" customHeight="true" outlineLevel="0" collapsed="false">
      <c r="A32" s="605" t="s">
        <v>553</v>
      </c>
      <c r="B32" s="498" t="n">
        <v>125171.56</v>
      </c>
      <c r="C32" s="498" t="n">
        <v>1130907.16</v>
      </c>
      <c r="D32" s="498" t="n">
        <v>1049727.59</v>
      </c>
      <c r="E32" s="498" t="n">
        <v>198580.75</v>
      </c>
      <c r="F32" s="498" t="n">
        <v>22513.04</v>
      </c>
      <c r="G32" s="498" t="n">
        <v>899471.1</v>
      </c>
      <c r="H32" s="498" t="n">
        <v>155544.38</v>
      </c>
      <c r="I32" s="498" t="n">
        <v>8909.3</v>
      </c>
      <c r="J32" s="498" t="s">
        <v>177</v>
      </c>
      <c r="K32" s="498" t="n">
        <v>3590824.89</v>
      </c>
      <c r="L32" s="498" t="n">
        <v>3637315.63</v>
      </c>
      <c r="M32" s="517" t="s">
        <v>553</v>
      </c>
    </row>
    <row r="33" customFormat="false" ht="21" hidden="false" customHeight="true" outlineLevel="0" collapsed="false">
      <c r="A33" s="605" t="s">
        <v>554</v>
      </c>
      <c r="B33" s="498" t="n">
        <v>291755.5</v>
      </c>
      <c r="C33" s="498" t="n">
        <v>7841579.18</v>
      </c>
      <c r="D33" s="498" t="n">
        <v>5493245.89</v>
      </c>
      <c r="E33" s="498" t="n">
        <v>2364332.91</v>
      </c>
      <c r="F33" s="498" t="n">
        <v>454873.04</v>
      </c>
      <c r="G33" s="498" t="n">
        <v>4684711.58</v>
      </c>
      <c r="H33" s="498" t="n">
        <v>1181446.13</v>
      </c>
      <c r="I33" s="498" t="n">
        <v>32965.29</v>
      </c>
      <c r="J33" s="498" t="s">
        <v>177</v>
      </c>
      <c r="K33" s="498" t="n">
        <v>22344909.51</v>
      </c>
      <c r="L33" s="498" t="n">
        <v>21303590.89</v>
      </c>
      <c r="M33" s="517" t="s">
        <v>554</v>
      </c>
    </row>
    <row r="34" customFormat="false" ht="5.1" hidden="false" customHeight="true" outlineLevel="0" collapsed="false">
      <c r="A34" s="605"/>
      <c r="M34" s="517"/>
    </row>
    <row r="35" s="597" customFormat="true" ht="24.95" hidden="false" customHeight="true" outlineLevel="0" collapsed="false">
      <c r="A35" s="563" t="s">
        <v>1506</v>
      </c>
      <c r="B35" s="606" t="n">
        <v>4371594.54</v>
      </c>
      <c r="C35" s="606" t="n">
        <v>19446200.12</v>
      </c>
      <c r="D35" s="606" t="n">
        <v>20855912.61</v>
      </c>
      <c r="E35" s="606" t="n">
        <v>9146101.63</v>
      </c>
      <c r="F35" s="606" t="n">
        <v>1102224.88</v>
      </c>
      <c r="G35" s="606" t="n">
        <v>31554742.35</v>
      </c>
      <c r="H35" s="606" t="n">
        <v>2813383.13</v>
      </c>
      <c r="I35" s="606" t="n">
        <v>6478702.24</v>
      </c>
      <c r="J35" s="606" t="n">
        <v>331855.79</v>
      </c>
      <c r="K35" s="606" t="n">
        <v>96100717.29</v>
      </c>
      <c r="L35" s="606" t="n">
        <v>95144767.61</v>
      </c>
      <c r="M35" s="607" t="s">
        <v>142</v>
      </c>
    </row>
    <row r="36" customFormat="false" ht="12.75" hidden="false" customHeight="false" outlineLevel="0" collapsed="false">
      <c r="B36" s="608"/>
      <c r="C36" s="608"/>
      <c r="D36" s="608"/>
      <c r="H36" s="609"/>
      <c r="I36" s="609"/>
    </row>
    <row r="37" customFormat="false" ht="12.75" hidden="false" customHeight="false" outlineLevel="0" collapsed="false">
      <c r="B37" s="610"/>
      <c r="C37" s="610"/>
      <c r="D37" s="610"/>
      <c r="E37" s="610"/>
      <c r="F37" s="610"/>
      <c r="G37" s="610"/>
      <c r="H37" s="610"/>
      <c r="I37" s="610"/>
      <c r="J37" s="610"/>
      <c r="K37" s="610"/>
      <c r="L37" s="610"/>
      <c r="M37" s="610"/>
    </row>
  </sheetData>
  <mergeCells count="15">
    <mergeCell ref="F2:H2"/>
    <mergeCell ref="I2:K2"/>
    <mergeCell ref="A5:A8"/>
    <mergeCell ref="B5:K5"/>
    <mergeCell ref="L5:L7"/>
    <mergeCell ref="M5:M8"/>
    <mergeCell ref="B6:B7"/>
    <mergeCell ref="C6:D6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colBreaks count="1" manualBreakCount="1">
    <brk id="8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1" width="25.7"/>
    <col collapsed="false" customWidth="true" hidden="false" outlineLevel="0" max="6" min="2" style="611" width="10.28"/>
    <col collapsed="false" customWidth="true" hidden="false" outlineLevel="0" max="7" min="7" style="611" width="10.71"/>
    <col collapsed="false" customWidth="true" hidden="false" outlineLevel="0" max="12" min="8" style="611" width="11.28"/>
    <col collapsed="false" customWidth="true" hidden="false" outlineLevel="0" max="13" min="13" style="611" width="25.7"/>
    <col collapsed="false" customWidth="false" hidden="false" outlineLevel="0" max="257" min="14" style="611" width="9.14"/>
  </cols>
  <sheetData>
    <row r="1" s="614" customFormat="true" ht="12.75" hidden="false" customHeight="false" outlineLevel="0" collapsed="false">
      <c r="A1" s="612"/>
      <c r="B1" s="612"/>
      <c r="C1" s="612"/>
      <c r="D1" s="612"/>
      <c r="E1" s="612"/>
      <c r="F1" s="612"/>
      <c r="G1" s="612"/>
      <c r="H1" s="612"/>
      <c r="I1" s="612"/>
      <c r="J1" s="612"/>
      <c r="K1" s="612"/>
      <c r="L1" s="612"/>
      <c r="M1" s="613" t="s">
        <v>1537</v>
      </c>
    </row>
    <row r="2" s="614" customFormat="true" ht="15" hidden="false" customHeight="true" outlineLevel="0" collapsed="false">
      <c r="A2" s="612"/>
      <c r="B2" s="615"/>
      <c r="C2" s="615"/>
      <c r="D2" s="615"/>
      <c r="E2" s="615"/>
      <c r="F2" s="615"/>
      <c r="G2" s="616" t="s">
        <v>1538</v>
      </c>
      <c r="H2" s="615" t="s">
        <v>1539</v>
      </c>
      <c r="I2" s="615"/>
      <c r="J2" s="615"/>
      <c r="K2" s="615"/>
      <c r="L2" s="615"/>
      <c r="M2" s="70"/>
    </row>
    <row r="3" s="614" customFormat="true" ht="15" hidden="false" customHeight="true" outlineLevel="0" collapsed="false">
      <c r="A3" s="617"/>
      <c r="B3" s="617"/>
      <c r="C3" s="617"/>
      <c r="D3" s="617"/>
      <c r="E3" s="617"/>
      <c r="F3" s="617"/>
      <c r="G3" s="616" t="s">
        <v>277</v>
      </c>
      <c r="H3" s="615" t="s">
        <v>278</v>
      </c>
      <c r="I3" s="615"/>
      <c r="J3" s="615"/>
      <c r="K3" s="615"/>
      <c r="L3" s="615"/>
      <c r="M3" s="615"/>
    </row>
    <row r="4" s="614" customFormat="true" ht="15" hidden="false" customHeight="true" outlineLevel="0" collapsed="false">
      <c r="A4" s="618"/>
      <c r="B4" s="618"/>
      <c r="C4" s="618"/>
      <c r="D4" s="618"/>
      <c r="E4" s="618"/>
      <c r="F4" s="618"/>
      <c r="G4" s="618"/>
      <c r="H4" s="618"/>
      <c r="I4" s="618"/>
      <c r="J4" s="618"/>
      <c r="K4" s="618"/>
      <c r="L4" s="618"/>
      <c r="M4" s="613" t="s">
        <v>149</v>
      </c>
    </row>
    <row r="5" s="614" customFormat="true" ht="17.1" hidden="false" customHeight="true" outlineLevel="0" collapsed="false">
      <c r="A5" s="433"/>
      <c r="B5" s="619" t="s">
        <v>1225</v>
      </c>
      <c r="C5" s="619"/>
      <c r="D5" s="619"/>
      <c r="E5" s="619"/>
      <c r="F5" s="619"/>
      <c r="G5" s="619"/>
      <c r="H5" s="619"/>
      <c r="I5" s="620" t="s">
        <v>1226</v>
      </c>
      <c r="J5" s="620"/>
      <c r="K5" s="620"/>
      <c r="L5" s="620"/>
      <c r="M5" s="433"/>
    </row>
    <row r="6" s="614" customFormat="true" ht="17.1" hidden="false" customHeight="true" outlineLevel="0" collapsed="false">
      <c r="A6" s="621"/>
      <c r="B6" s="622" t="s">
        <v>526</v>
      </c>
      <c r="C6" s="622"/>
      <c r="D6" s="622"/>
      <c r="E6" s="622"/>
      <c r="F6" s="623" t="s">
        <v>527</v>
      </c>
      <c r="G6" s="623"/>
      <c r="H6" s="623"/>
      <c r="I6" s="620" t="s">
        <v>526</v>
      </c>
      <c r="J6" s="620"/>
      <c r="K6" s="620" t="s">
        <v>527</v>
      </c>
      <c r="L6" s="620"/>
      <c r="M6" s="621"/>
    </row>
    <row r="7" s="614" customFormat="true" ht="45.75" hidden="false" customHeight="true" outlineLevel="0" collapsed="false">
      <c r="A7" s="624" t="s">
        <v>525</v>
      </c>
      <c r="B7" s="625" t="s">
        <v>528</v>
      </c>
      <c r="C7" s="622" t="s">
        <v>154</v>
      </c>
      <c r="D7" s="625" t="s">
        <v>1540</v>
      </c>
      <c r="E7" s="625" t="s">
        <v>530</v>
      </c>
      <c r="F7" s="626" t="s">
        <v>528</v>
      </c>
      <c r="G7" s="622" t="s">
        <v>154</v>
      </c>
      <c r="H7" s="625" t="s">
        <v>1541</v>
      </c>
      <c r="I7" s="625" t="s">
        <v>528</v>
      </c>
      <c r="J7" s="622" t="s">
        <v>154</v>
      </c>
      <c r="K7" s="625" t="s">
        <v>528</v>
      </c>
      <c r="L7" s="622" t="s">
        <v>154</v>
      </c>
      <c r="M7" s="627" t="s">
        <v>525</v>
      </c>
    </row>
    <row r="8" s="614" customFormat="true" ht="15" hidden="false" customHeight="true" outlineLevel="0" collapsed="false">
      <c r="A8" s="628" t="s">
        <v>60</v>
      </c>
      <c r="B8" s="622" t="s">
        <v>61</v>
      </c>
      <c r="C8" s="622" t="s">
        <v>62</v>
      </c>
      <c r="D8" s="622" t="s">
        <v>63</v>
      </c>
      <c r="E8" s="622" t="s">
        <v>64</v>
      </c>
      <c r="F8" s="629" t="s">
        <v>65</v>
      </c>
      <c r="G8" s="622" t="s">
        <v>157</v>
      </c>
      <c r="H8" s="622" t="s">
        <v>158</v>
      </c>
      <c r="I8" s="622" t="s">
        <v>309</v>
      </c>
      <c r="J8" s="622" t="s">
        <v>310</v>
      </c>
      <c r="K8" s="622" t="s">
        <v>311</v>
      </c>
      <c r="L8" s="622" t="s">
        <v>312</v>
      </c>
      <c r="M8" s="622" t="s">
        <v>313</v>
      </c>
    </row>
    <row r="9" s="614" customFormat="true" ht="8.1" hidden="false" customHeight="true" outlineLevel="0" collapsed="false">
      <c r="A9" s="630"/>
      <c r="B9" s="630"/>
      <c r="C9" s="630"/>
      <c r="D9" s="630"/>
      <c r="E9" s="631"/>
      <c r="F9" s="630"/>
      <c r="G9" s="630"/>
      <c r="H9" s="630"/>
      <c r="I9" s="630"/>
      <c r="J9" s="630"/>
      <c r="K9" s="630"/>
      <c r="L9" s="630"/>
      <c r="M9" s="630"/>
    </row>
    <row r="10" s="614" customFormat="true" ht="21.95" hidden="false" customHeight="true" outlineLevel="0" collapsed="false">
      <c r="A10" s="632" t="s">
        <v>1542</v>
      </c>
      <c r="B10" s="633" t="n">
        <v>820901</v>
      </c>
      <c r="C10" s="633" t="n">
        <v>14684.53</v>
      </c>
      <c r="D10" s="634" t="n">
        <v>0.000152803542081366</v>
      </c>
      <c r="E10" s="635" t="n">
        <v>0.0178883080907442</v>
      </c>
      <c r="F10" s="633" t="n">
        <v>820901</v>
      </c>
      <c r="G10" s="633" t="n">
        <v>14684.53</v>
      </c>
      <c r="H10" s="634" t="n">
        <v>0.000152803542081366</v>
      </c>
      <c r="I10" s="636" t="n">
        <v>804122</v>
      </c>
      <c r="J10" s="636" t="n">
        <v>14592.09</v>
      </c>
      <c r="K10" s="636" t="n">
        <v>804122</v>
      </c>
      <c r="L10" s="636" t="n">
        <v>14592.09</v>
      </c>
      <c r="M10" s="613" t="s">
        <v>1542</v>
      </c>
      <c r="P10" s="637"/>
    </row>
    <row r="11" s="614" customFormat="true" ht="21.95" hidden="false" customHeight="true" outlineLevel="0" collapsed="false">
      <c r="A11" s="632" t="s">
        <v>1543</v>
      </c>
      <c r="B11" s="633" t="n">
        <v>866318</v>
      </c>
      <c r="C11" s="633" t="n">
        <v>65930.72</v>
      </c>
      <c r="D11" s="634" t="n">
        <v>0.000686058562853204</v>
      </c>
      <c r="E11" s="635" t="n">
        <v>0.0761045251281862</v>
      </c>
      <c r="F11" s="633" t="n">
        <v>1687219</v>
      </c>
      <c r="G11" s="633" t="n">
        <v>80615.25</v>
      </c>
      <c r="H11" s="634" t="n">
        <v>0.000838862104934569</v>
      </c>
      <c r="I11" s="636" t="n">
        <v>865698</v>
      </c>
      <c r="J11" s="636" t="n">
        <v>65897.74</v>
      </c>
      <c r="K11" s="636" t="n">
        <v>1669820</v>
      </c>
      <c r="L11" s="636" t="n">
        <v>80489.83</v>
      </c>
      <c r="M11" s="613" t="s">
        <v>1543</v>
      </c>
    </row>
    <row r="12" s="614" customFormat="true" ht="21.95" hidden="false" customHeight="true" outlineLevel="0" collapsed="false">
      <c r="A12" s="632" t="s">
        <v>1544</v>
      </c>
      <c r="B12" s="633" t="n">
        <v>1998519</v>
      </c>
      <c r="C12" s="633" t="n">
        <v>342121.47</v>
      </c>
      <c r="D12" s="634" t="n">
        <v>0.00356003034745298</v>
      </c>
      <c r="E12" s="635" t="n">
        <v>0.171187499343264</v>
      </c>
      <c r="F12" s="633" t="n">
        <v>3685738</v>
      </c>
      <c r="G12" s="633" t="n">
        <v>422736.72</v>
      </c>
      <c r="H12" s="634" t="n">
        <v>0.00439889245238755</v>
      </c>
      <c r="I12" s="636" t="n">
        <v>2006344</v>
      </c>
      <c r="J12" s="636" t="n">
        <v>343232.25</v>
      </c>
      <c r="K12" s="636" t="n">
        <v>3676164</v>
      </c>
      <c r="L12" s="636" t="n">
        <v>423722.08</v>
      </c>
      <c r="M12" s="613" t="s">
        <v>1544</v>
      </c>
      <c r="Q12" s="638"/>
      <c r="R12" s="638"/>
    </row>
    <row r="13" s="614" customFormat="true" ht="21.95" hidden="false" customHeight="true" outlineLevel="0" collapsed="false">
      <c r="A13" s="632" t="s">
        <v>1545</v>
      </c>
      <c r="B13" s="633" t="n">
        <v>2233310</v>
      </c>
      <c r="C13" s="633" t="n">
        <v>810735.28</v>
      </c>
      <c r="D13" s="634" t="n">
        <v>0.00843630831046877</v>
      </c>
      <c r="E13" s="635" t="n">
        <v>0.363019589756908</v>
      </c>
      <c r="F13" s="633" t="n">
        <v>5919048</v>
      </c>
      <c r="G13" s="633" t="n">
        <v>1233472</v>
      </c>
      <c r="H13" s="634" t="n">
        <v>0.0128352007628563</v>
      </c>
      <c r="I13" s="636" t="n">
        <v>2225863</v>
      </c>
      <c r="J13" s="636" t="n">
        <v>806528.32</v>
      </c>
      <c r="K13" s="636" t="n">
        <v>5902027</v>
      </c>
      <c r="L13" s="636" t="n">
        <v>1230250.4</v>
      </c>
      <c r="M13" s="613" t="s">
        <v>1545</v>
      </c>
      <c r="Q13" s="638"/>
      <c r="R13" s="638"/>
    </row>
    <row r="14" s="614" customFormat="true" ht="21.95" hidden="false" customHeight="true" outlineLevel="0" collapsed="false">
      <c r="A14" s="632" t="s">
        <v>1546</v>
      </c>
      <c r="B14" s="633" t="n">
        <v>1731853</v>
      </c>
      <c r="C14" s="633" t="n">
        <v>1202063.78</v>
      </c>
      <c r="D14" s="634" t="n">
        <v>0.0125083746903521</v>
      </c>
      <c r="E14" s="635" t="n">
        <v>0.694091115123512</v>
      </c>
      <c r="F14" s="633" t="n">
        <v>7650901</v>
      </c>
      <c r="G14" s="633" t="n">
        <v>2435535.78</v>
      </c>
      <c r="H14" s="634" t="n">
        <v>0.0253435754532084</v>
      </c>
      <c r="I14" s="636" t="n">
        <v>1733593</v>
      </c>
      <c r="J14" s="636" t="n">
        <v>1200377.81</v>
      </c>
      <c r="K14" s="636" t="n">
        <v>7635620</v>
      </c>
      <c r="L14" s="636" t="n">
        <v>2430628.21</v>
      </c>
      <c r="M14" s="613" t="s">
        <v>1546</v>
      </c>
      <c r="Q14" s="638"/>
      <c r="R14" s="638"/>
    </row>
    <row r="15" s="614" customFormat="true" ht="21.95" hidden="false" customHeight="true" outlineLevel="0" collapsed="false">
      <c r="A15" s="632" t="s">
        <v>536</v>
      </c>
      <c r="B15" s="633" t="n">
        <v>1041912</v>
      </c>
      <c r="C15" s="633" t="n">
        <v>1447532.43</v>
      </c>
      <c r="D15" s="634" t="n">
        <v>0.0150626599953588</v>
      </c>
      <c r="E15" s="635" t="n">
        <v>1.38930392393983</v>
      </c>
      <c r="F15" s="633" t="n">
        <v>8692813</v>
      </c>
      <c r="G15" s="633" t="n">
        <v>3883068.21</v>
      </c>
      <c r="H15" s="634" t="n">
        <v>0.0404062354485672</v>
      </c>
      <c r="I15" s="636" t="n">
        <v>1033287</v>
      </c>
      <c r="J15" s="636" t="n">
        <v>1430210.34</v>
      </c>
      <c r="K15" s="636" t="n">
        <v>8668907</v>
      </c>
      <c r="L15" s="636" t="n">
        <v>3860838.55</v>
      </c>
      <c r="M15" s="613" t="s">
        <v>536</v>
      </c>
      <c r="Q15" s="638"/>
      <c r="R15" s="638"/>
    </row>
    <row r="16" s="614" customFormat="true" ht="21.95" hidden="false" customHeight="true" outlineLevel="0" collapsed="false">
      <c r="A16" s="632" t="s">
        <v>537</v>
      </c>
      <c r="B16" s="633" t="n">
        <v>491959</v>
      </c>
      <c r="C16" s="633" t="n">
        <v>1195349.38</v>
      </c>
      <c r="D16" s="634" t="n">
        <v>0.01243850632528</v>
      </c>
      <c r="E16" s="635" t="n">
        <v>2.42977439176842</v>
      </c>
      <c r="F16" s="633" t="n">
        <v>9184772</v>
      </c>
      <c r="G16" s="633" t="n">
        <v>5078417.59</v>
      </c>
      <c r="H16" s="634" t="n">
        <v>0.0528447417738473</v>
      </c>
      <c r="I16" s="636" t="n">
        <v>493559</v>
      </c>
      <c r="J16" s="636" t="n">
        <v>1201089.07</v>
      </c>
      <c r="K16" s="636" t="n">
        <v>9162466</v>
      </c>
      <c r="L16" s="636" t="n">
        <v>5061927.62</v>
      </c>
      <c r="M16" s="613" t="s">
        <v>537</v>
      </c>
      <c r="P16" s="639"/>
      <c r="Q16" s="639"/>
      <c r="R16" s="639"/>
    </row>
    <row r="17" s="614" customFormat="true" ht="21.95" hidden="false" customHeight="true" outlineLevel="0" collapsed="false">
      <c r="A17" s="632" t="s">
        <v>538</v>
      </c>
      <c r="B17" s="633" t="n">
        <v>251110</v>
      </c>
      <c r="C17" s="633" t="n">
        <v>864439.92</v>
      </c>
      <c r="D17" s="634" t="n">
        <v>0.00899514534632927</v>
      </c>
      <c r="E17" s="635" t="n">
        <v>3.44247509059775</v>
      </c>
      <c r="F17" s="633" t="n">
        <v>9435882</v>
      </c>
      <c r="G17" s="633" t="n">
        <v>5942857.51</v>
      </c>
      <c r="H17" s="634" t="n">
        <v>0.0618398871201766</v>
      </c>
      <c r="I17" s="636" t="n">
        <v>251464</v>
      </c>
      <c r="J17" s="636" t="n">
        <v>865562.82</v>
      </c>
      <c r="K17" s="636" t="n">
        <v>9413930</v>
      </c>
      <c r="L17" s="636" t="n">
        <v>5927490.44</v>
      </c>
      <c r="M17" s="613" t="s">
        <v>538</v>
      </c>
      <c r="P17" s="639"/>
      <c r="Q17" s="639"/>
      <c r="R17" s="639"/>
    </row>
    <row r="18" s="614" customFormat="true" ht="21.95" hidden="false" customHeight="true" outlineLevel="0" collapsed="false">
      <c r="A18" s="632" t="s">
        <v>539</v>
      </c>
      <c r="B18" s="633" t="n">
        <v>185183</v>
      </c>
      <c r="C18" s="633" t="n">
        <v>828886.36</v>
      </c>
      <c r="D18" s="634" t="n">
        <v>0.00862518390380422</v>
      </c>
      <c r="E18" s="635" t="n">
        <v>4.4760391612621</v>
      </c>
      <c r="F18" s="633" t="n">
        <v>9621065</v>
      </c>
      <c r="G18" s="633" t="n">
        <v>6771743.87</v>
      </c>
      <c r="H18" s="634" t="n">
        <v>0.0704650710239808</v>
      </c>
      <c r="I18" s="636" t="n">
        <v>183765</v>
      </c>
      <c r="J18" s="636" t="n">
        <v>822746.11</v>
      </c>
      <c r="K18" s="636" t="n">
        <v>9597695</v>
      </c>
      <c r="L18" s="636" t="n">
        <v>6750236.55</v>
      </c>
      <c r="M18" s="613" t="s">
        <v>539</v>
      </c>
      <c r="P18" s="639"/>
      <c r="Q18" s="639"/>
      <c r="R18" s="639"/>
    </row>
    <row r="19" s="614" customFormat="true" ht="21.95" hidden="false" customHeight="true" outlineLevel="0" collapsed="false">
      <c r="A19" s="632" t="s">
        <v>540</v>
      </c>
      <c r="B19" s="633" t="n">
        <v>419888</v>
      </c>
      <c r="C19" s="633" t="n">
        <v>2885544.18</v>
      </c>
      <c r="D19" s="634" t="n">
        <v>0.0300262501786758</v>
      </c>
      <c r="E19" s="635" t="n">
        <v>6.87217586594521</v>
      </c>
      <c r="F19" s="633" t="n">
        <v>10040953</v>
      </c>
      <c r="G19" s="633" t="n">
        <v>9657288.05</v>
      </c>
      <c r="H19" s="634" t="n">
        <v>0.100491321202657</v>
      </c>
      <c r="I19" s="636" t="n">
        <v>411366</v>
      </c>
      <c r="J19" s="636" t="n">
        <v>2824815.99</v>
      </c>
      <c r="K19" s="636" t="n">
        <v>10009061</v>
      </c>
      <c r="L19" s="636" t="n">
        <v>9575052.54</v>
      </c>
      <c r="M19" s="613" t="s">
        <v>540</v>
      </c>
      <c r="P19" s="639"/>
      <c r="Q19" s="639"/>
      <c r="R19" s="639"/>
    </row>
    <row r="20" s="614" customFormat="true" ht="21.95" hidden="false" customHeight="true" outlineLevel="0" collapsed="false">
      <c r="A20" s="632" t="s">
        <v>541</v>
      </c>
      <c r="B20" s="633" t="n">
        <v>300912</v>
      </c>
      <c r="C20" s="633" t="n">
        <v>4698525.17</v>
      </c>
      <c r="D20" s="634" t="n">
        <v>0.0488916763787777</v>
      </c>
      <c r="E20" s="635" t="n">
        <v>15.6142831459031</v>
      </c>
      <c r="F20" s="633" t="n">
        <v>10341865</v>
      </c>
      <c r="G20" s="633" t="n">
        <v>14355813.22</v>
      </c>
      <c r="H20" s="634" t="n">
        <v>0.149382997581434</v>
      </c>
      <c r="I20" s="636" t="n">
        <v>307095</v>
      </c>
      <c r="J20" s="636" t="n">
        <v>4780914.33</v>
      </c>
      <c r="K20" s="636" t="n">
        <v>10316156</v>
      </c>
      <c r="L20" s="636" t="n">
        <v>14355966.87</v>
      </c>
      <c r="M20" s="613" t="s">
        <v>541</v>
      </c>
      <c r="P20" s="639"/>
      <c r="Q20" s="639"/>
      <c r="R20" s="639"/>
    </row>
    <row r="21" s="614" customFormat="true" ht="21.95" hidden="false" customHeight="true" outlineLevel="0" collapsed="false">
      <c r="A21" s="632" t="s">
        <v>542</v>
      </c>
      <c r="B21" s="633" t="n">
        <v>145247</v>
      </c>
      <c r="C21" s="633" t="n">
        <v>5126430.23</v>
      </c>
      <c r="D21" s="634" t="n">
        <v>0.0533443492830204</v>
      </c>
      <c r="E21" s="635" t="n">
        <v>35.2945687690624</v>
      </c>
      <c r="F21" s="633" t="n">
        <v>10487112</v>
      </c>
      <c r="G21" s="633" t="n">
        <v>19482243.45</v>
      </c>
      <c r="H21" s="634" t="n">
        <v>0.202727346864455</v>
      </c>
      <c r="I21" s="636" t="n">
        <v>147437</v>
      </c>
      <c r="J21" s="636" t="n">
        <v>5198178.93</v>
      </c>
      <c r="K21" s="636" t="n">
        <v>10463593</v>
      </c>
      <c r="L21" s="636" t="n">
        <v>19554145.8</v>
      </c>
      <c r="M21" s="613" t="s">
        <v>542</v>
      </c>
      <c r="P21" s="639"/>
      <c r="Q21" s="639"/>
      <c r="R21" s="639"/>
    </row>
    <row r="22" s="614" customFormat="true" ht="21.95" hidden="false" customHeight="true" outlineLevel="0" collapsed="false">
      <c r="A22" s="632" t="s">
        <v>543</v>
      </c>
      <c r="B22" s="633" t="n">
        <v>61043</v>
      </c>
      <c r="C22" s="633" t="n">
        <v>3686313.24</v>
      </c>
      <c r="D22" s="634" t="n">
        <v>0.0383588524994287</v>
      </c>
      <c r="E22" s="635" t="n">
        <v>60.3887954392805</v>
      </c>
      <c r="F22" s="633" t="n">
        <v>10548155</v>
      </c>
      <c r="G22" s="633" t="n">
        <v>23168556.69</v>
      </c>
      <c r="H22" s="634" t="n">
        <v>0.241086199363883</v>
      </c>
      <c r="I22" s="636" t="n">
        <v>62196</v>
      </c>
      <c r="J22" s="636" t="n">
        <v>3752592.73</v>
      </c>
      <c r="K22" s="636" t="n">
        <v>10525789</v>
      </c>
      <c r="L22" s="636" t="n">
        <v>23306738.53</v>
      </c>
      <c r="M22" s="613" t="s">
        <v>543</v>
      </c>
      <c r="P22" s="639"/>
      <c r="Q22" s="639"/>
      <c r="R22" s="639"/>
    </row>
    <row r="23" s="614" customFormat="true" ht="21.95" hidden="false" customHeight="true" outlineLevel="0" collapsed="false">
      <c r="A23" s="632" t="s">
        <v>544</v>
      </c>
      <c r="B23" s="633" t="n">
        <v>33073</v>
      </c>
      <c r="C23" s="633" t="n">
        <v>2853218.34</v>
      </c>
      <c r="D23" s="634" t="n">
        <v>0.0296898755822294</v>
      </c>
      <c r="E23" s="635" t="n">
        <v>86.2703214102138</v>
      </c>
      <c r="F23" s="633" t="n">
        <v>10581228</v>
      </c>
      <c r="G23" s="633" t="n">
        <v>26021775.03</v>
      </c>
      <c r="H23" s="634" t="n">
        <v>0.270776074946113</v>
      </c>
      <c r="I23" s="636" t="n">
        <v>33310</v>
      </c>
      <c r="J23" s="636" t="n">
        <v>2870895.45</v>
      </c>
      <c r="K23" s="636" t="n">
        <v>10559099</v>
      </c>
      <c r="L23" s="636" t="n">
        <v>26177633.98</v>
      </c>
      <c r="M23" s="613" t="s">
        <v>544</v>
      </c>
      <c r="P23" s="639"/>
      <c r="Q23" s="639"/>
      <c r="R23" s="639"/>
    </row>
    <row r="24" s="614" customFormat="true" ht="21.95" hidden="false" customHeight="true" outlineLevel="0" collapsed="false">
      <c r="A24" s="632" t="s">
        <v>545</v>
      </c>
      <c r="B24" s="633" t="n">
        <v>68609</v>
      </c>
      <c r="C24" s="633" t="n">
        <v>14482797.73</v>
      </c>
      <c r="D24" s="634" t="n">
        <v>0.150704366594775</v>
      </c>
      <c r="E24" s="635" t="n">
        <v>211.091806177032</v>
      </c>
      <c r="F24" s="633" t="n">
        <v>10649837</v>
      </c>
      <c r="G24" s="633" t="n">
        <v>40504572.76</v>
      </c>
      <c r="H24" s="634" t="n">
        <v>0.421480441540887</v>
      </c>
      <c r="I24" s="636" t="n">
        <v>69295</v>
      </c>
      <c r="J24" s="636" t="n">
        <v>14514751.11</v>
      </c>
      <c r="K24" s="636" t="n">
        <v>10628394</v>
      </c>
      <c r="L24" s="636" t="n">
        <v>40692385.09</v>
      </c>
      <c r="M24" s="613" t="s">
        <v>545</v>
      </c>
      <c r="P24" s="639"/>
      <c r="Q24" s="639"/>
      <c r="R24" s="639"/>
    </row>
    <row r="25" s="614" customFormat="true" ht="21.95" hidden="false" customHeight="true" outlineLevel="0" collapsed="false">
      <c r="A25" s="632" t="s">
        <v>546</v>
      </c>
      <c r="B25" s="633" t="n">
        <v>12649</v>
      </c>
      <c r="C25" s="633" t="n">
        <v>8735708.55</v>
      </c>
      <c r="D25" s="634" t="n">
        <v>0.0909015956949574</v>
      </c>
      <c r="E25" s="635" t="n">
        <v>690.624440667247</v>
      </c>
      <c r="F25" s="633" t="n">
        <v>10662486</v>
      </c>
      <c r="G25" s="633" t="n">
        <v>49240281.31</v>
      </c>
      <c r="H25" s="634" t="n">
        <v>0.512382037235845</v>
      </c>
      <c r="I25" s="636" t="n">
        <v>12718</v>
      </c>
      <c r="J25" s="636" t="n">
        <v>8792772.39</v>
      </c>
      <c r="K25" s="636" t="n">
        <v>10641112</v>
      </c>
      <c r="L25" s="636" t="n">
        <v>49485157.48</v>
      </c>
      <c r="M25" s="613" t="s">
        <v>546</v>
      </c>
      <c r="P25" s="638"/>
      <c r="Q25" s="639"/>
      <c r="R25" s="638"/>
    </row>
    <row r="26" s="614" customFormat="true" ht="21.95" hidden="false" customHeight="true" outlineLevel="0" collapsed="false">
      <c r="A26" s="632" t="s">
        <v>547</v>
      </c>
      <c r="B26" s="633" t="n">
        <v>5512</v>
      </c>
      <c r="C26" s="633" t="n">
        <v>6569366.67</v>
      </c>
      <c r="D26" s="634" t="n">
        <v>0.068359184557304</v>
      </c>
      <c r="E26" s="635" t="n">
        <v>1191.82994738752</v>
      </c>
      <c r="F26" s="633" t="n">
        <v>10667998</v>
      </c>
      <c r="G26" s="633" t="n">
        <v>55809647.98</v>
      </c>
      <c r="H26" s="634" t="n">
        <v>0.580741221793149</v>
      </c>
      <c r="I26" s="636" t="n">
        <v>5345</v>
      </c>
      <c r="J26" s="636" t="n">
        <v>6321665.53</v>
      </c>
      <c r="K26" s="636" t="n">
        <v>10646457</v>
      </c>
      <c r="L26" s="636" t="n">
        <v>55806823.01</v>
      </c>
      <c r="M26" s="613" t="s">
        <v>547</v>
      </c>
      <c r="P26" s="638"/>
      <c r="Q26" s="639"/>
      <c r="R26" s="638"/>
    </row>
    <row r="27" s="614" customFormat="true" ht="21.95" hidden="false" customHeight="true" outlineLevel="0" collapsed="false">
      <c r="A27" s="632" t="s">
        <v>548</v>
      </c>
      <c r="B27" s="633" t="n">
        <v>2403</v>
      </c>
      <c r="C27" s="633" t="n">
        <v>4108478.33</v>
      </c>
      <c r="D27" s="634" t="n">
        <v>0.042751796713176</v>
      </c>
      <c r="E27" s="635" t="n">
        <v>1709.72880982106</v>
      </c>
      <c r="F27" s="633" t="n">
        <v>10670401</v>
      </c>
      <c r="G27" s="633" t="n">
        <v>59918126.31</v>
      </c>
      <c r="H27" s="634" t="n">
        <v>0.623493018506325</v>
      </c>
      <c r="I27" s="636" t="n">
        <v>2376</v>
      </c>
      <c r="J27" s="636" t="n">
        <v>4057375.3</v>
      </c>
      <c r="K27" s="636" t="n">
        <v>10648833</v>
      </c>
      <c r="L27" s="636" t="n">
        <v>59864198.31</v>
      </c>
      <c r="M27" s="613" t="s">
        <v>548</v>
      </c>
      <c r="P27" s="638"/>
      <c r="Q27" s="640"/>
      <c r="R27" s="638"/>
    </row>
    <row r="28" s="614" customFormat="true" ht="21.95" hidden="false" customHeight="true" outlineLevel="0" collapsed="false">
      <c r="A28" s="632" t="s">
        <v>549</v>
      </c>
      <c r="B28" s="633" t="n">
        <v>1464</v>
      </c>
      <c r="C28" s="633" t="n">
        <v>3236294.08</v>
      </c>
      <c r="D28" s="634" t="n">
        <v>0.0336760658080957</v>
      </c>
      <c r="E28" s="635" t="n">
        <v>2210.58338797814</v>
      </c>
      <c r="F28" s="633" t="n">
        <v>10671865</v>
      </c>
      <c r="G28" s="633" t="n">
        <v>63154420.39</v>
      </c>
      <c r="H28" s="634" t="n">
        <v>0.657169084314421</v>
      </c>
      <c r="I28" s="636" t="n">
        <v>1460</v>
      </c>
      <c r="J28" s="636" t="n">
        <v>3222226.29</v>
      </c>
      <c r="K28" s="636" t="n">
        <v>10650293</v>
      </c>
      <c r="L28" s="636" t="n">
        <v>63086424.6</v>
      </c>
      <c r="M28" s="613" t="s">
        <v>549</v>
      </c>
      <c r="P28" s="638"/>
      <c r="Q28" s="641"/>
      <c r="R28" s="638"/>
    </row>
    <row r="29" s="614" customFormat="true" ht="21.95" hidden="false" customHeight="true" outlineLevel="0" collapsed="false">
      <c r="A29" s="632" t="s">
        <v>550</v>
      </c>
      <c r="B29" s="633" t="n">
        <v>991</v>
      </c>
      <c r="C29" s="633" t="n">
        <v>2694854.86</v>
      </c>
      <c r="D29" s="634" t="n">
        <v>0.0280419848645604</v>
      </c>
      <c r="E29" s="635" t="n">
        <v>2719.32881937437</v>
      </c>
      <c r="F29" s="633" t="n">
        <v>10672856</v>
      </c>
      <c r="G29" s="633" t="n">
        <v>65849275.25</v>
      </c>
      <c r="H29" s="634" t="n">
        <v>0.685211069178981</v>
      </c>
      <c r="I29" s="636" t="n">
        <v>1043</v>
      </c>
      <c r="J29" s="636" t="n">
        <v>2843525.54</v>
      </c>
      <c r="K29" s="636" t="n">
        <v>10651336</v>
      </c>
      <c r="L29" s="636" t="n">
        <v>65929950.14</v>
      </c>
      <c r="M29" s="613" t="s">
        <v>550</v>
      </c>
      <c r="P29" s="638"/>
      <c r="Q29" s="639"/>
      <c r="R29" s="638"/>
    </row>
    <row r="30" s="614" customFormat="true" ht="21.95" hidden="false" customHeight="true" outlineLevel="0" collapsed="false">
      <c r="A30" s="632" t="s">
        <v>551</v>
      </c>
      <c r="B30" s="633" t="n">
        <v>754</v>
      </c>
      <c r="C30" s="633" t="n">
        <v>2414603.47</v>
      </c>
      <c r="D30" s="634" t="n">
        <v>0.0251257590769304</v>
      </c>
      <c r="E30" s="635" t="n">
        <v>3202.39187002653</v>
      </c>
      <c r="F30" s="633" t="n">
        <v>10673610</v>
      </c>
      <c r="G30" s="633" t="n">
        <v>68263878.72</v>
      </c>
      <c r="H30" s="634" t="n">
        <v>0.710336828255911</v>
      </c>
      <c r="I30" s="636" t="n">
        <v>744</v>
      </c>
      <c r="J30" s="636" t="n">
        <v>2391609.72</v>
      </c>
      <c r="K30" s="636" t="n">
        <v>10652080</v>
      </c>
      <c r="L30" s="636" t="n">
        <v>68321559.86</v>
      </c>
      <c r="M30" s="613" t="s">
        <v>551</v>
      </c>
      <c r="P30" s="642"/>
      <c r="Q30" s="639"/>
      <c r="R30" s="638"/>
    </row>
    <row r="31" s="614" customFormat="true" ht="21.95" hidden="false" customHeight="true" outlineLevel="0" collapsed="false">
      <c r="A31" s="632" t="s">
        <v>552</v>
      </c>
      <c r="B31" s="633" t="n">
        <v>507</v>
      </c>
      <c r="C31" s="633" t="n">
        <v>1901104.18</v>
      </c>
      <c r="D31" s="634" t="n">
        <v>0.019782414048641</v>
      </c>
      <c r="E31" s="635" t="n">
        <v>3749.71238658777</v>
      </c>
      <c r="F31" s="633" t="n">
        <v>10674117</v>
      </c>
      <c r="G31" s="633" t="n">
        <v>70164982.9</v>
      </c>
      <c r="H31" s="634" t="n">
        <v>0.730119242304553</v>
      </c>
      <c r="I31" s="636" t="n">
        <v>501</v>
      </c>
      <c r="J31" s="636" t="n">
        <v>1882301.24</v>
      </c>
      <c r="K31" s="636" t="n">
        <v>10652581</v>
      </c>
      <c r="L31" s="636" t="n">
        <v>70203861.1</v>
      </c>
      <c r="M31" s="613" t="s">
        <v>552</v>
      </c>
      <c r="P31" s="639"/>
      <c r="Q31" s="639"/>
      <c r="R31" s="638"/>
    </row>
    <row r="32" s="614" customFormat="true" ht="21.95" hidden="false" customHeight="true" outlineLevel="0" collapsed="false">
      <c r="A32" s="632" t="s">
        <v>553</v>
      </c>
      <c r="B32" s="633" t="n">
        <v>805</v>
      </c>
      <c r="C32" s="633" t="n">
        <v>3590824.89</v>
      </c>
      <c r="D32" s="634" t="n">
        <v>0.0373652246402119</v>
      </c>
      <c r="E32" s="635" t="n">
        <v>4460.65203726708</v>
      </c>
      <c r="F32" s="633" t="n">
        <v>10674922</v>
      </c>
      <c r="G32" s="633" t="n">
        <v>73755807.79</v>
      </c>
      <c r="H32" s="634" t="n">
        <v>0.767484466944764</v>
      </c>
      <c r="I32" s="636" t="n">
        <v>812</v>
      </c>
      <c r="J32" s="636" t="n">
        <v>3637315.63</v>
      </c>
      <c r="K32" s="636" t="n">
        <v>10653393</v>
      </c>
      <c r="L32" s="636" t="n">
        <v>73841176.73</v>
      </c>
      <c r="M32" s="613" t="s">
        <v>553</v>
      </c>
      <c r="P32" s="639"/>
      <c r="Q32" s="639"/>
      <c r="R32" s="639"/>
    </row>
    <row r="33" s="614" customFormat="true" ht="21.95" hidden="false" customHeight="true" outlineLevel="0" collapsed="false">
      <c r="A33" s="632" t="s">
        <v>554</v>
      </c>
      <c r="B33" s="633" t="n">
        <v>2163</v>
      </c>
      <c r="C33" s="633" t="n">
        <v>22344909.51</v>
      </c>
      <c r="D33" s="634" t="n">
        <v>0.232515533055236</v>
      </c>
      <c r="E33" s="635" t="n">
        <v>10330.5175728155</v>
      </c>
      <c r="F33" s="633" t="n">
        <v>10677085</v>
      </c>
      <c r="G33" s="633" t="n">
        <v>96100717.3</v>
      </c>
      <c r="H33" s="634" t="n">
        <v>1</v>
      </c>
      <c r="I33" s="636" t="n">
        <v>2066</v>
      </c>
      <c r="J33" s="636" t="n">
        <v>21303590.89</v>
      </c>
      <c r="K33" s="636" t="n">
        <v>10655459</v>
      </c>
      <c r="L33" s="636" t="n">
        <v>95144767.62</v>
      </c>
      <c r="M33" s="613" t="s">
        <v>554</v>
      </c>
      <c r="P33" s="639"/>
      <c r="Q33" s="639"/>
      <c r="R33" s="639"/>
    </row>
    <row r="34" s="614" customFormat="true" ht="8.1" hidden="false" customHeight="true" outlineLevel="0" collapsed="false">
      <c r="A34" s="632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613"/>
      <c r="P34" s="639"/>
      <c r="Q34" s="639"/>
      <c r="R34" s="639"/>
    </row>
    <row r="35" s="614" customFormat="true" ht="24.95" hidden="false" customHeight="true" outlineLevel="0" collapsed="false">
      <c r="A35" s="99" t="s">
        <v>555</v>
      </c>
      <c r="B35" s="643" t="n">
        <v>10677085</v>
      </c>
      <c r="C35" s="643" t="n">
        <v>96100717.3</v>
      </c>
      <c r="D35" s="644" t="n">
        <v>1</v>
      </c>
      <c r="E35" s="645" t="n">
        <v>9.00065114214226</v>
      </c>
      <c r="F35" s="277" t="n">
        <v>10677085</v>
      </c>
      <c r="G35" s="277" t="n">
        <v>96100717.3</v>
      </c>
      <c r="H35" s="644" t="n">
        <v>1</v>
      </c>
      <c r="I35" s="277" t="n">
        <v>10655459</v>
      </c>
      <c r="J35" s="277" t="n">
        <v>95144767.62</v>
      </c>
      <c r="K35" s="277" t="n">
        <v>10655459</v>
      </c>
      <c r="L35" s="277" t="n">
        <v>95144767.62</v>
      </c>
      <c r="M35" s="646" t="s">
        <v>555</v>
      </c>
      <c r="P35" s="639"/>
      <c r="Q35" s="639"/>
      <c r="R35" s="639"/>
    </row>
    <row r="36" s="614" customFormat="true" ht="12.75" hidden="false" customHeight="false" outlineLevel="0" collapsed="false">
      <c r="A36" s="612"/>
      <c r="B36" s="612"/>
      <c r="C36" s="647"/>
      <c r="D36" s="612"/>
      <c r="E36" s="612"/>
      <c r="F36" s="612"/>
      <c r="G36" s="612"/>
      <c r="H36" s="648"/>
      <c r="I36" s="612"/>
      <c r="J36" s="612"/>
      <c r="K36" s="612"/>
      <c r="L36" s="612"/>
      <c r="M36" s="612"/>
      <c r="P36" s="639"/>
      <c r="Q36" s="639"/>
      <c r="R36" s="639"/>
    </row>
  </sheetData>
  <mergeCells count="7">
    <mergeCell ref="A3:F3"/>
    <mergeCell ref="B5:H5"/>
    <mergeCell ref="I5:L5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1" width="25.7"/>
    <col collapsed="false" customWidth="true" hidden="false" outlineLevel="0" max="6" min="2" style="611" width="10.28"/>
    <col collapsed="false" customWidth="true" hidden="false" outlineLevel="0" max="7" min="7" style="611" width="10.71"/>
    <col collapsed="false" customWidth="true" hidden="false" outlineLevel="0" max="12" min="8" style="611" width="11.28"/>
    <col collapsed="false" customWidth="true" hidden="false" outlineLevel="0" max="13" min="13" style="611" width="25.7"/>
    <col collapsed="false" customWidth="false" hidden="false" outlineLevel="0" max="257" min="14" style="611" width="9.14"/>
  </cols>
  <sheetData>
    <row r="1" s="614" customFormat="true" ht="12.75" hidden="false" customHeight="false" outlineLevel="0" collapsed="false">
      <c r="A1" s="612"/>
      <c r="B1" s="612"/>
      <c r="C1" s="612"/>
      <c r="D1" s="612"/>
      <c r="E1" s="612"/>
      <c r="F1" s="612"/>
      <c r="G1" s="612"/>
      <c r="H1" s="612"/>
      <c r="I1" s="612"/>
      <c r="J1" s="612"/>
      <c r="K1" s="612"/>
      <c r="L1" s="612"/>
      <c r="M1" s="613" t="s">
        <v>1547</v>
      </c>
    </row>
    <row r="2" s="614" customFormat="true" ht="15" hidden="false" customHeight="true" outlineLevel="0" collapsed="false">
      <c r="A2" s="612"/>
      <c r="B2" s="615"/>
      <c r="C2" s="615"/>
      <c r="D2" s="615"/>
      <c r="E2" s="615"/>
      <c r="F2" s="615"/>
      <c r="G2" s="616" t="s">
        <v>1538</v>
      </c>
      <c r="H2" s="615" t="s">
        <v>1539</v>
      </c>
      <c r="I2" s="615"/>
      <c r="J2" s="615"/>
      <c r="K2" s="615"/>
      <c r="L2" s="615"/>
      <c r="M2" s="70"/>
    </row>
    <row r="3" s="614" customFormat="true" ht="15" hidden="false" customHeight="true" outlineLevel="0" collapsed="false">
      <c r="A3" s="616"/>
      <c r="B3" s="616"/>
      <c r="C3" s="616"/>
      <c r="D3" s="616"/>
      <c r="E3" s="616"/>
      <c r="F3" s="616"/>
      <c r="G3" s="616" t="s">
        <v>429</v>
      </c>
      <c r="H3" s="615" t="s">
        <v>278</v>
      </c>
      <c r="I3" s="615"/>
      <c r="J3" s="615"/>
      <c r="K3" s="615"/>
      <c r="L3" s="615"/>
      <c r="M3" s="615"/>
    </row>
    <row r="4" s="614" customFormat="true" ht="15" hidden="false" customHeight="true" outlineLevel="0" collapsed="false">
      <c r="A4" s="618"/>
      <c r="B4" s="618"/>
      <c r="C4" s="618"/>
      <c r="D4" s="618"/>
      <c r="E4" s="618"/>
      <c r="F4" s="618"/>
      <c r="G4" s="618"/>
      <c r="H4" s="618"/>
      <c r="I4" s="618"/>
      <c r="J4" s="618"/>
      <c r="K4" s="618"/>
      <c r="L4" s="618"/>
      <c r="M4" s="613" t="s">
        <v>149</v>
      </c>
    </row>
    <row r="5" s="614" customFormat="true" ht="17.1" hidden="false" customHeight="true" outlineLevel="0" collapsed="false">
      <c r="A5" s="433"/>
      <c r="B5" s="619" t="s">
        <v>1225</v>
      </c>
      <c r="C5" s="619"/>
      <c r="D5" s="619"/>
      <c r="E5" s="619"/>
      <c r="F5" s="619"/>
      <c r="G5" s="619"/>
      <c r="H5" s="619"/>
      <c r="I5" s="620" t="s">
        <v>1226</v>
      </c>
      <c r="J5" s="620"/>
      <c r="K5" s="620"/>
      <c r="L5" s="620"/>
      <c r="M5" s="433"/>
    </row>
    <row r="6" s="614" customFormat="true" ht="17.1" hidden="false" customHeight="true" outlineLevel="0" collapsed="false">
      <c r="A6" s="621"/>
      <c r="B6" s="622" t="s">
        <v>526</v>
      </c>
      <c r="C6" s="622"/>
      <c r="D6" s="622"/>
      <c r="E6" s="622"/>
      <c r="F6" s="623" t="s">
        <v>527</v>
      </c>
      <c r="G6" s="623"/>
      <c r="H6" s="623"/>
      <c r="I6" s="620" t="s">
        <v>526</v>
      </c>
      <c r="J6" s="620"/>
      <c r="K6" s="620" t="s">
        <v>527</v>
      </c>
      <c r="L6" s="620"/>
      <c r="M6" s="621"/>
    </row>
    <row r="7" s="614" customFormat="true" ht="45.75" hidden="false" customHeight="true" outlineLevel="0" collapsed="false">
      <c r="A7" s="624" t="s">
        <v>525</v>
      </c>
      <c r="B7" s="625" t="s">
        <v>528</v>
      </c>
      <c r="C7" s="622" t="s">
        <v>154</v>
      </c>
      <c r="D7" s="625" t="s">
        <v>1540</v>
      </c>
      <c r="E7" s="625" t="s">
        <v>530</v>
      </c>
      <c r="F7" s="626" t="s">
        <v>528</v>
      </c>
      <c r="G7" s="622" t="s">
        <v>154</v>
      </c>
      <c r="H7" s="625" t="s">
        <v>1541</v>
      </c>
      <c r="I7" s="625" t="s">
        <v>528</v>
      </c>
      <c r="J7" s="622" t="s">
        <v>154</v>
      </c>
      <c r="K7" s="625" t="s">
        <v>528</v>
      </c>
      <c r="L7" s="622" t="s">
        <v>154</v>
      </c>
      <c r="M7" s="627" t="s">
        <v>525</v>
      </c>
    </row>
    <row r="8" s="614" customFormat="true" ht="15" hidden="false" customHeight="true" outlineLevel="0" collapsed="false">
      <c r="A8" s="628" t="s">
        <v>60</v>
      </c>
      <c r="B8" s="622" t="s">
        <v>61</v>
      </c>
      <c r="C8" s="622" t="s">
        <v>62</v>
      </c>
      <c r="D8" s="622" t="s">
        <v>63</v>
      </c>
      <c r="E8" s="622" t="s">
        <v>64</v>
      </c>
      <c r="F8" s="629" t="s">
        <v>65</v>
      </c>
      <c r="G8" s="622" t="s">
        <v>157</v>
      </c>
      <c r="H8" s="622" t="s">
        <v>158</v>
      </c>
      <c r="I8" s="622" t="s">
        <v>309</v>
      </c>
      <c r="J8" s="622" t="s">
        <v>310</v>
      </c>
      <c r="K8" s="622" t="s">
        <v>311</v>
      </c>
      <c r="L8" s="622" t="s">
        <v>312</v>
      </c>
      <c r="M8" s="622" t="s">
        <v>313</v>
      </c>
    </row>
    <row r="9" s="614" customFormat="true" ht="8.1" hidden="false" customHeight="true" outlineLevel="0" collapsed="false">
      <c r="A9" s="630"/>
      <c r="B9" s="630"/>
      <c r="C9" s="630"/>
      <c r="D9" s="630"/>
      <c r="E9" s="631"/>
      <c r="F9" s="630"/>
      <c r="G9" s="630"/>
      <c r="H9" s="630"/>
      <c r="I9" s="630"/>
      <c r="J9" s="630"/>
      <c r="K9" s="630"/>
      <c r="L9" s="630"/>
      <c r="M9" s="630"/>
    </row>
    <row r="10" s="614" customFormat="true" ht="21.95" hidden="false" customHeight="true" outlineLevel="0" collapsed="false">
      <c r="A10" s="632" t="s">
        <v>1542</v>
      </c>
      <c r="B10" s="633" t="n">
        <v>178765</v>
      </c>
      <c r="C10" s="633" t="n">
        <v>2795.97</v>
      </c>
      <c r="D10" s="634" t="n">
        <v>0.000157223094824447</v>
      </c>
      <c r="E10" s="635" t="n">
        <v>0.0156404777221492</v>
      </c>
      <c r="F10" s="633" t="n">
        <v>178765</v>
      </c>
      <c r="G10" s="633" t="n">
        <v>2795.97</v>
      </c>
      <c r="H10" s="634" t="n">
        <v>0.000157223094824447</v>
      </c>
      <c r="I10" s="636" t="n">
        <v>166160</v>
      </c>
      <c r="J10" s="636" t="n">
        <v>2800.46</v>
      </c>
      <c r="K10" s="636" t="n">
        <v>166160</v>
      </c>
      <c r="L10" s="636" t="n">
        <v>2800.46</v>
      </c>
      <c r="M10" s="613" t="s">
        <v>1542</v>
      </c>
      <c r="P10" s="637"/>
    </row>
    <row r="11" s="614" customFormat="true" ht="21.95" hidden="false" customHeight="true" outlineLevel="0" collapsed="false">
      <c r="A11" s="632" t="s">
        <v>1543</v>
      </c>
      <c r="B11" s="633" t="n">
        <v>201803</v>
      </c>
      <c r="C11" s="633" t="n">
        <v>15795.36</v>
      </c>
      <c r="D11" s="634" t="n">
        <v>0.000888205303728681</v>
      </c>
      <c r="E11" s="635" t="n">
        <v>0.0782711852648375</v>
      </c>
      <c r="F11" s="633" t="n">
        <v>380568</v>
      </c>
      <c r="G11" s="633" t="n">
        <v>18591.33</v>
      </c>
      <c r="H11" s="634" t="n">
        <v>0.00104542839855313</v>
      </c>
      <c r="I11" s="636" t="n">
        <v>203060</v>
      </c>
      <c r="J11" s="636" t="n">
        <v>15888.55</v>
      </c>
      <c r="K11" s="636" t="n">
        <v>369220</v>
      </c>
      <c r="L11" s="636" t="n">
        <v>18689.01</v>
      </c>
      <c r="M11" s="613" t="s">
        <v>1543</v>
      </c>
    </row>
    <row r="12" s="614" customFormat="true" ht="21.95" hidden="false" customHeight="true" outlineLevel="0" collapsed="false">
      <c r="A12" s="632" t="s">
        <v>1544</v>
      </c>
      <c r="B12" s="633" t="n">
        <v>647994</v>
      </c>
      <c r="C12" s="633" t="n">
        <v>114117.63</v>
      </c>
      <c r="D12" s="634" t="n">
        <v>0.0064170670510167</v>
      </c>
      <c r="E12" s="635" t="n">
        <v>0.176109084343374</v>
      </c>
      <c r="F12" s="633" t="n">
        <v>1028562</v>
      </c>
      <c r="G12" s="633" t="n">
        <v>132708.96</v>
      </c>
      <c r="H12" s="634" t="n">
        <v>0.00746249544956983</v>
      </c>
      <c r="I12" s="636" t="n">
        <v>655169</v>
      </c>
      <c r="J12" s="636" t="n">
        <v>115331.83</v>
      </c>
      <c r="K12" s="636" t="n">
        <v>1024389</v>
      </c>
      <c r="L12" s="636" t="n">
        <v>134020.84</v>
      </c>
      <c r="M12" s="613" t="s">
        <v>1544</v>
      </c>
      <c r="Q12" s="638"/>
      <c r="R12" s="638"/>
    </row>
    <row r="13" s="614" customFormat="true" ht="21.95" hidden="false" customHeight="true" outlineLevel="0" collapsed="false">
      <c r="A13" s="632" t="s">
        <v>1545</v>
      </c>
      <c r="B13" s="633" t="n">
        <v>795352</v>
      </c>
      <c r="C13" s="633" t="n">
        <v>288173.35</v>
      </c>
      <c r="D13" s="634" t="n">
        <v>0.0162045751323972</v>
      </c>
      <c r="E13" s="635" t="n">
        <v>0.362321777024512</v>
      </c>
      <c r="F13" s="633" t="n">
        <v>1823914</v>
      </c>
      <c r="G13" s="633" t="n">
        <v>420882.31</v>
      </c>
      <c r="H13" s="634" t="n">
        <v>0.023667070581967</v>
      </c>
      <c r="I13" s="636" t="n">
        <v>795843</v>
      </c>
      <c r="J13" s="636" t="n">
        <v>287748.35</v>
      </c>
      <c r="K13" s="636" t="n">
        <v>1820232</v>
      </c>
      <c r="L13" s="636" t="n">
        <v>421769.19</v>
      </c>
      <c r="M13" s="613" t="s">
        <v>1545</v>
      </c>
      <c r="Q13" s="638"/>
      <c r="R13" s="638"/>
    </row>
    <row r="14" s="614" customFormat="true" ht="21.95" hidden="false" customHeight="true" outlineLevel="0" collapsed="false">
      <c r="A14" s="632" t="s">
        <v>1546</v>
      </c>
      <c r="B14" s="633" t="n">
        <v>407801</v>
      </c>
      <c r="C14" s="633" t="n">
        <v>276974.18</v>
      </c>
      <c r="D14" s="634" t="n">
        <v>0.015574822965219</v>
      </c>
      <c r="E14" s="635" t="n">
        <v>0.679189555690153</v>
      </c>
      <c r="F14" s="633" t="n">
        <v>2231715</v>
      </c>
      <c r="G14" s="633" t="n">
        <v>697856.49</v>
      </c>
      <c r="H14" s="634" t="n">
        <v>0.0392418935471861</v>
      </c>
      <c r="I14" s="636" t="n">
        <v>414491</v>
      </c>
      <c r="J14" s="636" t="n">
        <v>281613.82</v>
      </c>
      <c r="K14" s="636" t="n">
        <v>2234723</v>
      </c>
      <c r="L14" s="636" t="n">
        <v>703383.01</v>
      </c>
      <c r="M14" s="613" t="s">
        <v>1546</v>
      </c>
      <c r="Q14" s="638"/>
      <c r="R14" s="638"/>
    </row>
    <row r="15" s="614" customFormat="true" ht="21.95" hidden="false" customHeight="true" outlineLevel="0" collapsed="false">
      <c r="A15" s="632" t="s">
        <v>536</v>
      </c>
      <c r="B15" s="633" t="n">
        <v>229339</v>
      </c>
      <c r="C15" s="633" t="n">
        <v>336922.15</v>
      </c>
      <c r="D15" s="634" t="n">
        <v>0.0189458195681308</v>
      </c>
      <c r="E15" s="635" t="n">
        <v>1.46910098151645</v>
      </c>
      <c r="F15" s="633" t="n">
        <v>2461054</v>
      </c>
      <c r="G15" s="633" t="n">
        <v>1034778.64</v>
      </c>
      <c r="H15" s="634" t="n">
        <v>0.0581877131153169</v>
      </c>
      <c r="I15" s="636" t="n">
        <v>227761</v>
      </c>
      <c r="J15" s="636" t="n">
        <v>333615.26</v>
      </c>
      <c r="K15" s="636" t="n">
        <v>2462484</v>
      </c>
      <c r="L15" s="636" t="n">
        <v>1036998.27</v>
      </c>
      <c r="M15" s="613" t="s">
        <v>536</v>
      </c>
      <c r="Q15" s="638"/>
      <c r="R15" s="638"/>
    </row>
    <row r="16" s="614" customFormat="true" ht="21.95" hidden="false" customHeight="true" outlineLevel="0" collapsed="false">
      <c r="A16" s="632" t="s">
        <v>537</v>
      </c>
      <c r="B16" s="633" t="n">
        <v>178985</v>
      </c>
      <c r="C16" s="633" t="n">
        <v>442004.82</v>
      </c>
      <c r="D16" s="634" t="n">
        <v>0.0248548323936676</v>
      </c>
      <c r="E16" s="635" t="n">
        <v>2.46950761236975</v>
      </c>
      <c r="F16" s="633" t="n">
        <v>2640039</v>
      </c>
      <c r="G16" s="633" t="n">
        <v>1476783.46</v>
      </c>
      <c r="H16" s="634" t="n">
        <v>0.0830425455089844</v>
      </c>
      <c r="I16" s="636" t="n">
        <v>183917</v>
      </c>
      <c r="J16" s="636" t="n">
        <v>457350.78</v>
      </c>
      <c r="K16" s="636" t="n">
        <v>2646401</v>
      </c>
      <c r="L16" s="636" t="n">
        <v>1494349.05</v>
      </c>
      <c r="M16" s="613" t="s">
        <v>537</v>
      </c>
      <c r="P16" s="639"/>
      <c r="Q16" s="639"/>
      <c r="R16" s="639"/>
    </row>
    <row r="17" s="614" customFormat="true" ht="21.95" hidden="false" customHeight="true" outlineLevel="0" collapsed="false">
      <c r="A17" s="632" t="s">
        <v>538</v>
      </c>
      <c r="B17" s="633" t="n">
        <v>69652</v>
      </c>
      <c r="C17" s="633" t="n">
        <v>241295.47</v>
      </c>
      <c r="D17" s="634" t="n">
        <v>0.0135685363435658</v>
      </c>
      <c r="E17" s="635" t="n">
        <v>3.46430066616895</v>
      </c>
      <c r="F17" s="633" t="n">
        <v>2709691</v>
      </c>
      <c r="G17" s="633" t="n">
        <v>1718078.93</v>
      </c>
      <c r="H17" s="634" t="n">
        <v>0.0966110818525502</v>
      </c>
      <c r="I17" s="636" t="n">
        <v>70209</v>
      </c>
      <c r="J17" s="636" t="n">
        <v>243439.7</v>
      </c>
      <c r="K17" s="636" t="n">
        <v>2716610</v>
      </c>
      <c r="L17" s="636" t="n">
        <v>1737788.75</v>
      </c>
      <c r="M17" s="613" t="s">
        <v>538</v>
      </c>
      <c r="P17" s="639"/>
      <c r="Q17" s="639"/>
      <c r="R17" s="639"/>
    </row>
    <row r="18" s="614" customFormat="true" ht="21.95" hidden="false" customHeight="true" outlineLevel="0" collapsed="false">
      <c r="A18" s="632" t="s">
        <v>539</v>
      </c>
      <c r="B18" s="633" t="n">
        <v>52026</v>
      </c>
      <c r="C18" s="633" t="n">
        <v>233229.67</v>
      </c>
      <c r="D18" s="634" t="n">
        <v>0.0131149799612601</v>
      </c>
      <c r="E18" s="635" t="n">
        <v>4.48294448929382</v>
      </c>
      <c r="F18" s="633" t="n">
        <v>2761717</v>
      </c>
      <c r="G18" s="633" t="n">
        <v>1951308.6</v>
      </c>
      <c r="H18" s="634" t="n">
        <v>0.10972606181381</v>
      </c>
      <c r="I18" s="636" t="n">
        <v>50441</v>
      </c>
      <c r="J18" s="636" t="n">
        <v>226676.92</v>
      </c>
      <c r="K18" s="636" t="n">
        <v>2767051</v>
      </c>
      <c r="L18" s="636" t="n">
        <v>1964465.67</v>
      </c>
      <c r="M18" s="613" t="s">
        <v>539</v>
      </c>
      <c r="P18" s="639"/>
      <c r="Q18" s="639"/>
      <c r="R18" s="639"/>
    </row>
    <row r="19" s="614" customFormat="true" ht="21.95" hidden="false" customHeight="true" outlineLevel="0" collapsed="false">
      <c r="A19" s="632" t="s">
        <v>540</v>
      </c>
      <c r="B19" s="633" t="n">
        <v>84228</v>
      </c>
      <c r="C19" s="633" t="n">
        <v>558277.65</v>
      </c>
      <c r="D19" s="634" t="n">
        <v>0.0313930907357087</v>
      </c>
      <c r="E19" s="635" t="n">
        <v>6.62817174811227</v>
      </c>
      <c r="F19" s="633" t="n">
        <v>2845945</v>
      </c>
      <c r="G19" s="633" t="n">
        <v>2509586.25</v>
      </c>
      <c r="H19" s="634" t="n">
        <v>0.141119152549519</v>
      </c>
      <c r="I19" s="636" t="n">
        <v>75096</v>
      </c>
      <c r="J19" s="636" t="n">
        <v>489384.09</v>
      </c>
      <c r="K19" s="636" t="n">
        <v>2842147</v>
      </c>
      <c r="L19" s="636" t="n">
        <v>2453849.76</v>
      </c>
      <c r="M19" s="613" t="s">
        <v>540</v>
      </c>
      <c r="P19" s="639"/>
      <c r="Q19" s="639"/>
      <c r="R19" s="639"/>
    </row>
    <row r="20" s="614" customFormat="true" ht="21.95" hidden="false" customHeight="true" outlineLevel="0" collapsed="false">
      <c r="A20" s="632" t="s">
        <v>541</v>
      </c>
      <c r="B20" s="633" t="n">
        <v>43397</v>
      </c>
      <c r="C20" s="633" t="n">
        <v>687210.46</v>
      </c>
      <c r="D20" s="634" t="n">
        <v>0.0386432455702071</v>
      </c>
      <c r="E20" s="635" t="n">
        <v>15.835437011775</v>
      </c>
      <c r="F20" s="633" t="n">
        <v>2889342</v>
      </c>
      <c r="G20" s="633" t="n">
        <v>3196796.71</v>
      </c>
      <c r="H20" s="634" t="n">
        <v>0.179762398119726</v>
      </c>
      <c r="I20" s="636" t="n">
        <v>49218</v>
      </c>
      <c r="J20" s="636" t="n">
        <v>763530.68</v>
      </c>
      <c r="K20" s="636" t="n">
        <v>2891365</v>
      </c>
      <c r="L20" s="636" t="n">
        <v>3217380.44</v>
      </c>
      <c r="M20" s="613" t="s">
        <v>541</v>
      </c>
      <c r="P20" s="639"/>
      <c r="Q20" s="639"/>
      <c r="R20" s="639"/>
    </row>
    <row r="21" s="614" customFormat="true" ht="21.95" hidden="false" customHeight="true" outlineLevel="0" collapsed="false">
      <c r="A21" s="632" t="s">
        <v>542</v>
      </c>
      <c r="B21" s="633" t="n">
        <v>23896</v>
      </c>
      <c r="C21" s="633" t="n">
        <v>867371.56</v>
      </c>
      <c r="D21" s="634" t="n">
        <v>0.0487740716194768</v>
      </c>
      <c r="E21" s="635" t="n">
        <v>36.2977720120522</v>
      </c>
      <c r="F21" s="633" t="n">
        <v>2913238</v>
      </c>
      <c r="G21" s="633" t="n">
        <v>4064168.27</v>
      </c>
      <c r="H21" s="634" t="n">
        <v>0.228536469739203</v>
      </c>
      <c r="I21" s="636" t="n">
        <v>24311</v>
      </c>
      <c r="J21" s="636" t="n">
        <v>884374.51</v>
      </c>
      <c r="K21" s="636" t="n">
        <v>2915676</v>
      </c>
      <c r="L21" s="636" t="n">
        <v>4101754.95</v>
      </c>
      <c r="M21" s="613" t="s">
        <v>542</v>
      </c>
      <c r="P21" s="639"/>
      <c r="Q21" s="639"/>
      <c r="R21" s="639"/>
    </row>
    <row r="22" s="614" customFormat="true" ht="21.95" hidden="false" customHeight="true" outlineLevel="0" collapsed="false">
      <c r="A22" s="632" t="s">
        <v>543</v>
      </c>
      <c r="B22" s="633" t="n">
        <v>10786</v>
      </c>
      <c r="C22" s="633" t="n">
        <v>660317.08</v>
      </c>
      <c r="D22" s="634" t="n">
        <v>0.0371309759700719</v>
      </c>
      <c r="E22" s="635" t="n">
        <v>61.2198294084925</v>
      </c>
      <c r="F22" s="633" t="n">
        <v>2924024</v>
      </c>
      <c r="G22" s="633" t="n">
        <v>4724485.35</v>
      </c>
      <c r="H22" s="634" t="n">
        <v>0.265667445709275</v>
      </c>
      <c r="I22" s="636" t="n">
        <v>10884</v>
      </c>
      <c r="J22" s="636" t="n">
        <v>665449.67</v>
      </c>
      <c r="K22" s="636" t="n">
        <v>2926560</v>
      </c>
      <c r="L22" s="636" t="n">
        <v>4767204.62</v>
      </c>
      <c r="M22" s="613" t="s">
        <v>543</v>
      </c>
      <c r="P22" s="639"/>
      <c r="Q22" s="639"/>
      <c r="R22" s="639"/>
    </row>
    <row r="23" s="614" customFormat="true" ht="21.95" hidden="false" customHeight="true" outlineLevel="0" collapsed="false">
      <c r="A23" s="632" t="s">
        <v>544</v>
      </c>
      <c r="B23" s="633" t="n">
        <v>8549</v>
      </c>
      <c r="C23" s="633" t="n">
        <v>726439.71</v>
      </c>
      <c r="D23" s="634" t="n">
        <v>0.0408491862965532</v>
      </c>
      <c r="E23" s="635" t="n">
        <v>84.9736472102</v>
      </c>
      <c r="F23" s="633" t="n">
        <v>2932573</v>
      </c>
      <c r="G23" s="633" t="n">
        <v>5450925.06</v>
      </c>
      <c r="H23" s="634" t="n">
        <v>0.306516632005828</v>
      </c>
      <c r="I23" s="636" t="n">
        <v>8442</v>
      </c>
      <c r="J23" s="636" t="n">
        <v>717522.35</v>
      </c>
      <c r="K23" s="636" t="n">
        <v>2935002</v>
      </c>
      <c r="L23" s="636" t="n">
        <v>5484726.97</v>
      </c>
      <c r="M23" s="613" t="s">
        <v>544</v>
      </c>
      <c r="P23" s="639"/>
      <c r="Q23" s="639"/>
      <c r="R23" s="639"/>
    </row>
    <row r="24" s="614" customFormat="true" ht="21.95" hidden="false" customHeight="true" outlineLevel="0" collapsed="false">
      <c r="A24" s="632" t="s">
        <v>545</v>
      </c>
      <c r="B24" s="633" t="n">
        <v>4815</v>
      </c>
      <c r="C24" s="633" t="n">
        <v>1106225.67</v>
      </c>
      <c r="D24" s="634" t="n">
        <v>0.062205325311662</v>
      </c>
      <c r="E24" s="635" t="n">
        <v>229.745725856698</v>
      </c>
      <c r="F24" s="633" t="n">
        <v>2937388</v>
      </c>
      <c r="G24" s="633" t="n">
        <v>6557150.73</v>
      </c>
      <c r="H24" s="634" t="n">
        <v>0.36872195731749</v>
      </c>
      <c r="I24" s="636" t="n">
        <v>4995</v>
      </c>
      <c r="J24" s="636" t="n">
        <v>1129045.87</v>
      </c>
      <c r="K24" s="636" t="n">
        <v>2939997</v>
      </c>
      <c r="L24" s="636" t="n">
        <v>6613772.84</v>
      </c>
      <c r="M24" s="613" t="s">
        <v>545</v>
      </c>
      <c r="P24" s="639"/>
      <c r="Q24" s="639"/>
      <c r="R24" s="639"/>
    </row>
    <row r="25" s="614" customFormat="true" ht="21.95" hidden="false" customHeight="true" outlineLevel="0" collapsed="false">
      <c r="A25" s="632" t="s">
        <v>546</v>
      </c>
      <c r="B25" s="633" t="n">
        <v>1173</v>
      </c>
      <c r="C25" s="633" t="n">
        <v>832226.73</v>
      </c>
      <c r="D25" s="634" t="n">
        <v>0.0467978061589465</v>
      </c>
      <c r="E25" s="635" t="n">
        <v>709.485703324808</v>
      </c>
      <c r="F25" s="633" t="n">
        <v>2938561</v>
      </c>
      <c r="G25" s="633" t="n">
        <v>7389377.46</v>
      </c>
      <c r="H25" s="634" t="n">
        <v>0.415519763476437</v>
      </c>
      <c r="I25" s="636" t="n">
        <v>1213</v>
      </c>
      <c r="J25" s="636" t="n">
        <v>859126.33</v>
      </c>
      <c r="K25" s="636" t="n">
        <v>2941210</v>
      </c>
      <c r="L25" s="636" t="n">
        <v>7472899.17</v>
      </c>
      <c r="M25" s="613" t="s">
        <v>546</v>
      </c>
      <c r="P25" s="638"/>
      <c r="Q25" s="639"/>
      <c r="R25" s="638"/>
    </row>
    <row r="26" s="614" customFormat="true" ht="21.95" hidden="false" customHeight="true" outlineLevel="0" collapsed="false">
      <c r="A26" s="632" t="s">
        <v>547</v>
      </c>
      <c r="B26" s="633" t="n">
        <v>521</v>
      </c>
      <c r="C26" s="633" t="n">
        <v>638701.97</v>
      </c>
      <c r="D26" s="634" t="n">
        <v>0.0359155142558293</v>
      </c>
      <c r="E26" s="635" t="n">
        <v>1225.91548944338</v>
      </c>
      <c r="F26" s="633" t="n">
        <v>2939082</v>
      </c>
      <c r="G26" s="633" t="n">
        <v>8028079.43</v>
      </c>
      <c r="H26" s="634" t="n">
        <v>0.451435277732266</v>
      </c>
      <c r="I26" s="636" t="n">
        <v>480</v>
      </c>
      <c r="J26" s="636" t="n">
        <v>583978.08</v>
      </c>
      <c r="K26" s="636" t="n">
        <v>2941690</v>
      </c>
      <c r="L26" s="636" t="n">
        <v>8056877.25</v>
      </c>
      <c r="M26" s="613" t="s">
        <v>547</v>
      </c>
      <c r="P26" s="638"/>
      <c r="Q26" s="639"/>
      <c r="R26" s="638"/>
    </row>
    <row r="27" s="614" customFormat="true" ht="21.95" hidden="false" customHeight="true" outlineLevel="0" collapsed="false">
      <c r="A27" s="632" t="s">
        <v>548</v>
      </c>
      <c r="B27" s="633" t="n">
        <v>332</v>
      </c>
      <c r="C27" s="633" t="n">
        <v>579905.75</v>
      </c>
      <c r="D27" s="634" t="n">
        <v>0.0326092829041414</v>
      </c>
      <c r="E27" s="635" t="n">
        <v>1746.70406626506</v>
      </c>
      <c r="F27" s="633" t="n">
        <v>2939414</v>
      </c>
      <c r="G27" s="633" t="n">
        <v>8607985.18</v>
      </c>
      <c r="H27" s="634" t="n">
        <v>0.484044560636407</v>
      </c>
      <c r="I27" s="636" t="n">
        <v>369</v>
      </c>
      <c r="J27" s="636" t="n">
        <v>638087.47</v>
      </c>
      <c r="K27" s="636" t="n">
        <v>2942059</v>
      </c>
      <c r="L27" s="636" t="n">
        <v>8694964.72</v>
      </c>
      <c r="M27" s="613" t="s">
        <v>548</v>
      </c>
      <c r="P27" s="638"/>
      <c r="Q27" s="640"/>
      <c r="R27" s="638"/>
    </row>
    <row r="28" s="614" customFormat="true" ht="21.95" hidden="false" customHeight="true" outlineLevel="0" collapsed="false">
      <c r="A28" s="632" t="s">
        <v>549</v>
      </c>
      <c r="B28" s="633" t="n">
        <v>220</v>
      </c>
      <c r="C28" s="633" t="n">
        <v>485834.91</v>
      </c>
      <c r="D28" s="634" t="n">
        <v>0.0273194877355468</v>
      </c>
      <c r="E28" s="635" t="n">
        <v>2208.3405</v>
      </c>
      <c r="F28" s="633" t="n">
        <v>2939634</v>
      </c>
      <c r="G28" s="633" t="n">
        <v>9093820.09</v>
      </c>
      <c r="H28" s="634" t="n">
        <v>0.511364048371954</v>
      </c>
      <c r="I28" s="636" t="n">
        <v>201</v>
      </c>
      <c r="J28" s="636" t="n">
        <v>440974.87</v>
      </c>
      <c r="K28" s="636" t="n">
        <v>2942260</v>
      </c>
      <c r="L28" s="636" t="n">
        <v>9135939.59</v>
      </c>
      <c r="M28" s="613" t="s">
        <v>549</v>
      </c>
      <c r="P28" s="638"/>
      <c r="Q28" s="641"/>
      <c r="R28" s="638"/>
    </row>
    <row r="29" s="614" customFormat="true" ht="21.95" hidden="false" customHeight="true" outlineLevel="0" collapsed="false">
      <c r="A29" s="632" t="s">
        <v>550</v>
      </c>
      <c r="B29" s="633" t="n">
        <v>179</v>
      </c>
      <c r="C29" s="633" t="n">
        <v>489877.97</v>
      </c>
      <c r="D29" s="634" t="n">
        <v>0.0275468372442185</v>
      </c>
      <c r="E29" s="635" t="n">
        <v>2736.74843575419</v>
      </c>
      <c r="F29" s="633" t="n">
        <v>2939813</v>
      </c>
      <c r="G29" s="633" t="n">
        <v>9583698.06</v>
      </c>
      <c r="H29" s="634" t="n">
        <v>0.538910885616173</v>
      </c>
      <c r="I29" s="636" t="n">
        <v>194</v>
      </c>
      <c r="J29" s="636" t="n">
        <v>532736.33</v>
      </c>
      <c r="K29" s="636" t="n">
        <v>2942454</v>
      </c>
      <c r="L29" s="636" t="n">
        <v>9668675.92</v>
      </c>
      <c r="M29" s="613" t="s">
        <v>550</v>
      </c>
      <c r="P29" s="638"/>
      <c r="Q29" s="639"/>
      <c r="R29" s="638"/>
    </row>
    <row r="30" s="614" customFormat="true" ht="21.95" hidden="false" customHeight="true" outlineLevel="0" collapsed="false">
      <c r="A30" s="632" t="s">
        <v>551</v>
      </c>
      <c r="B30" s="633" t="n">
        <v>109</v>
      </c>
      <c r="C30" s="633" t="n">
        <v>352506.12</v>
      </c>
      <c r="D30" s="634" t="n">
        <v>0.0198221379810792</v>
      </c>
      <c r="E30" s="635" t="n">
        <v>3234.00110091743</v>
      </c>
      <c r="F30" s="633" t="n">
        <v>2939922</v>
      </c>
      <c r="G30" s="633" t="n">
        <v>9936204.18</v>
      </c>
      <c r="H30" s="634" t="n">
        <v>0.558733023597252</v>
      </c>
      <c r="I30" s="636" t="n">
        <v>122</v>
      </c>
      <c r="J30" s="636" t="n">
        <v>396744.52</v>
      </c>
      <c r="K30" s="636" t="n">
        <v>2942576</v>
      </c>
      <c r="L30" s="636" t="n">
        <v>10065420.44</v>
      </c>
      <c r="M30" s="613" t="s">
        <v>551</v>
      </c>
      <c r="P30" s="642"/>
      <c r="Q30" s="639"/>
      <c r="R30" s="638"/>
    </row>
    <row r="31" s="614" customFormat="true" ht="21.95" hidden="false" customHeight="true" outlineLevel="0" collapsed="false">
      <c r="A31" s="632" t="s">
        <v>552</v>
      </c>
      <c r="B31" s="633" t="n">
        <v>105</v>
      </c>
      <c r="C31" s="633" t="n">
        <v>392331.77</v>
      </c>
      <c r="D31" s="634" t="n">
        <v>0.0220616154956431</v>
      </c>
      <c r="E31" s="635" t="n">
        <v>3736.49304761905</v>
      </c>
      <c r="F31" s="633" t="n">
        <v>2940027</v>
      </c>
      <c r="G31" s="633" t="n">
        <v>10328535.95</v>
      </c>
      <c r="H31" s="634" t="n">
        <v>0.580794639092895</v>
      </c>
      <c r="I31" s="636" t="n">
        <v>97</v>
      </c>
      <c r="J31" s="636" t="n">
        <v>363131.6</v>
      </c>
      <c r="K31" s="636" t="n">
        <v>2942673</v>
      </c>
      <c r="L31" s="636" t="n">
        <v>10428552.04</v>
      </c>
      <c r="M31" s="613" t="s">
        <v>552</v>
      </c>
      <c r="P31" s="639"/>
      <c r="Q31" s="639"/>
      <c r="R31" s="638"/>
    </row>
    <row r="32" s="614" customFormat="true" ht="21.95" hidden="false" customHeight="true" outlineLevel="0" collapsed="false">
      <c r="A32" s="632" t="s">
        <v>553</v>
      </c>
      <c r="B32" s="633" t="n">
        <v>142</v>
      </c>
      <c r="C32" s="633" t="n">
        <v>631338.77</v>
      </c>
      <c r="D32" s="634" t="n">
        <v>0.0355014665043115</v>
      </c>
      <c r="E32" s="635" t="n">
        <v>4446.04767605634</v>
      </c>
      <c r="F32" s="633" t="n">
        <v>2940169</v>
      </c>
      <c r="G32" s="633" t="n">
        <v>10959874.72</v>
      </c>
      <c r="H32" s="634" t="n">
        <v>0.616296105597206</v>
      </c>
      <c r="I32" s="636" t="n">
        <v>145</v>
      </c>
      <c r="J32" s="636" t="n">
        <v>648805.31</v>
      </c>
      <c r="K32" s="636" t="n">
        <v>2942818</v>
      </c>
      <c r="L32" s="636" t="n">
        <v>11077357.35</v>
      </c>
      <c r="M32" s="613" t="s">
        <v>553</v>
      </c>
      <c r="P32" s="639"/>
      <c r="Q32" s="639"/>
      <c r="R32" s="639"/>
    </row>
    <row r="33" s="614" customFormat="true" ht="21.95" hidden="false" customHeight="true" outlineLevel="0" collapsed="false">
      <c r="A33" s="632" t="s">
        <v>554</v>
      </c>
      <c r="B33" s="633" t="n">
        <v>570</v>
      </c>
      <c r="C33" s="633" t="n">
        <v>6823581.35</v>
      </c>
      <c r="D33" s="634" t="n">
        <v>0.383703894402794</v>
      </c>
      <c r="E33" s="635" t="n">
        <v>11971.1953508772</v>
      </c>
      <c r="F33" s="633" t="n">
        <v>2940739</v>
      </c>
      <c r="G33" s="633" t="n">
        <v>17783456.07</v>
      </c>
      <c r="H33" s="634" t="n">
        <v>1</v>
      </c>
      <c r="I33" s="636" t="n">
        <v>537</v>
      </c>
      <c r="J33" s="636" t="n">
        <v>6282763.43</v>
      </c>
      <c r="K33" s="636" t="n">
        <v>2943355</v>
      </c>
      <c r="L33" s="636" t="n">
        <v>17360120.78</v>
      </c>
      <c r="M33" s="613" t="s">
        <v>554</v>
      </c>
      <c r="P33" s="639"/>
      <c r="Q33" s="639"/>
      <c r="R33" s="639"/>
    </row>
    <row r="34" s="614" customFormat="true" ht="8.1" hidden="false" customHeight="true" outlineLevel="0" collapsed="false">
      <c r="A34" s="632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613"/>
      <c r="P34" s="639"/>
      <c r="Q34" s="639"/>
      <c r="R34" s="639"/>
    </row>
    <row r="35" s="614" customFormat="true" ht="24.95" hidden="false" customHeight="true" outlineLevel="0" collapsed="false">
      <c r="A35" s="99" t="s">
        <v>555</v>
      </c>
      <c r="B35" s="643" t="n">
        <v>2940739</v>
      </c>
      <c r="C35" s="643" t="n">
        <v>17783456.07</v>
      </c>
      <c r="D35" s="644" t="n">
        <v>1</v>
      </c>
      <c r="E35" s="645" t="n">
        <v>6.0472745354144</v>
      </c>
      <c r="F35" s="277" t="n">
        <v>2940739</v>
      </c>
      <c r="G35" s="277" t="n">
        <v>17783456.07</v>
      </c>
      <c r="H35" s="644" t="n">
        <v>1</v>
      </c>
      <c r="I35" s="277" t="n">
        <v>2943355</v>
      </c>
      <c r="J35" s="277" t="n">
        <v>17360120.78</v>
      </c>
      <c r="K35" s="277" t="n">
        <v>2943355</v>
      </c>
      <c r="L35" s="277" t="n">
        <v>17360120.78</v>
      </c>
      <c r="M35" s="646" t="s">
        <v>555</v>
      </c>
      <c r="P35" s="639"/>
      <c r="Q35" s="639"/>
      <c r="R35" s="639"/>
    </row>
    <row r="36" s="614" customFormat="true" ht="12.75" hidden="false" customHeight="false" outlineLevel="0" collapsed="false">
      <c r="A36" s="612"/>
      <c r="B36" s="612"/>
      <c r="C36" s="647"/>
      <c r="D36" s="612"/>
      <c r="E36" s="612"/>
      <c r="F36" s="612"/>
      <c r="G36" s="612"/>
      <c r="H36" s="648"/>
      <c r="I36" s="612"/>
      <c r="J36" s="612"/>
      <c r="K36" s="612"/>
      <c r="L36" s="612"/>
      <c r="M36" s="612"/>
      <c r="P36" s="639"/>
      <c r="Q36" s="639"/>
      <c r="R36" s="639"/>
    </row>
  </sheetData>
  <mergeCells count="6">
    <mergeCell ref="B5:H5"/>
    <mergeCell ref="I5:L5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1" width="25.7"/>
    <col collapsed="false" customWidth="true" hidden="false" outlineLevel="0" max="6" min="2" style="611" width="10.28"/>
    <col collapsed="false" customWidth="true" hidden="false" outlineLevel="0" max="7" min="7" style="611" width="10.71"/>
    <col collapsed="false" customWidth="true" hidden="false" outlineLevel="0" max="12" min="8" style="611" width="11.28"/>
    <col collapsed="false" customWidth="true" hidden="false" outlineLevel="0" max="13" min="13" style="611" width="25.7"/>
    <col collapsed="false" customWidth="false" hidden="false" outlineLevel="0" max="257" min="14" style="611" width="9.14"/>
  </cols>
  <sheetData>
    <row r="1" s="614" customFormat="true" ht="12.75" hidden="false" customHeight="false" outlineLevel="0" collapsed="false">
      <c r="A1" s="612"/>
      <c r="B1" s="612"/>
      <c r="C1" s="612"/>
      <c r="D1" s="612"/>
      <c r="E1" s="612"/>
      <c r="F1" s="612"/>
      <c r="G1" s="612"/>
      <c r="H1" s="612"/>
      <c r="I1" s="612"/>
      <c r="J1" s="612"/>
      <c r="K1" s="612"/>
      <c r="L1" s="612"/>
      <c r="M1" s="613" t="s">
        <v>1548</v>
      </c>
    </row>
    <row r="2" s="614" customFormat="true" ht="15" hidden="false" customHeight="true" outlineLevel="0" collapsed="false">
      <c r="A2" s="612"/>
      <c r="B2" s="615"/>
      <c r="C2" s="615"/>
      <c r="D2" s="615"/>
      <c r="E2" s="615"/>
      <c r="F2" s="615"/>
      <c r="G2" s="616" t="s">
        <v>1538</v>
      </c>
      <c r="H2" s="615" t="s">
        <v>1539</v>
      </c>
      <c r="I2" s="615"/>
      <c r="J2" s="615"/>
      <c r="K2" s="615"/>
      <c r="L2" s="615"/>
      <c r="M2" s="70"/>
    </row>
    <row r="3" s="614" customFormat="true" ht="15" hidden="false" customHeight="true" outlineLevel="0" collapsed="false">
      <c r="A3" s="616"/>
      <c r="B3" s="616"/>
      <c r="C3" s="616"/>
      <c r="D3" s="616"/>
      <c r="E3" s="616"/>
      <c r="F3" s="616"/>
      <c r="G3" s="616" t="s">
        <v>432</v>
      </c>
      <c r="H3" s="615" t="s">
        <v>278</v>
      </c>
      <c r="I3" s="615"/>
      <c r="J3" s="615"/>
      <c r="K3" s="615"/>
      <c r="L3" s="615"/>
      <c r="M3" s="615"/>
    </row>
    <row r="4" s="614" customFormat="true" ht="15" hidden="false" customHeight="true" outlineLevel="0" collapsed="false">
      <c r="A4" s="618"/>
      <c r="B4" s="618"/>
      <c r="C4" s="618"/>
      <c r="D4" s="618"/>
      <c r="E4" s="618"/>
      <c r="F4" s="618"/>
      <c r="G4" s="618"/>
      <c r="H4" s="618"/>
      <c r="I4" s="618"/>
      <c r="J4" s="618"/>
      <c r="K4" s="618"/>
      <c r="L4" s="618"/>
      <c r="M4" s="613" t="s">
        <v>149</v>
      </c>
    </row>
    <row r="5" s="614" customFormat="true" ht="17.1" hidden="false" customHeight="true" outlineLevel="0" collapsed="false">
      <c r="A5" s="433"/>
      <c r="B5" s="619" t="s">
        <v>1225</v>
      </c>
      <c r="C5" s="619"/>
      <c r="D5" s="619"/>
      <c r="E5" s="619"/>
      <c r="F5" s="619"/>
      <c r="G5" s="619"/>
      <c r="H5" s="619"/>
      <c r="I5" s="620" t="s">
        <v>1226</v>
      </c>
      <c r="J5" s="620"/>
      <c r="K5" s="620"/>
      <c r="L5" s="620"/>
      <c r="M5" s="433"/>
    </row>
    <row r="6" s="614" customFormat="true" ht="17.1" hidden="false" customHeight="true" outlineLevel="0" collapsed="false">
      <c r="A6" s="621"/>
      <c r="B6" s="622" t="s">
        <v>526</v>
      </c>
      <c r="C6" s="622"/>
      <c r="D6" s="622"/>
      <c r="E6" s="622"/>
      <c r="F6" s="623" t="s">
        <v>527</v>
      </c>
      <c r="G6" s="623"/>
      <c r="H6" s="623"/>
      <c r="I6" s="620" t="s">
        <v>526</v>
      </c>
      <c r="J6" s="620"/>
      <c r="K6" s="620" t="s">
        <v>527</v>
      </c>
      <c r="L6" s="620"/>
      <c r="M6" s="621"/>
    </row>
    <row r="7" s="614" customFormat="true" ht="45.75" hidden="false" customHeight="true" outlineLevel="0" collapsed="false">
      <c r="A7" s="624" t="s">
        <v>525</v>
      </c>
      <c r="B7" s="625" t="s">
        <v>528</v>
      </c>
      <c r="C7" s="622" t="s">
        <v>154</v>
      </c>
      <c r="D7" s="625" t="s">
        <v>1540</v>
      </c>
      <c r="E7" s="625" t="s">
        <v>530</v>
      </c>
      <c r="F7" s="626" t="s">
        <v>528</v>
      </c>
      <c r="G7" s="622" t="s">
        <v>154</v>
      </c>
      <c r="H7" s="625" t="s">
        <v>1541</v>
      </c>
      <c r="I7" s="625" t="s">
        <v>528</v>
      </c>
      <c r="J7" s="622" t="s">
        <v>154</v>
      </c>
      <c r="K7" s="625" t="s">
        <v>528</v>
      </c>
      <c r="L7" s="622" t="s">
        <v>154</v>
      </c>
      <c r="M7" s="627" t="s">
        <v>525</v>
      </c>
    </row>
    <row r="8" s="614" customFormat="true" ht="15" hidden="false" customHeight="true" outlineLevel="0" collapsed="false">
      <c r="A8" s="628" t="s">
        <v>60</v>
      </c>
      <c r="B8" s="622" t="s">
        <v>61</v>
      </c>
      <c r="C8" s="622" t="s">
        <v>62</v>
      </c>
      <c r="D8" s="622" t="s">
        <v>63</v>
      </c>
      <c r="E8" s="622" t="s">
        <v>64</v>
      </c>
      <c r="F8" s="629" t="s">
        <v>65</v>
      </c>
      <c r="G8" s="622" t="s">
        <v>157</v>
      </c>
      <c r="H8" s="622" t="s">
        <v>158</v>
      </c>
      <c r="I8" s="622" t="s">
        <v>309</v>
      </c>
      <c r="J8" s="622" t="s">
        <v>310</v>
      </c>
      <c r="K8" s="622" t="s">
        <v>311</v>
      </c>
      <c r="L8" s="622" t="s">
        <v>312</v>
      </c>
      <c r="M8" s="622" t="s">
        <v>313</v>
      </c>
    </row>
    <row r="9" s="614" customFormat="true" ht="8.1" hidden="false" customHeight="true" outlineLevel="0" collapsed="false">
      <c r="A9" s="630"/>
      <c r="B9" s="630"/>
      <c r="C9" s="630"/>
      <c r="D9" s="630"/>
      <c r="E9" s="631"/>
      <c r="F9" s="630"/>
      <c r="G9" s="630"/>
      <c r="H9" s="630"/>
      <c r="I9" s="630"/>
      <c r="J9" s="630"/>
      <c r="K9" s="630"/>
      <c r="L9" s="630"/>
      <c r="M9" s="630"/>
    </row>
    <row r="10" s="614" customFormat="true" ht="21.95" hidden="false" customHeight="true" outlineLevel="0" collapsed="false">
      <c r="A10" s="632" t="s">
        <v>1542</v>
      </c>
      <c r="B10" s="633" t="n">
        <v>259981</v>
      </c>
      <c r="C10" s="633" t="n">
        <v>7655.68</v>
      </c>
      <c r="D10" s="634" t="n">
        <v>0.00275201700075642</v>
      </c>
      <c r="E10" s="635" t="n">
        <v>0.0294470749785561</v>
      </c>
      <c r="F10" s="633" t="n">
        <v>259981</v>
      </c>
      <c r="G10" s="633" t="n">
        <v>7655.68</v>
      </c>
      <c r="H10" s="634" t="n">
        <v>0.00275201700075642</v>
      </c>
      <c r="I10" s="636" t="n">
        <v>262227</v>
      </c>
      <c r="J10" s="636" t="n">
        <v>7657.15</v>
      </c>
      <c r="K10" s="636" t="n">
        <v>262227</v>
      </c>
      <c r="L10" s="636" t="n">
        <v>7657.15</v>
      </c>
      <c r="M10" s="613" t="s">
        <v>1542</v>
      </c>
      <c r="P10" s="637"/>
    </row>
    <row r="11" s="614" customFormat="true" ht="21.95" hidden="false" customHeight="true" outlineLevel="0" collapsed="false">
      <c r="A11" s="632" t="s">
        <v>1543</v>
      </c>
      <c r="B11" s="633" t="n">
        <v>527956</v>
      </c>
      <c r="C11" s="633" t="n">
        <v>40037.06</v>
      </c>
      <c r="D11" s="634" t="n">
        <v>0.014392277339218</v>
      </c>
      <c r="E11" s="635" t="n">
        <v>0.07583408465857</v>
      </c>
      <c r="F11" s="633" t="n">
        <v>787937</v>
      </c>
      <c r="G11" s="633" t="n">
        <v>47692.74</v>
      </c>
      <c r="H11" s="634" t="n">
        <v>0.0171442943399745</v>
      </c>
      <c r="I11" s="636" t="n">
        <v>527809</v>
      </c>
      <c r="J11" s="636" t="n">
        <v>40009.35</v>
      </c>
      <c r="K11" s="636" t="n">
        <v>790036</v>
      </c>
      <c r="L11" s="636" t="n">
        <v>47666.5</v>
      </c>
      <c r="M11" s="613" t="s">
        <v>1543</v>
      </c>
    </row>
    <row r="12" s="614" customFormat="true" ht="21.95" hidden="false" customHeight="true" outlineLevel="0" collapsed="false">
      <c r="A12" s="632" t="s">
        <v>1544</v>
      </c>
      <c r="B12" s="633" t="n">
        <v>991294</v>
      </c>
      <c r="C12" s="633" t="n">
        <v>165991.19</v>
      </c>
      <c r="D12" s="634" t="n">
        <v>0.0596694972694508</v>
      </c>
      <c r="E12" s="635" t="n">
        <v>0.16744900100273</v>
      </c>
      <c r="F12" s="633" t="n">
        <v>1779231</v>
      </c>
      <c r="G12" s="633" t="n">
        <v>213683.93</v>
      </c>
      <c r="H12" s="634" t="n">
        <v>0.0768137916094253</v>
      </c>
      <c r="I12" s="636" t="n">
        <v>989769</v>
      </c>
      <c r="J12" s="636" t="n">
        <v>165667.05</v>
      </c>
      <c r="K12" s="636" t="n">
        <v>1779805</v>
      </c>
      <c r="L12" s="636" t="n">
        <v>213333.55</v>
      </c>
      <c r="M12" s="613" t="s">
        <v>1544</v>
      </c>
      <c r="Q12" s="638"/>
      <c r="R12" s="638"/>
    </row>
    <row r="13" s="614" customFormat="true" ht="21.95" hidden="false" customHeight="true" outlineLevel="0" collapsed="false">
      <c r="A13" s="632" t="s">
        <v>1545</v>
      </c>
      <c r="B13" s="633" t="n">
        <v>998976</v>
      </c>
      <c r="C13" s="633" t="n">
        <v>362019.91</v>
      </c>
      <c r="D13" s="634" t="n">
        <v>0.130136702021546</v>
      </c>
      <c r="E13" s="635" t="n">
        <v>0.362390998382344</v>
      </c>
      <c r="F13" s="633" t="n">
        <v>2778207</v>
      </c>
      <c r="G13" s="633" t="n">
        <v>575703.84</v>
      </c>
      <c r="H13" s="634" t="n">
        <v>0.206950493630971</v>
      </c>
      <c r="I13" s="636" t="n">
        <v>995929</v>
      </c>
      <c r="J13" s="636" t="n">
        <v>359963.1</v>
      </c>
      <c r="K13" s="636" t="n">
        <v>2775734</v>
      </c>
      <c r="L13" s="636" t="n">
        <v>573296.65</v>
      </c>
      <c r="M13" s="613" t="s">
        <v>1545</v>
      </c>
      <c r="Q13" s="638"/>
      <c r="R13" s="638"/>
    </row>
    <row r="14" s="614" customFormat="true" ht="21.95" hidden="false" customHeight="true" outlineLevel="0" collapsed="false">
      <c r="A14" s="632" t="s">
        <v>1546</v>
      </c>
      <c r="B14" s="633" t="n">
        <v>850199</v>
      </c>
      <c r="C14" s="633" t="n">
        <v>588634.06</v>
      </c>
      <c r="D14" s="634" t="n">
        <v>0.211598569995647</v>
      </c>
      <c r="E14" s="635" t="n">
        <v>0.69234856780589</v>
      </c>
      <c r="F14" s="633" t="n">
        <v>3628406</v>
      </c>
      <c r="G14" s="633" t="n">
        <v>1164337.9</v>
      </c>
      <c r="H14" s="634" t="n">
        <v>0.418549063626618</v>
      </c>
      <c r="I14" s="636" t="n">
        <v>845299</v>
      </c>
      <c r="J14" s="636" t="n">
        <v>582660.54</v>
      </c>
      <c r="K14" s="636" t="n">
        <v>3621033</v>
      </c>
      <c r="L14" s="636" t="n">
        <v>1155957.19</v>
      </c>
      <c r="M14" s="613" t="s">
        <v>1546</v>
      </c>
      <c r="Q14" s="638"/>
      <c r="R14" s="638"/>
    </row>
    <row r="15" s="614" customFormat="true" ht="21.95" hidden="false" customHeight="true" outlineLevel="0" collapsed="false">
      <c r="A15" s="632" t="s">
        <v>536</v>
      </c>
      <c r="B15" s="633" t="n">
        <v>381959</v>
      </c>
      <c r="C15" s="633" t="n">
        <v>509810.55</v>
      </c>
      <c r="D15" s="634" t="n">
        <v>0.18326357694744</v>
      </c>
      <c r="E15" s="635" t="n">
        <v>1.33472584753861</v>
      </c>
      <c r="F15" s="633" t="n">
        <v>4010365</v>
      </c>
      <c r="G15" s="633" t="n">
        <v>1674148.45</v>
      </c>
      <c r="H15" s="634" t="n">
        <v>0.601812640574059</v>
      </c>
      <c r="I15" s="636" t="n">
        <v>375528</v>
      </c>
      <c r="J15" s="636" t="n">
        <v>497788.17</v>
      </c>
      <c r="K15" s="636" t="n">
        <v>3996561</v>
      </c>
      <c r="L15" s="636" t="n">
        <v>1653745.36</v>
      </c>
      <c r="M15" s="613" t="s">
        <v>536</v>
      </c>
      <c r="Q15" s="638"/>
      <c r="R15" s="638"/>
    </row>
    <row r="16" s="614" customFormat="true" ht="21.95" hidden="false" customHeight="true" outlineLevel="0" collapsed="false">
      <c r="A16" s="632" t="s">
        <v>537</v>
      </c>
      <c r="B16" s="633" t="n">
        <v>69034</v>
      </c>
      <c r="C16" s="633" t="n">
        <v>160385.36</v>
      </c>
      <c r="D16" s="634" t="n">
        <v>0.0576543478035183</v>
      </c>
      <c r="E16" s="635" t="n">
        <v>2.32328070226265</v>
      </c>
      <c r="F16" s="633" t="n">
        <v>4079399</v>
      </c>
      <c r="G16" s="633" t="n">
        <v>1834533.81</v>
      </c>
      <c r="H16" s="634" t="n">
        <v>0.659466988377577</v>
      </c>
      <c r="I16" s="636" t="n">
        <v>67517</v>
      </c>
      <c r="J16" s="636" t="n">
        <v>156365.41</v>
      </c>
      <c r="K16" s="636" t="n">
        <v>4064078</v>
      </c>
      <c r="L16" s="636" t="n">
        <v>1810110.77</v>
      </c>
      <c r="M16" s="613" t="s">
        <v>537</v>
      </c>
      <c r="P16" s="639"/>
      <c r="Q16" s="639"/>
      <c r="R16" s="639"/>
    </row>
    <row r="17" s="614" customFormat="true" ht="21.95" hidden="false" customHeight="true" outlineLevel="0" collapsed="false">
      <c r="A17" s="632" t="s">
        <v>538</v>
      </c>
      <c r="B17" s="633" t="n">
        <v>21885</v>
      </c>
      <c r="C17" s="633" t="n">
        <v>72658.79</v>
      </c>
      <c r="D17" s="634" t="n">
        <v>0.0261189372249611</v>
      </c>
      <c r="E17" s="635" t="n">
        <v>3.32002695910441</v>
      </c>
      <c r="F17" s="633" t="n">
        <v>4101284</v>
      </c>
      <c r="G17" s="633" t="n">
        <v>1907192.6</v>
      </c>
      <c r="H17" s="634" t="n">
        <v>0.685585925602538</v>
      </c>
      <c r="I17" s="636" t="n">
        <v>21516</v>
      </c>
      <c r="J17" s="636" t="n">
        <v>71247.8</v>
      </c>
      <c r="K17" s="636" t="n">
        <v>4085594</v>
      </c>
      <c r="L17" s="636" t="n">
        <v>1881358.57</v>
      </c>
      <c r="M17" s="613" t="s">
        <v>538</v>
      </c>
      <c r="P17" s="639"/>
      <c r="Q17" s="639"/>
      <c r="R17" s="639"/>
    </row>
    <row r="18" s="614" customFormat="true" ht="21.95" hidden="false" customHeight="true" outlineLevel="0" collapsed="false">
      <c r="A18" s="632" t="s">
        <v>539</v>
      </c>
      <c r="B18" s="633" t="n">
        <v>10385</v>
      </c>
      <c r="C18" s="633" t="n">
        <v>46055.3</v>
      </c>
      <c r="D18" s="634" t="n">
        <v>0.0165556774283848</v>
      </c>
      <c r="E18" s="635" t="n">
        <v>4.43479056331247</v>
      </c>
      <c r="F18" s="633" t="n">
        <v>4111669</v>
      </c>
      <c r="G18" s="633" t="n">
        <v>1953247.9</v>
      </c>
      <c r="H18" s="634" t="n">
        <v>0.702141603030923</v>
      </c>
      <c r="I18" s="636" t="n">
        <v>10389</v>
      </c>
      <c r="J18" s="636" t="n">
        <v>45925.42</v>
      </c>
      <c r="K18" s="636" t="n">
        <v>4095983</v>
      </c>
      <c r="L18" s="636" t="n">
        <v>1927283.99</v>
      </c>
      <c r="M18" s="613" t="s">
        <v>539</v>
      </c>
      <c r="P18" s="639"/>
      <c r="Q18" s="639"/>
      <c r="R18" s="639"/>
    </row>
    <row r="19" s="614" customFormat="true" ht="21.95" hidden="false" customHeight="true" outlineLevel="0" collapsed="false">
      <c r="A19" s="632" t="s">
        <v>540</v>
      </c>
      <c r="B19" s="633" t="n">
        <v>22233</v>
      </c>
      <c r="C19" s="633" t="n">
        <v>148186.55</v>
      </c>
      <c r="D19" s="634" t="n">
        <v>0.0532691942300934</v>
      </c>
      <c r="E19" s="635" t="n">
        <v>6.66516214635902</v>
      </c>
      <c r="F19" s="633" t="n">
        <v>4133902</v>
      </c>
      <c r="G19" s="633" t="n">
        <v>2101434.45</v>
      </c>
      <c r="H19" s="634" t="n">
        <v>0.755410797261016</v>
      </c>
      <c r="I19" s="636" t="n">
        <v>22525</v>
      </c>
      <c r="J19" s="636" t="n">
        <v>150336.73</v>
      </c>
      <c r="K19" s="636" t="n">
        <v>4118508</v>
      </c>
      <c r="L19" s="636" t="n">
        <v>2077620.72</v>
      </c>
      <c r="M19" s="613" t="s">
        <v>540</v>
      </c>
      <c r="P19" s="639"/>
      <c r="Q19" s="639"/>
      <c r="R19" s="639"/>
    </row>
    <row r="20" s="614" customFormat="true" ht="21.95" hidden="false" customHeight="true" outlineLevel="0" collapsed="false">
      <c r="A20" s="632" t="s">
        <v>541</v>
      </c>
      <c r="B20" s="633" t="n">
        <v>11415</v>
      </c>
      <c r="C20" s="633" t="n">
        <v>171456.4</v>
      </c>
      <c r="D20" s="634" t="n">
        <v>0.061634097518247</v>
      </c>
      <c r="E20" s="635" t="n">
        <v>15.0202715724923</v>
      </c>
      <c r="F20" s="633" t="n">
        <v>4145317</v>
      </c>
      <c r="G20" s="633" t="n">
        <v>2272890.85</v>
      </c>
      <c r="H20" s="634" t="n">
        <v>0.817044894779263</v>
      </c>
      <c r="I20" s="636" t="n">
        <v>11579</v>
      </c>
      <c r="J20" s="636" t="n">
        <v>172907.25</v>
      </c>
      <c r="K20" s="636" t="n">
        <v>4130087</v>
      </c>
      <c r="L20" s="636" t="n">
        <v>2250527.97</v>
      </c>
      <c r="M20" s="613" t="s">
        <v>541</v>
      </c>
      <c r="P20" s="639"/>
      <c r="Q20" s="639"/>
      <c r="R20" s="639"/>
    </row>
    <row r="21" s="614" customFormat="true" ht="21.95" hidden="false" customHeight="true" outlineLevel="0" collapsed="false">
      <c r="A21" s="632" t="s">
        <v>542</v>
      </c>
      <c r="B21" s="633" t="n">
        <v>2827</v>
      </c>
      <c r="C21" s="633" t="n">
        <v>95276.52</v>
      </c>
      <c r="D21" s="634" t="n">
        <v>0.0342494204058828</v>
      </c>
      <c r="E21" s="635" t="n">
        <v>33.7023417049876</v>
      </c>
      <c r="F21" s="633" t="n">
        <v>4148144</v>
      </c>
      <c r="G21" s="633" t="n">
        <v>2368167.37</v>
      </c>
      <c r="H21" s="634" t="n">
        <v>0.851294315185146</v>
      </c>
      <c r="I21" s="636" t="n">
        <v>2647</v>
      </c>
      <c r="J21" s="636" t="n">
        <v>88905.43</v>
      </c>
      <c r="K21" s="636" t="n">
        <v>4132734</v>
      </c>
      <c r="L21" s="636" t="n">
        <v>2339433.4</v>
      </c>
      <c r="M21" s="613" t="s">
        <v>542</v>
      </c>
      <c r="P21" s="639"/>
      <c r="Q21" s="639"/>
      <c r="R21" s="639"/>
    </row>
    <row r="22" s="614" customFormat="true" ht="21.95" hidden="false" customHeight="true" outlineLevel="0" collapsed="false">
      <c r="A22" s="632" t="s">
        <v>543</v>
      </c>
      <c r="B22" s="633" t="n">
        <v>566</v>
      </c>
      <c r="C22" s="633" t="n">
        <v>32990.72</v>
      </c>
      <c r="D22" s="634" t="n">
        <v>0.0118593021530674</v>
      </c>
      <c r="E22" s="635" t="n">
        <v>58.2874911660777</v>
      </c>
      <c r="F22" s="633" t="n">
        <v>4148710</v>
      </c>
      <c r="G22" s="633" t="n">
        <v>2401158.09</v>
      </c>
      <c r="H22" s="634" t="n">
        <v>0.863153617338213</v>
      </c>
      <c r="I22" s="636" t="n">
        <v>471</v>
      </c>
      <c r="J22" s="636" t="n">
        <v>27561.37</v>
      </c>
      <c r="K22" s="636" t="n">
        <v>4133205</v>
      </c>
      <c r="L22" s="636" t="n">
        <v>2366994.77</v>
      </c>
      <c r="M22" s="613" t="s">
        <v>543</v>
      </c>
      <c r="P22" s="639"/>
      <c r="Q22" s="639"/>
      <c r="R22" s="639"/>
    </row>
    <row r="23" s="614" customFormat="true" ht="21.95" hidden="false" customHeight="true" outlineLevel="0" collapsed="false">
      <c r="A23" s="632" t="s">
        <v>544</v>
      </c>
      <c r="B23" s="633" t="n">
        <v>161</v>
      </c>
      <c r="C23" s="633" t="n">
        <v>13886.85</v>
      </c>
      <c r="D23" s="634" t="n">
        <v>0.00499195986338957</v>
      </c>
      <c r="E23" s="635" t="n">
        <v>86.2537267080745</v>
      </c>
      <c r="F23" s="633" t="n">
        <v>4148871</v>
      </c>
      <c r="G23" s="633" t="n">
        <v>2415044.94</v>
      </c>
      <c r="H23" s="634" t="n">
        <v>0.868145577201603</v>
      </c>
      <c r="I23" s="636" t="n">
        <v>144</v>
      </c>
      <c r="J23" s="636" t="n">
        <v>12445.18</v>
      </c>
      <c r="K23" s="636" t="n">
        <v>4133349</v>
      </c>
      <c r="L23" s="636" t="n">
        <v>2379439.95</v>
      </c>
      <c r="M23" s="613" t="s">
        <v>544</v>
      </c>
      <c r="P23" s="639"/>
      <c r="Q23" s="639"/>
      <c r="R23" s="639"/>
    </row>
    <row r="24" s="614" customFormat="true" ht="21.95" hidden="false" customHeight="true" outlineLevel="0" collapsed="false">
      <c r="A24" s="632" t="s">
        <v>545</v>
      </c>
      <c r="B24" s="633" t="n">
        <v>330</v>
      </c>
      <c r="C24" s="633" t="n">
        <v>73069.52</v>
      </c>
      <c r="D24" s="634" t="n">
        <v>0.0262665839320754</v>
      </c>
      <c r="E24" s="635" t="n">
        <v>221.422787878788</v>
      </c>
      <c r="F24" s="633" t="n">
        <v>4149201</v>
      </c>
      <c r="G24" s="633" t="n">
        <v>2488114.46</v>
      </c>
      <c r="H24" s="634" t="n">
        <v>0.894412161133679</v>
      </c>
      <c r="I24" s="636" t="n">
        <v>340</v>
      </c>
      <c r="J24" s="636" t="n">
        <v>75599.76</v>
      </c>
      <c r="K24" s="636" t="n">
        <v>4133689</v>
      </c>
      <c r="L24" s="636" t="n">
        <v>2455039.71</v>
      </c>
      <c r="M24" s="613" t="s">
        <v>545</v>
      </c>
      <c r="P24" s="639"/>
      <c r="Q24" s="639"/>
      <c r="R24" s="639"/>
    </row>
    <row r="25" s="614" customFormat="true" ht="21.95" hidden="false" customHeight="true" outlineLevel="0" collapsed="false">
      <c r="A25" s="632" t="s">
        <v>546</v>
      </c>
      <c r="B25" s="633" t="n">
        <v>58</v>
      </c>
      <c r="C25" s="633" t="n">
        <v>38502.49</v>
      </c>
      <c r="D25" s="634" t="n">
        <v>0.0138406395057597</v>
      </c>
      <c r="E25" s="635" t="n">
        <v>663.836034482759</v>
      </c>
      <c r="F25" s="633" t="n">
        <v>4149259</v>
      </c>
      <c r="G25" s="633" t="n">
        <v>2526616.95</v>
      </c>
      <c r="H25" s="634" t="n">
        <v>0.908252800639438</v>
      </c>
      <c r="I25" s="636" t="n">
        <v>67</v>
      </c>
      <c r="J25" s="636" t="n">
        <v>44341.95</v>
      </c>
      <c r="K25" s="636" t="n">
        <v>4133756</v>
      </c>
      <c r="L25" s="636" t="n">
        <v>2499381.66</v>
      </c>
      <c r="M25" s="613" t="s">
        <v>546</v>
      </c>
      <c r="P25" s="638"/>
      <c r="Q25" s="639"/>
      <c r="R25" s="638"/>
    </row>
    <row r="26" s="614" customFormat="true" ht="21.95" hidden="false" customHeight="true" outlineLevel="0" collapsed="false">
      <c r="A26" s="632" t="s">
        <v>547</v>
      </c>
      <c r="B26" s="633" t="n">
        <v>24</v>
      </c>
      <c r="C26" s="633" t="n">
        <v>29169.03</v>
      </c>
      <c r="D26" s="634" t="n">
        <v>0.0104855044170569</v>
      </c>
      <c r="E26" s="635" t="n">
        <v>1215.37625</v>
      </c>
      <c r="F26" s="633" t="n">
        <v>4149283</v>
      </c>
      <c r="G26" s="633" t="n">
        <v>2555785.98</v>
      </c>
      <c r="H26" s="634" t="n">
        <v>0.918738305056495</v>
      </c>
      <c r="I26" s="636" t="n">
        <v>21</v>
      </c>
      <c r="J26" s="636" t="n">
        <v>25405.29</v>
      </c>
      <c r="K26" s="636" t="n">
        <v>4133777</v>
      </c>
      <c r="L26" s="636" t="n">
        <v>2524786.95</v>
      </c>
      <c r="M26" s="613" t="s">
        <v>547</v>
      </c>
      <c r="P26" s="638"/>
      <c r="Q26" s="639"/>
      <c r="R26" s="638"/>
    </row>
    <row r="27" s="614" customFormat="true" ht="21.95" hidden="false" customHeight="true" outlineLevel="0" collapsed="false">
      <c r="A27" s="632" t="s">
        <v>548</v>
      </c>
      <c r="B27" s="633" t="n">
        <v>9</v>
      </c>
      <c r="C27" s="633" t="n">
        <v>16297.51</v>
      </c>
      <c r="D27" s="634" t="n">
        <v>0.00585852916919173</v>
      </c>
      <c r="E27" s="635" t="n">
        <v>1810.83444444444</v>
      </c>
      <c r="F27" s="633" t="n">
        <v>4149292</v>
      </c>
      <c r="G27" s="633" t="n">
        <v>2572083.49</v>
      </c>
      <c r="H27" s="634" t="n">
        <v>0.924596834225687</v>
      </c>
      <c r="I27" s="636" t="n">
        <v>15</v>
      </c>
      <c r="J27" s="636" t="n">
        <v>27226.26</v>
      </c>
      <c r="K27" s="636" t="n">
        <v>4133792</v>
      </c>
      <c r="L27" s="636" t="n">
        <v>2552013.21</v>
      </c>
      <c r="M27" s="613" t="s">
        <v>548</v>
      </c>
      <c r="P27" s="638"/>
      <c r="Q27" s="640"/>
      <c r="R27" s="638"/>
    </row>
    <row r="28" s="614" customFormat="true" ht="21.95" hidden="false" customHeight="true" outlineLevel="0" collapsed="false">
      <c r="A28" s="632" t="s">
        <v>549</v>
      </c>
      <c r="B28" s="633" t="n">
        <v>14</v>
      </c>
      <c r="C28" s="633" t="n">
        <v>30833.44</v>
      </c>
      <c r="D28" s="634" t="n">
        <v>0.0110838163392152</v>
      </c>
      <c r="E28" s="635" t="n">
        <v>2202.38857142857</v>
      </c>
      <c r="F28" s="633" t="n">
        <v>4149306</v>
      </c>
      <c r="G28" s="633" t="n">
        <v>2602916.93</v>
      </c>
      <c r="H28" s="634" t="n">
        <v>0.935680650564902</v>
      </c>
      <c r="I28" s="636" t="n">
        <v>12</v>
      </c>
      <c r="J28" s="636" t="n">
        <v>26819</v>
      </c>
      <c r="K28" s="636" t="n">
        <v>4133804</v>
      </c>
      <c r="L28" s="636" t="n">
        <v>2578832.21</v>
      </c>
      <c r="M28" s="613" t="s">
        <v>549</v>
      </c>
      <c r="P28" s="638"/>
      <c r="Q28" s="641"/>
      <c r="R28" s="638"/>
    </row>
    <row r="29" s="614" customFormat="true" ht="21.95" hidden="false" customHeight="true" outlineLevel="0" collapsed="false">
      <c r="A29" s="632" t="s">
        <v>550</v>
      </c>
      <c r="B29" s="633" t="n">
        <v>5</v>
      </c>
      <c r="C29" s="633" t="n">
        <v>13605.26</v>
      </c>
      <c r="D29" s="634" t="n">
        <v>0.00489073561325856</v>
      </c>
      <c r="E29" s="635" t="n">
        <v>2721.052</v>
      </c>
      <c r="F29" s="633" t="n">
        <v>4149311</v>
      </c>
      <c r="G29" s="633" t="n">
        <v>2616522.19</v>
      </c>
      <c r="H29" s="634" t="n">
        <v>0.94057138617816</v>
      </c>
      <c r="I29" s="636" t="n">
        <v>6</v>
      </c>
      <c r="J29" s="636" t="n">
        <v>16396.95</v>
      </c>
      <c r="K29" s="636" t="n">
        <v>4133810</v>
      </c>
      <c r="L29" s="636" t="n">
        <v>2595229.16</v>
      </c>
      <c r="M29" s="613" t="s">
        <v>550</v>
      </c>
      <c r="P29" s="638"/>
      <c r="Q29" s="639"/>
      <c r="R29" s="638"/>
    </row>
    <row r="30" s="614" customFormat="true" ht="21.95" hidden="false" customHeight="true" outlineLevel="0" collapsed="false">
      <c r="A30" s="632" t="s">
        <v>551</v>
      </c>
      <c r="B30" s="633" t="n">
        <v>8</v>
      </c>
      <c r="C30" s="633" t="n">
        <v>25767.46</v>
      </c>
      <c r="D30" s="634" t="n">
        <v>0.0092627288479026</v>
      </c>
      <c r="E30" s="635" t="n">
        <v>3220.9325</v>
      </c>
      <c r="F30" s="633" t="n">
        <v>4149319</v>
      </c>
      <c r="G30" s="633" t="n">
        <v>2642289.65</v>
      </c>
      <c r="H30" s="634" t="n">
        <v>0.949834115026063</v>
      </c>
      <c r="I30" s="636" t="n">
        <v>8</v>
      </c>
      <c r="J30" s="636" t="n">
        <v>25767.46</v>
      </c>
      <c r="K30" s="636" t="n">
        <v>4133818</v>
      </c>
      <c r="L30" s="636" t="n">
        <v>2620996.62</v>
      </c>
      <c r="M30" s="613" t="s">
        <v>551</v>
      </c>
      <c r="P30" s="642"/>
      <c r="Q30" s="639"/>
      <c r="R30" s="638"/>
    </row>
    <row r="31" s="614" customFormat="true" ht="21.95" hidden="false" customHeight="true" outlineLevel="0" collapsed="false">
      <c r="A31" s="632" t="s">
        <v>552</v>
      </c>
      <c r="B31" s="633" t="s">
        <v>177</v>
      </c>
      <c r="C31" s="633" t="s">
        <v>177</v>
      </c>
      <c r="D31" s="634" t="s">
        <v>177</v>
      </c>
      <c r="E31" s="635" t="s">
        <v>177</v>
      </c>
      <c r="F31" s="633" t="n">
        <v>4149319</v>
      </c>
      <c r="G31" s="633" t="n">
        <v>2642289.65</v>
      </c>
      <c r="H31" s="634" t="n">
        <v>0.949834115026063</v>
      </c>
      <c r="I31" s="636" t="s">
        <v>177</v>
      </c>
      <c r="J31" s="636" t="s">
        <v>177</v>
      </c>
      <c r="K31" s="636" t="n">
        <v>4133818</v>
      </c>
      <c r="L31" s="636" t="n">
        <v>2620996.62</v>
      </c>
      <c r="M31" s="613" t="s">
        <v>552</v>
      </c>
      <c r="P31" s="639"/>
      <c r="Q31" s="639"/>
      <c r="R31" s="638"/>
    </row>
    <row r="32" s="614" customFormat="true" ht="21.95" hidden="false" customHeight="true" outlineLevel="0" collapsed="false">
      <c r="A32" s="632" t="s">
        <v>553</v>
      </c>
      <c r="B32" s="633" t="n">
        <v>3</v>
      </c>
      <c r="C32" s="633" t="n">
        <v>13447.58</v>
      </c>
      <c r="D32" s="634" t="n">
        <v>0.00483405377171355</v>
      </c>
      <c r="E32" s="635" t="n">
        <v>4482.52666666667</v>
      </c>
      <c r="F32" s="633" t="n">
        <v>4149322</v>
      </c>
      <c r="G32" s="633" t="n">
        <v>2655737.23</v>
      </c>
      <c r="H32" s="634" t="n">
        <v>0.954668168797777</v>
      </c>
      <c r="I32" s="636" t="n">
        <v>3</v>
      </c>
      <c r="J32" s="636" t="n">
        <v>13477.54</v>
      </c>
      <c r="K32" s="636" t="n">
        <v>4133821</v>
      </c>
      <c r="L32" s="636" t="n">
        <v>2634474.16</v>
      </c>
      <c r="M32" s="613" t="s">
        <v>553</v>
      </c>
      <c r="P32" s="639"/>
      <c r="Q32" s="639"/>
      <c r="R32" s="639"/>
    </row>
    <row r="33" s="614" customFormat="true" ht="21.95" hidden="false" customHeight="true" outlineLevel="0" collapsed="false">
      <c r="A33" s="632" t="s">
        <v>554</v>
      </c>
      <c r="B33" s="633" t="n">
        <v>15</v>
      </c>
      <c r="C33" s="633" t="n">
        <v>126106.05</v>
      </c>
      <c r="D33" s="634" t="n">
        <v>0.0453318312022236</v>
      </c>
      <c r="E33" s="635" t="n">
        <v>8407.07</v>
      </c>
      <c r="F33" s="633" t="n">
        <v>4149337</v>
      </c>
      <c r="G33" s="633" t="n">
        <v>2781843.28</v>
      </c>
      <c r="H33" s="634" t="n">
        <v>1</v>
      </c>
      <c r="I33" s="636" t="n">
        <v>16</v>
      </c>
      <c r="J33" s="636" t="n">
        <v>140984.32</v>
      </c>
      <c r="K33" s="636" t="n">
        <v>4133837</v>
      </c>
      <c r="L33" s="636" t="n">
        <v>2775458.48</v>
      </c>
      <c r="M33" s="613" t="s">
        <v>554</v>
      </c>
      <c r="P33" s="639"/>
      <c r="Q33" s="639"/>
      <c r="R33" s="639"/>
    </row>
    <row r="34" s="614" customFormat="true" ht="8.1" hidden="false" customHeight="true" outlineLevel="0" collapsed="false">
      <c r="A34" s="632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613"/>
      <c r="P34" s="639"/>
      <c r="Q34" s="639"/>
      <c r="R34" s="639"/>
    </row>
    <row r="35" s="614" customFormat="true" ht="24.95" hidden="false" customHeight="true" outlineLevel="0" collapsed="false">
      <c r="A35" s="99" t="s">
        <v>555</v>
      </c>
      <c r="B35" s="643" t="n">
        <v>4149337</v>
      </c>
      <c r="C35" s="643" t="n">
        <v>2781843.28</v>
      </c>
      <c r="D35" s="644" t="n">
        <v>1</v>
      </c>
      <c r="E35" s="645" t="n">
        <v>0.670430789304412</v>
      </c>
      <c r="F35" s="277" t="n">
        <v>4149337</v>
      </c>
      <c r="G35" s="277" t="n">
        <v>2781843.28</v>
      </c>
      <c r="H35" s="644" t="n">
        <v>1</v>
      </c>
      <c r="I35" s="277" t="n">
        <v>4133837</v>
      </c>
      <c r="J35" s="277" t="n">
        <v>2775458.48</v>
      </c>
      <c r="K35" s="277" t="n">
        <v>4133837</v>
      </c>
      <c r="L35" s="277" t="n">
        <v>2775458.48</v>
      </c>
      <c r="M35" s="646" t="s">
        <v>555</v>
      </c>
      <c r="P35" s="639"/>
      <c r="Q35" s="639"/>
      <c r="R35" s="639"/>
    </row>
    <row r="36" s="614" customFormat="true" ht="12.75" hidden="false" customHeight="false" outlineLevel="0" collapsed="false">
      <c r="A36" s="612"/>
      <c r="B36" s="612"/>
      <c r="C36" s="647"/>
      <c r="D36" s="612"/>
      <c r="E36" s="612"/>
      <c r="F36" s="612"/>
      <c r="G36" s="612"/>
      <c r="H36" s="648"/>
      <c r="I36" s="612"/>
      <c r="J36" s="612"/>
      <c r="K36" s="612"/>
      <c r="L36" s="612"/>
      <c r="M36" s="612"/>
      <c r="P36" s="639"/>
      <c r="Q36" s="639"/>
      <c r="R36" s="639"/>
    </row>
  </sheetData>
  <mergeCells count="6">
    <mergeCell ref="B5:H5"/>
    <mergeCell ref="I5:L5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1" width="25.7"/>
    <col collapsed="false" customWidth="true" hidden="false" outlineLevel="0" max="6" min="2" style="611" width="10.28"/>
    <col collapsed="false" customWidth="true" hidden="false" outlineLevel="0" max="7" min="7" style="611" width="10.71"/>
    <col collapsed="false" customWidth="true" hidden="false" outlineLevel="0" max="12" min="8" style="611" width="11.28"/>
    <col collapsed="false" customWidth="true" hidden="false" outlineLevel="0" max="13" min="13" style="611" width="25.7"/>
    <col collapsed="false" customWidth="false" hidden="false" outlineLevel="0" max="257" min="14" style="611" width="9.14"/>
  </cols>
  <sheetData>
    <row r="1" s="614" customFormat="true" ht="12.75" hidden="false" customHeight="false" outlineLevel="0" collapsed="false">
      <c r="A1" s="612"/>
      <c r="B1" s="612"/>
      <c r="C1" s="612"/>
      <c r="D1" s="612"/>
      <c r="E1" s="612"/>
      <c r="F1" s="612"/>
      <c r="G1" s="612"/>
      <c r="H1" s="612"/>
      <c r="I1" s="612"/>
      <c r="J1" s="612"/>
      <c r="K1" s="612"/>
      <c r="L1" s="612"/>
      <c r="M1" s="613" t="s">
        <v>1549</v>
      </c>
    </row>
    <row r="2" s="614" customFormat="true" ht="15" hidden="false" customHeight="true" outlineLevel="0" collapsed="false">
      <c r="A2" s="612"/>
      <c r="B2" s="615"/>
      <c r="C2" s="615"/>
      <c r="D2" s="615"/>
      <c r="E2" s="615"/>
      <c r="F2" s="615"/>
      <c r="G2" s="616" t="s">
        <v>1538</v>
      </c>
      <c r="H2" s="615" t="s">
        <v>1539</v>
      </c>
      <c r="I2" s="615"/>
      <c r="J2" s="615"/>
      <c r="K2" s="615"/>
      <c r="L2" s="615"/>
      <c r="M2" s="70"/>
    </row>
    <row r="3" s="614" customFormat="true" ht="15" hidden="false" customHeight="true" outlineLevel="0" collapsed="false">
      <c r="A3" s="616"/>
      <c r="B3" s="616"/>
      <c r="C3" s="616"/>
      <c r="D3" s="616"/>
      <c r="E3" s="616"/>
      <c r="F3" s="616"/>
      <c r="G3" s="616" t="s">
        <v>435</v>
      </c>
      <c r="H3" s="615" t="s">
        <v>278</v>
      </c>
      <c r="I3" s="615"/>
      <c r="J3" s="615"/>
      <c r="K3" s="615"/>
      <c r="L3" s="615"/>
      <c r="M3" s="615"/>
    </row>
    <row r="4" s="614" customFormat="true" ht="15" hidden="false" customHeight="true" outlineLevel="0" collapsed="false">
      <c r="A4" s="618"/>
      <c r="B4" s="618"/>
      <c r="C4" s="618"/>
      <c r="D4" s="618"/>
      <c r="E4" s="618"/>
      <c r="F4" s="618"/>
      <c r="G4" s="618"/>
      <c r="H4" s="618"/>
      <c r="I4" s="618"/>
      <c r="J4" s="618"/>
      <c r="K4" s="618"/>
      <c r="L4" s="618"/>
      <c r="M4" s="613" t="s">
        <v>149</v>
      </c>
    </row>
    <row r="5" s="614" customFormat="true" ht="17.1" hidden="false" customHeight="true" outlineLevel="0" collapsed="false">
      <c r="A5" s="433"/>
      <c r="B5" s="619" t="s">
        <v>1225</v>
      </c>
      <c r="C5" s="619"/>
      <c r="D5" s="619"/>
      <c r="E5" s="619"/>
      <c r="F5" s="619"/>
      <c r="G5" s="619"/>
      <c r="H5" s="619"/>
      <c r="I5" s="620" t="s">
        <v>1226</v>
      </c>
      <c r="J5" s="620"/>
      <c r="K5" s="620"/>
      <c r="L5" s="620"/>
      <c r="M5" s="433"/>
    </row>
    <row r="6" s="614" customFormat="true" ht="17.1" hidden="false" customHeight="true" outlineLevel="0" collapsed="false">
      <c r="A6" s="621"/>
      <c r="B6" s="622" t="s">
        <v>526</v>
      </c>
      <c r="C6" s="622"/>
      <c r="D6" s="622"/>
      <c r="E6" s="622"/>
      <c r="F6" s="623" t="s">
        <v>527</v>
      </c>
      <c r="G6" s="623"/>
      <c r="H6" s="623"/>
      <c r="I6" s="620" t="s">
        <v>526</v>
      </c>
      <c r="J6" s="620"/>
      <c r="K6" s="620" t="s">
        <v>527</v>
      </c>
      <c r="L6" s="620"/>
      <c r="M6" s="621"/>
    </row>
    <row r="7" s="614" customFormat="true" ht="45.75" hidden="false" customHeight="true" outlineLevel="0" collapsed="false">
      <c r="A7" s="624" t="s">
        <v>525</v>
      </c>
      <c r="B7" s="625" t="s">
        <v>528</v>
      </c>
      <c r="C7" s="622" t="s">
        <v>154</v>
      </c>
      <c r="D7" s="625" t="s">
        <v>1540</v>
      </c>
      <c r="E7" s="625" t="s">
        <v>530</v>
      </c>
      <c r="F7" s="626" t="s">
        <v>528</v>
      </c>
      <c r="G7" s="622" t="s">
        <v>154</v>
      </c>
      <c r="H7" s="625" t="s">
        <v>1541</v>
      </c>
      <c r="I7" s="625" t="s">
        <v>528</v>
      </c>
      <c r="J7" s="622" t="s">
        <v>154</v>
      </c>
      <c r="K7" s="625" t="s">
        <v>528</v>
      </c>
      <c r="L7" s="622" t="s">
        <v>154</v>
      </c>
      <c r="M7" s="627" t="s">
        <v>525</v>
      </c>
    </row>
    <row r="8" s="614" customFormat="true" ht="15" hidden="false" customHeight="true" outlineLevel="0" collapsed="false">
      <c r="A8" s="628" t="s">
        <v>60</v>
      </c>
      <c r="B8" s="622" t="s">
        <v>61</v>
      </c>
      <c r="C8" s="622" t="s">
        <v>62</v>
      </c>
      <c r="D8" s="622" t="s">
        <v>63</v>
      </c>
      <c r="E8" s="622" t="s">
        <v>64</v>
      </c>
      <c r="F8" s="629" t="s">
        <v>65</v>
      </c>
      <c r="G8" s="622" t="s">
        <v>157</v>
      </c>
      <c r="H8" s="622" t="s">
        <v>158</v>
      </c>
      <c r="I8" s="622" t="s">
        <v>309</v>
      </c>
      <c r="J8" s="622" t="s">
        <v>310</v>
      </c>
      <c r="K8" s="622" t="s">
        <v>311</v>
      </c>
      <c r="L8" s="622" t="s">
        <v>312</v>
      </c>
      <c r="M8" s="622" t="s">
        <v>313</v>
      </c>
    </row>
    <row r="9" s="614" customFormat="true" ht="8.1" hidden="false" customHeight="true" outlineLevel="0" collapsed="false">
      <c r="A9" s="630"/>
      <c r="B9" s="630"/>
      <c r="C9" s="630"/>
      <c r="D9" s="630"/>
      <c r="E9" s="631"/>
      <c r="F9" s="630"/>
      <c r="G9" s="630"/>
      <c r="H9" s="630"/>
      <c r="I9" s="630"/>
      <c r="J9" s="630"/>
      <c r="K9" s="630"/>
      <c r="L9" s="630"/>
      <c r="M9" s="630"/>
    </row>
    <row r="10" s="614" customFormat="true" ht="21.95" hidden="false" customHeight="true" outlineLevel="0" collapsed="false">
      <c r="A10" s="632" t="s">
        <v>1542</v>
      </c>
      <c r="B10" s="633" t="n">
        <v>40295</v>
      </c>
      <c r="C10" s="633" t="n">
        <v>241.13</v>
      </c>
      <c r="D10" s="634" t="n">
        <v>7.50977555516077E-005</v>
      </c>
      <c r="E10" s="635" t="n">
        <v>0.00598411713612111</v>
      </c>
      <c r="F10" s="633" t="n">
        <v>40295</v>
      </c>
      <c r="G10" s="633" t="n">
        <v>241.13</v>
      </c>
      <c r="H10" s="634" t="n">
        <v>7.50977555516077E-005</v>
      </c>
      <c r="I10" s="636" t="n">
        <v>38866</v>
      </c>
      <c r="J10" s="636" t="n">
        <v>232.76</v>
      </c>
      <c r="K10" s="636" t="n">
        <v>38866</v>
      </c>
      <c r="L10" s="636" t="n">
        <v>232.76</v>
      </c>
      <c r="M10" s="613" t="s">
        <v>1542</v>
      </c>
      <c r="P10" s="637"/>
    </row>
    <row r="11" s="614" customFormat="true" ht="21.95" hidden="false" customHeight="true" outlineLevel="0" collapsed="false">
      <c r="A11" s="632" t="s">
        <v>1543</v>
      </c>
      <c r="B11" s="633" t="n">
        <v>6883</v>
      </c>
      <c r="C11" s="633" t="n">
        <v>500.34</v>
      </c>
      <c r="D11" s="634" t="n">
        <v>0.000155826363425088</v>
      </c>
      <c r="E11" s="635" t="n">
        <v>0.0726921400552085</v>
      </c>
      <c r="F11" s="633" t="n">
        <v>47178</v>
      </c>
      <c r="G11" s="633" t="n">
        <v>741.47</v>
      </c>
      <c r="H11" s="634" t="n">
        <v>0.000230924118976696</v>
      </c>
      <c r="I11" s="636" t="n">
        <v>6362</v>
      </c>
      <c r="J11" s="636" t="n">
        <v>461.19</v>
      </c>
      <c r="K11" s="636" t="n">
        <v>45228</v>
      </c>
      <c r="L11" s="636" t="n">
        <v>693.95</v>
      </c>
      <c r="M11" s="613" t="s">
        <v>1543</v>
      </c>
    </row>
    <row r="12" s="614" customFormat="true" ht="21.95" hidden="false" customHeight="true" outlineLevel="0" collapsed="false">
      <c r="A12" s="632" t="s">
        <v>1544</v>
      </c>
      <c r="B12" s="633" t="n">
        <v>15875</v>
      </c>
      <c r="C12" s="633" t="n">
        <v>2744.67</v>
      </c>
      <c r="D12" s="634" t="n">
        <v>0.000854802624019538</v>
      </c>
      <c r="E12" s="635" t="n">
        <v>0.172892598425197</v>
      </c>
      <c r="F12" s="633" t="n">
        <v>63053</v>
      </c>
      <c r="G12" s="633" t="n">
        <v>3486.14</v>
      </c>
      <c r="H12" s="634" t="n">
        <v>0.00108572674299623</v>
      </c>
      <c r="I12" s="636" t="n">
        <v>15411</v>
      </c>
      <c r="J12" s="636" t="n">
        <v>2666.48</v>
      </c>
      <c r="K12" s="636" t="n">
        <v>60639</v>
      </c>
      <c r="L12" s="636" t="n">
        <v>3360.43</v>
      </c>
      <c r="M12" s="613" t="s">
        <v>1544</v>
      </c>
      <c r="Q12" s="638"/>
      <c r="R12" s="638"/>
    </row>
    <row r="13" s="614" customFormat="true" ht="21.95" hidden="false" customHeight="true" outlineLevel="0" collapsed="false">
      <c r="A13" s="632" t="s">
        <v>1545</v>
      </c>
      <c r="B13" s="633" t="n">
        <v>19971</v>
      </c>
      <c r="C13" s="633" t="n">
        <v>7327.22</v>
      </c>
      <c r="D13" s="634" t="n">
        <v>0.00228199633572285</v>
      </c>
      <c r="E13" s="635" t="n">
        <v>0.366892994842522</v>
      </c>
      <c r="F13" s="633" t="n">
        <v>83024</v>
      </c>
      <c r="G13" s="633" t="n">
        <v>10813.36</v>
      </c>
      <c r="H13" s="634" t="n">
        <v>0.00336772307871909</v>
      </c>
      <c r="I13" s="636" t="n">
        <v>19544</v>
      </c>
      <c r="J13" s="636" t="n">
        <v>7185.12</v>
      </c>
      <c r="K13" s="636" t="n">
        <v>80183</v>
      </c>
      <c r="L13" s="636" t="n">
        <v>10545.55</v>
      </c>
      <c r="M13" s="613" t="s">
        <v>1545</v>
      </c>
      <c r="Q13" s="638"/>
      <c r="R13" s="638"/>
    </row>
    <row r="14" s="614" customFormat="true" ht="21.95" hidden="false" customHeight="true" outlineLevel="0" collapsed="false">
      <c r="A14" s="632" t="s">
        <v>1546</v>
      </c>
      <c r="B14" s="633" t="n">
        <v>24147</v>
      </c>
      <c r="C14" s="633" t="n">
        <v>17399.13</v>
      </c>
      <c r="D14" s="634" t="n">
        <v>0.00541880152428418</v>
      </c>
      <c r="E14" s="635" t="n">
        <v>0.72055037892906</v>
      </c>
      <c r="F14" s="633" t="n">
        <v>107171</v>
      </c>
      <c r="G14" s="633" t="n">
        <v>28212.49</v>
      </c>
      <c r="H14" s="634" t="n">
        <v>0.00878652460300327</v>
      </c>
      <c r="I14" s="636" t="n">
        <v>23664</v>
      </c>
      <c r="J14" s="636" t="n">
        <v>17034.72</v>
      </c>
      <c r="K14" s="636" t="n">
        <v>103847</v>
      </c>
      <c r="L14" s="636" t="n">
        <v>27580.27</v>
      </c>
      <c r="M14" s="613" t="s">
        <v>1546</v>
      </c>
      <c r="Q14" s="638"/>
      <c r="R14" s="638"/>
    </row>
    <row r="15" s="614" customFormat="true" ht="21.95" hidden="false" customHeight="true" outlineLevel="0" collapsed="false">
      <c r="A15" s="632" t="s">
        <v>536</v>
      </c>
      <c r="B15" s="633" t="n">
        <v>22327</v>
      </c>
      <c r="C15" s="633" t="n">
        <v>32029.29</v>
      </c>
      <c r="D15" s="634" t="n">
        <v>0.00997523240953657</v>
      </c>
      <c r="E15" s="635" t="n">
        <v>1.43455412728983</v>
      </c>
      <c r="F15" s="633" t="n">
        <v>129498</v>
      </c>
      <c r="G15" s="633" t="n">
        <v>60241.78</v>
      </c>
      <c r="H15" s="634" t="n">
        <v>0.0187617570125398</v>
      </c>
      <c r="I15" s="636" t="n">
        <v>21939</v>
      </c>
      <c r="J15" s="636" t="n">
        <v>31375.63</v>
      </c>
      <c r="K15" s="636" t="n">
        <v>125786</v>
      </c>
      <c r="L15" s="636" t="n">
        <v>58955.9</v>
      </c>
      <c r="M15" s="613" t="s">
        <v>536</v>
      </c>
      <c r="Q15" s="638"/>
      <c r="R15" s="638"/>
    </row>
    <row r="16" s="614" customFormat="true" ht="21.95" hidden="false" customHeight="true" outlineLevel="0" collapsed="false">
      <c r="A16" s="632" t="s">
        <v>537</v>
      </c>
      <c r="B16" s="633" t="n">
        <v>13083</v>
      </c>
      <c r="C16" s="633" t="n">
        <v>32606.88</v>
      </c>
      <c r="D16" s="634" t="n">
        <v>0.0101551175861179</v>
      </c>
      <c r="E16" s="635" t="n">
        <v>2.49230910341665</v>
      </c>
      <c r="F16" s="633" t="n">
        <v>142581</v>
      </c>
      <c r="G16" s="633" t="n">
        <v>92848.66</v>
      </c>
      <c r="H16" s="634" t="n">
        <v>0.0289168745986577</v>
      </c>
      <c r="I16" s="636" t="n">
        <v>12473</v>
      </c>
      <c r="J16" s="636" t="n">
        <v>31130.34</v>
      </c>
      <c r="K16" s="636" t="n">
        <v>138259</v>
      </c>
      <c r="L16" s="636" t="n">
        <v>90086.24</v>
      </c>
      <c r="M16" s="613" t="s">
        <v>537</v>
      </c>
      <c r="P16" s="639"/>
      <c r="Q16" s="639"/>
      <c r="R16" s="639"/>
    </row>
    <row r="17" s="614" customFormat="true" ht="21.95" hidden="false" customHeight="true" outlineLevel="0" collapsed="false">
      <c r="A17" s="632" t="s">
        <v>538</v>
      </c>
      <c r="B17" s="633" t="n">
        <v>10841</v>
      </c>
      <c r="C17" s="633" t="n">
        <v>37986.56</v>
      </c>
      <c r="D17" s="634" t="n">
        <v>0.0118305702199083</v>
      </c>
      <c r="E17" s="635" t="n">
        <v>3.50397195830643</v>
      </c>
      <c r="F17" s="633" t="n">
        <v>153422</v>
      </c>
      <c r="G17" s="633" t="n">
        <v>130835.22</v>
      </c>
      <c r="H17" s="634" t="n">
        <v>0.040747444818566</v>
      </c>
      <c r="I17" s="636" t="n">
        <v>10404</v>
      </c>
      <c r="J17" s="636" t="n">
        <v>36393.34</v>
      </c>
      <c r="K17" s="636" t="n">
        <v>148663</v>
      </c>
      <c r="L17" s="636" t="n">
        <v>126479.58</v>
      </c>
      <c r="M17" s="613" t="s">
        <v>538</v>
      </c>
      <c r="P17" s="639"/>
      <c r="Q17" s="639"/>
      <c r="R17" s="639"/>
    </row>
    <row r="18" s="614" customFormat="true" ht="21.95" hidden="false" customHeight="true" outlineLevel="0" collapsed="false">
      <c r="A18" s="632" t="s">
        <v>539</v>
      </c>
      <c r="B18" s="633" t="n">
        <v>9540</v>
      </c>
      <c r="C18" s="633" t="n">
        <v>42859.96</v>
      </c>
      <c r="D18" s="634" t="n">
        <v>0.0133483465310483</v>
      </c>
      <c r="E18" s="635" t="n">
        <v>4.49265828092243</v>
      </c>
      <c r="F18" s="633" t="n">
        <v>162962</v>
      </c>
      <c r="G18" s="633" t="n">
        <v>173695.18</v>
      </c>
      <c r="H18" s="634" t="n">
        <v>0.0540957913496143</v>
      </c>
      <c r="I18" s="636" t="n">
        <v>9467</v>
      </c>
      <c r="J18" s="636" t="n">
        <v>42476.89</v>
      </c>
      <c r="K18" s="636" t="n">
        <v>158130</v>
      </c>
      <c r="L18" s="636" t="n">
        <v>168956.47</v>
      </c>
      <c r="M18" s="613" t="s">
        <v>539</v>
      </c>
      <c r="P18" s="639"/>
      <c r="Q18" s="639"/>
      <c r="R18" s="639"/>
    </row>
    <row r="19" s="614" customFormat="true" ht="21.95" hidden="false" customHeight="true" outlineLevel="0" collapsed="false">
      <c r="A19" s="632" t="s">
        <v>540</v>
      </c>
      <c r="B19" s="633" t="n">
        <v>17762</v>
      </c>
      <c r="C19" s="633" t="n">
        <v>124850.96</v>
      </c>
      <c r="D19" s="634" t="n">
        <v>0.0388837012170346</v>
      </c>
      <c r="E19" s="635" t="n">
        <v>7.0291048305371</v>
      </c>
      <c r="F19" s="633" t="n">
        <v>180724</v>
      </c>
      <c r="G19" s="633" t="n">
        <v>298546.14</v>
      </c>
      <c r="H19" s="634" t="n">
        <v>0.092979492566649</v>
      </c>
      <c r="I19" s="636" t="n">
        <v>17720</v>
      </c>
      <c r="J19" s="636" t="n">
        <v>124595.84</v>
      </c>
      <c r="K19" s="636" t="n">
        <v>175850</v>
      </c>
      <c r="L19" s="636" t="n">
        <v>293552.31</v>
      </c>
      <c r="M19" s="613" t="s">
        <v>540</v>
      </c>
      <c r="P19" s="639"/>
      <c r="Q19" s="639"/>
      <c r="R19" s="639"/>
    </row>
    <row r="20" s="614" customFormat="true" ht="21.95" hidden="false" customHeight="true" outlineLevel="0" collapsed="false">
      <c r="A20" s="632" t="s">
        <v>541</v>
      </c>
      <c r="B20" s="633" t="n">
        <v>11303</v>
      </c>
      <c r="C20" s="633" t="n">
        <v>171462.24</v>
      </c>
      <c r="D20" s="634" t="n">
        <v>0.0534003624014063</v>
      </c>
      <c r="E20" s="635" t="n">
        <v>15.1696222241883</v>
      </c>
      <c r="F20" s="633" t="n">
        <v>192027</v>
      </c>
      <c r="G20" s="633" t="n">
        <v>470008.38</v>
      </c>
      <c r="H20" s="634" t="n">
        <v>0.146379854968055</v>
      </c>
      <c r="I20" s="636" t="n">
        <v>11136</v>
      </c>
      <c r="J20" s="636" t="n">
        <v>169728.08</v>
      </c>
      <c r="K20" s="636" t="n">
        <v>186986</v>
      </c>
      <c r="L20" s="636" t="n">
        <v>463280.39</v>
      </c>
      <c r="M20" s="613" t="s">
        <v>541</v>
      </c>
      <c r="P20" s="639"/>
      <c r="Q20" s="639"/>
      <c r="R20" s="639"/>
    </row>
    <row r="21" s="614" customFormat="true" ht="21.95" hidden="false" customHeight="true" outlineLevel="0" collapsed="false">
      <c r="A21" s="632" t="s">
        <v>542</v>
      </c>
      <c r="B21" s="633" t="n">
        <v>4669</v>
      </c>
      <c r="C21" s="633" t="n">
        <v>168774.94</v>
      </c>
      <c r="D21" s="634" t="n">
        <v>0.0525634271445165</v>
      </c>
      <c r="E21" s="635" t="n">
        <v>36.147984579139</v>
      </c>
      <c r="F21" s="633" t="n">
        <v>196696</v>
      </c>
      <c r="G21" s="633" t="n">
        <v>638783.32</v>
      </c>
      <c r="H21" s="634" t="n">
        <v>0.198943282112572</v>
      </c>
      <c r="I21" s="636" t="n">
        <v>4660</v>
      </c>
      <c r="J21" s="636" t="n">
        <v>169690.34</v>
      </c>
      <c r="K21" s="636" t="n">
        <v>191646</v>
      </c>
      <c r="L21" s="636" t="n">
        <v>632970.73</v>
      </c>
      <c r="M21" s="613" t="s">
        <v>542</v>
      </c>
      <c r="P21" s="639"/>
      <c r="Q21" s="639"/>
      <c r="R21" s="639"/>
    </row>
    <row r="22" s="614" customFormat="true" ht="21.95" hidden="false" customHeight="true" outlineLevel="0" collapsed="false">
      <c r="A22" s="632" t="s">
        <v>543</v>
      </c>
      <c r="B22" s="633" t="n">
        <v>2483</v>
      </c>
      <c r="C22" s="633" t="n">
        <v>151832.27</v>
      </c>
      <c r="D22" s="634" t="n">
        <v>0.0472867859549028</v>
      </c>
      <c r="E22" s="635" t="n">
        <v>61.14871929118</v>
      </c>
      <c r="F22" s="633" t="n">
        <v>199179</v>
      </c>
      <c r="G22" s="633" t="n">
        <v>790615.59</v>
      </c>
      <c r="H22" s="634" t="n">
        <v>0.246230068067475</v>
      </c>
      <c r="I22" s="636" t="n">
        <v>2577</v>
      </c>
      <c r="J22" s="636" t="n">
        <v>157762.72</v>
      </c>
      <c r="K22" s="636" t="n">
        <v>194223</v>
      </c>
      <c r="L22" s="636" t="n">
        <v>790733.45</v>
      </c>
      <c r="M22" s="613" t="s">
        <v>543</v>
      </c>
      <c r="P22" s="639"/>
      <c r="Q22" s="639"/>
      <c r="R22" s="639"/>
    </row>
    <row r="23" s="614" customFormat="true" ht="21.95" hidden="false" customHeight="true" outlineLevel="0" collapsed="false">
      <c r="A23" s="632" t="s">
        <v>544</v>
      </c>
      <c r="B23" s="633" t="n">
        <v>1446</v>
      </c>
      <c r="C23" s="633" t="n">
        <v>125868.34</v>
      </c>
      <c r="D23" s="634" t="n">
        <v>0.0392005550076998</v>
      </c>
      <c r="E23" s="635" t="n">
        <v>87.0458782849239</v>
      </c>
      <c r="F23" s="633" t="n">
        <v>200625</v>
      </c>
      <c r="G23" s="633" t="n">
        <v>916483.93</v>
      </c>
      <c r="H23" s="634" t="n">
        <v>0.285430623075174</v>
      </c>
      <c r="I23" s="636" t="n">
        <v>1488</v>
      </c>
      <c r="J23" s="636" t="n">
        <v>128950.38</v>
      </c>
      <c r="K23" s="636" t="n">
        <v>195711</v>
      </c>
      <c r="L23" s="636" t="n">
        <v>919683.83</v>
      </c>
      <c r="M23" s="613" t="s">
        <v>544</v>
      </c>
      <c r="P23" s="639"/>
      <c r="Q23" s="639"/>
      <c r="R23" s="639"/>
    </row>
    <row r="24" s="614" customFormat="true" ht="21.95" hidden="false" customHeight="true" outlineLevel="0" collapsed="false">
      <c r="A24" s="632" t="s">
        <v>545</v>
      </c>
      <c r="B24" s="633" t="n">
        <v>2498</v>
      </c>
      <c r="C24" s="633" t="n">
        <v>551327.39</v>
      </c>
      <c r="D24" s="634" t="n">
        <v>0.171705924452063</v>
      </c>
      <c r="E24" s="635" t="n">
        <v>220.707522017614</v>
      </c>
      <c r="F24" s="633" t="n">
        <v>203123</v>
      </c>
      <c r="G24" s="633" t="n">
        <v>1467811.32</v>
      </c>
      <c r="H24" s="634" t="n">
        <v>0.457136547527237</v>
      </c>
      <c r="I24" s="636" t="n">
        <v>2626</v>
      </c>
      <c r="J24" s="636" t="n">
        <v>576887.09</v>
      </c>
      <c r="K24" s="636" t="n">
        <v>198337</v>
      </c>
      <c r="L24" s="636" t="n">
        <v>1496570.92</v>
      </c>
      <c r="M24" s="613" t="s">
        <v>545</v>
      </c>
      <c r="P24" s="639"/>
      <c r="Q24" s="639"/>
      <c r="R24" s="639"/>
    </row>
    <row r="25" s="614" customFormat="true" ht="21.95" hidden="false" customHeight="true" outlineLevel="0" collapsed="false">
      <c r="A25" s="632" t="s">
        <v>546</v>
      </c>
      <c r="B25" s="633" t="n">
        <v>513</v>
      </c>
      <c r="C25" s="633" t="n">
        <v>350813.12</v>
      </c>
      <c r="D25" s="634" t="n">
        <v>0.109257570315004</v>
      </c>
      <c r="E25" s="635" t="n">
        <v>683.846237816764</v>
      </c>
      <c r="F25" s="633" t="n">
        <v>203636</v>
      </c>
      <c r="G25" s="633" t="n">
        <v>1818624.44</v>
      </c>
      <c r="H25" s="634" t="n">
        <v>0.566394117842241</v>
      </c>
      <c r="I25" s="636" t="n">
        <v>551</v>
      </c>
      <c r="J25" s="636" t="n">
        <v>375390</v>
      </c>
      <c r="K25" s="636" t="n">
        <v>198888</v>
      </c>
      <c r="L25" s="636" t="n">
        <v>1871960.92</v>
      </c>
      <c r="M25" s="613" t="s">
        <v>546</v>
      </c>
      <c r="P25" s="638"/>
      <c r="Q25" s="639"/>
      <c r="R25" s="638"/>
    </row>
    <row r="26" s="614" customFormat="true" ht="21.95" hidden="false" customHeight="true" outlineLevel="0" collapsed="false">
      <c r="A26" s="632" t="s">
        <v>547</v>
      </c>
      <c r="B26" s="633" t="n">
        <v>213</v>
      </c>
      <c r="C26" s="633" t="n">
        <v>254420.42</v>
      </c>
      <c r="D26" s="634" t="n">
        <v>0.079236936542518</v>
      </c>
      <c r="E26" s="635" t="n">
        <v>1194.4620657277</v>
      </c>
      <c r="F26" s="633" t="n">
        <v>203849</v>
      </c>
      <c r="G26" s="633" t="n">
        <v>2073044.86</v>
      </c>
      <c r="H26" s="634" t="n">
        <v>0.645631054384759</v>
      </c>
      <c r="I26" s="636" t="n">
        <v>226</v>
      </c>
      <c r="J26" s="636" t="n">
        <v>267666.46</v>
      </c>
      <c r="K26" s="636" t="n">
        <v>199114</v>
      </c>
      <c r="L26" s="636" t="n">
        <v>2139627.38</v>
      </c>
      <c r="M26" s="613" t="s">
        <v>547</v>
      </c>
      <c r="P26" s="638"/>
      <c r="Q26" s="639"/>
      <c r="R26" s="638"/>
    </row>
    <row r="27" s="614" customFormat="true" ht="21.95" hidden="false" customHeight="true" outlineLevel="0" collapsed="false">
      <c r="A27" s="632" t="s">
        <v>548</v>
      </c>
      <c r="B27" s="633" t="n">
        <v>108</v>
      </c>
      <c r="C27" s="633" t="n">
        <v>186679.93</v>
      </c>
      <c r="D27" s="634" t="n">
        <v>0.0581397741862532</v>
      </c>
      <c r="E27" s="635" t="n">
        <v>1728.51787037037</v>
      </c>
      <c r="F27" s="633" t="n">
        <v>203957</v>
      </c>
      <c r="G27" s="633" t="n">
        <v>2259724.79</v>
      </c>
      <c r="H27" s="634" t="n">
        <v>0.703770828571012</v>
      </c>
      <c r="I27" s="636" t="n">
        <v>121</v>
      </c>
      <c r="J27" s="636" t="n">
        <v>206416.08</v>
      </c>
      <c r="K27" s="636" t="n">
        <v>199235</v>
      </c>
      <c r="L27" s="636" t="n">
        <v>2346043.46</v>
      </c>
      <c r="M27" s="613" t="s">
        <v>548</v>
      </c>
      <c r="P27" s="638"/>
      <c r="Q27" s="640"/>
      <c r="R27" s="638"/>
    </row>
    <row r="28" s="614" customFormat="true" ht="21.95" hidden="false" customHeight="true" outlineLevel="0" collapsed="false">
      <c r="A28" s="632" t="s">
        <v>549</v>
      </c>
      <c r="B28" s="633" t="n">
        <v>65</v>
      </c>
      <c r="C28" s="633" t="n">
        <v>138583.56</v>
      </c>
      <c r="D28" s="634" t="n">
        <v>0.0431605951658921</v>
      </c>
      <c r="E28" s="635" t="n">
        <v>2132.05476923077</v>
      </c>
      <c r="F28" s="633" t="n">
        <v>204022</v>
      </c>
      <c r="G28" s="633" t="n">
        <v>2398308.35</v>
      </c>
      <c r="H28" s="634" t="n">
        <v>0.746931423736904</v>
      </c>
      <c r="I28" s="636" t="n">
        <v>72</v>
      </c>
      <c r="J28" s="636" t="n">
        <v>155724.58</v>
      </c>
      <c r="K28" s="636" t="n">
        <v>199307</v>
      </c>
      <c r="L28" s="636" t="n">
        <v>2501768.04</v>
      </c>
      <c r="M28" s="613" t="s">
        <v>549</v>
      </c>
      <c r="P28" s="638"/>
      <c r="Q28" s="641"/>
      <c r="R28" s="638"/>
    </row>
    <row r="29" s="614" customFormat="true" ht="21.95" hidden="false" customHeight="true" outlineLevel="0" collapsed="false">
      <c r="A29" s="632" t="s">
        <v>550</v>
      </c>
      <c r="B29" s="633" t="n">
        <v>55</v>
      </c>
      <c r="C29" s="633" t="n">
        <v>147741.27</v>
      </c>
      <c r="D29" s="634" t="n">
        <v>0.0460126810407004</v>
      </c>
      <c r="E29" s="635" t="n">
        <v>2686.20490909091</v>
      </c>
      <c r="F29" s="633" t="n">
        <v>204077</v>
      </c>
      <c r="G29" s="633" t="n">
        <v>2546049.62</v>
      </c>
      <c r="H29" s="634" t="n">
        <v>0.792944104777605</v>
      </c>
      <c r="I29" s="636" t="n">
        <v>52</v>
      </c>
      <c r="J29" s="636" t="n">
        <v>140157</v>
      </c>
      <c r="K29" s="636" t="n">
        <v>199359</v>
      </c>
      <c r="L29" s="636" t="n">
        <v>2641925.04</v>
      </c>
      <c r="M29" s="613" t="s">
        <v>550</v>
      </c>
      <c r="P29" s="638"/>
      <c r="Q29" s="639"/>
      <c r="R29" s="638"/>
    </row>
    <row r="30" s="614" customFormat="true" ht="21.95" hidden="false" customHeight="true" outlineLevel="0" collapsed="false">
      <c r="A30" s="632" t="s">
        <v>551</v>
      </c>
      <c r="B30" s="633" t="n">
        <v>33</v>
      </c>
      <c r="C30" s="633" t="n">
        <v>105230.49</v>
      </c>
      <c r="D30" s="634" t="n">
        <v>0.0327730834595277</v>
      </c>
      <c r="E30" s="635" t="n">
        <v>3188.80272727273</v>
      </c>
      <c r="F30" s="633" t="n">
        <v>204110</v>
      </c>
      <c r="G30" s="633" t="n">
        <v>2651280.11</v>
      </c>
      <c r="H30" s="634" t="n">
        <v>0.825717188237132</v>
      </c>
      <c r="I30" s="636" t="n">
        <v>23</v>
      </c>
      <c r="J30" s="636" t="n">
        <v>73471.8</v>
      </c>
      <c r="K30" s="636" t="n">
        <v>199382</v>
      </c>
      <c r="L30" s="636" t="n">
        <v>2715396.84</v>
      </c>
      <c r="M30" s="613" t="s">
        <v>551</v>
      </c>
      <c r="P30" s="642"/>
      <c r="Q30" s="639"/>
      <c r="R30" s="638"/>
    </row>
    <row r="31" s="614" customFormat="true" ht="21.95" hidden="false" customHeight="true" outlineLevel="0" collapsed="false">
      <c r="A31" s="632" t="s">
        <v>552</v>
      </c>
      <c r="B31" s="633" t="n">
        <v>9</v>
      </c>
      <c r="C31" s="633" t="n">
        <v>33986.94</v>
      </c>
      <c r="D31" s="634" t="n">
        <v>0.0105849247794433</v>
      </c>
      <c r="E31" s="635" t="n">
        <v>3776.32666666667</v>
      </c>
      <c r="F31" s="633" t="n">
        <v>204119</v>
      </c>
      <c r="G31" s="633" t="n">
        <v>2685267.05</v>
      </c>
      <c r="H31" s="634" t="n">
        <v>0.836302113016575</v>
      </c>
      <c r="I31" s="636" t="n">
        <v>19</v>
      </c>
      <c r="J31" s="636" t="n">
        <v>72769.51</v>
      </c>
      <c r="K31" s="636" t="n">
        <v>199401</v>
      </c>
      <c r="L31" s="636" t="n">
        <v>2788166.35</v>
      </c>
      <c r="M31" s="613" t="s">
        <v>552</v>
      </c>
      <c r="P31" s="639"/>
      <c r="Q31" s="639"/>
      <c r="R31" s="638"/>
    </row>
    <row r="32" s="614" customFormat="true" ht="21.95" hidden="false" customHeight="true" outlineLevel="0" collapsed="false">
      <c r="A32" s="632" t="s">
        <v>553</v>
      </c>
      <c r="B32" s="633" t="n">
        <v>20</v>
      </c>
      <c r="C32" s="633" t="n">
        <v>91109.3</v>
      </c>
      <c r="D32" s="634" t="n">
        <v>0.028375166673073</v>
      </c>
      <c r="E32" s="635" t="n">
        <v>4555.465</v>
      </c>
      <c r="F32" s="633" t="n">
        <v>204139</v>
      </c>
      <c r="G32" s="633" t="n">
        <v>2776376.35</v>
      </c>
      <c r="H32" s="634" t="n">
        <v>0.864677279689648</v>
      </c>
      <c r="I32" s="636" t="n">
        <v>28</v>
      </c>
      <c r="J32" s="636" t="n">
        <v>127193.83</v>
      </c>
      <c r="K32" s="636" t="n">
        <v>199429</v>
      </c>
      <c r="L32" s="636" t="n">
        <v>2915360.18</v>
      </c>
      <c r="M32" s="613" t="s">
        <v>553</v>
      </c>
      <c r="P32" s="639"/>
      <c r="Q32" s="639"/>
      <c r="R32" s="639"/>
    </row>
    <row r="33" s="614" customFormat="true" ht="21.95" hidden="false" customHeight="true" outlineLevel="0" collapsed="false">
      <c r="A33" s="632" t="s">
        <v>554</v>
      </c>
      <c r="B33" s="633" t="n">
        <v>57</v>
      </c>
      <c r="C33" s="633" t="n">
        <v>434505.23</v>
      </c>
      <c r="D33" s="634" t="n">
        <v>0.135322720310352</v>
      </c>
      <c r="E33" s="635" t="n">
        <v>7622.89877192982</v>
      </c>
      <c r="F33" s="633" t="n">
        <v>204196</v>
      </c>
      <c r="G33" s="633" t="n">
        <v>3210881.58</v>
      </c>
      <c r="H33" s="634" t="n">
        <v>1</v>
      </c>
      <c r="I33" s="636" t="n">
        <v>68</v>
      </c>
      <c r="J33" s="636" t="n">
        <v>571162.84</v>
      </c>
      <c r="K33" s="636" t="n">
        <v>199497</v>
      </c>
      <c r="L33" s="636" t="n">
        <v>3486523.02</v>
      </c>
      <c r="M33" s="613" t="s">
        <v>554</v>
      </c>
      <c r="P33" s="639"/>
      <c r="Q33" s="639"/>
      <c r="R33" s="639"/>
    </row>
    <row r="34" s="614" customFormat="true" ht="8.1" hidden="false" customHeight="true" outlineLevel="0" collapsed="false">
      <c r="A34" s="632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613"/>
      <c r="P34" s="639"/>
      <c r="Q34" s="639"/>
      <c r="R34" s="639"/>
    </row>
    <row r="35" s="614" customFormat="true" ht="24.95" hidden="false" customHeight="true" outlineLevel="0" collapsed="false">
      <c r="A35" s="99" t="s">
        <v>555</v>
      </c>
      <c r="B35" s="643" t="n">
        <v>204196</v>
      </c>
      <c r="C35" s="643" t="n">
        <v>3210881.58</v>
      </c>
      <c r="D35" s="644" t="n">
        <v>1</v>
      </c>
      <c r="E35" s="645" t="n">
        <v>15.7245077278693</v>
      </c>
      <c r="F35" s="277" t="n">
        <v>204196</v>
      </c>
      <c r="G35" s="277" t="n">
        <v>3210881.58</v>
      </c>
      <c r="H35" s="644" t="n">
        <v>1</v>
      </c>
      <c r="I35" s="277" t="n">
        <v>199497</v>
      </c>
      <c r="J35" s="277" t="n">
        <v>3486523.02</v>
      </c>
      <c r="K35" s="277" t="n">
        <v>199497</v>
      </c>
      <c r="L35" s="277" t="n">
        <v>3486523.02</v>
      </c>
      <c r="M35" s="646" t="s">
        <v>555</v>
      </c>
      <c r="P35" s="639"/>
      <c r="Q35" s="639"/>
      <c r="R35" s="639"/>
    </row>
    <row r="36" s="614" customFormat="true" ht="12.75" hidden="false" customHeight="false" outlineLevel="0" collapsed="false">
      <c r="A36" s="612"/>
      <c r="B36" s="612"/>
      <c r="C36" s="647"/>
      <c r="D36" s="612"/>
      <c r="E36" s="612"/>
      <c r="F36" s="612"/>
      <c r="G36" s="612"/>
      <c r="H36" s="648"/>
      <c r="I36" s="612"/>
      <c r="J36" s="612"/>
      <c r="K36" s="612"/>
      <c r="L36" s="612"/>
      <c r="M36" s="612"/>
      <c r="P36" s="639"/>
      <c r="Q36" s="639"/>
      <c r="R36" s="639"/>
    </row>
  </sheetData>
  <mergeCells count="6">
    <mergeCell ref="B5:H5"/>
    <mergeCell ref="I5:L5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75" bottom="0.629861111111111" header="0.511811023622047" footer="0.3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56"/>
    <col collapsed="false" customWidth="true" hidden="false" outlineLevel="0" max="3" min="2" style="104" width="9.85"/>
    <col collapsed="false" customWidth="true" hidden="false" outlineLevel="0" max="4" min="4" style="104" width="8.7"/>
    <col collapsed="false" customWidth="true" hidden="false" outlineLevel="0" max="5" min="5" style="104" width="7.28"/>
    <col collapsed="false" customWidth="true" hidden="false" outlineLevel="0" max="6" min="6" style="104" width="9.85"/>
    <col collapsed="false" customWidth="true" hidden="false" outlineLevel="0" max="7" min="7" style="104" width="9.56"/>
    <col collapsed="false" customWidth="true" hidden="false" outlineLevel="0" max="8" min="8" style="104" width="8.7"/>
    <col collapsed="false" customWidth="false" hidden="false" outlineLevel="0" max="257" min="9" style="104" width="9.14"/>
  </cols>
  <sheetData>
    <row r="1" s="105" customFormat="true" ht="12.75" hidden="false" customHeight="false" outlineLevel="0" collapsed="false">
      <c r="A1" s="70"/>
      <c r="B1" s="70"/>
      <c r="C1" s="70"/>
      <c r="D1" s="70"/>
      <c r="E1" s="70"/>
      <c r="F1" s="70"/>
      <c r="G1" s="70"/>
      <c r="H1" s="71" t="s">
        <v>188</v>
      </c>
    </row>
    <row r="2" s="105" customFormat="true" ht="15" hidden="false" customHeight="true" outlineLevel="0" collapsed="false">
      <c r="A2" s="73" t="s">
        <v>148</v>
      </c>
      <c r="B2" s="73"/>
      <c r="C2" s="73"/>
      <c r="D2" s="73"/>
      <c r="E2" s="73"/>
      <c r="F2" s="73"/>
      <c r="G2" s="73"/>
      <c r="H2" s="73"/>
    </row>
    <row r="3" s="105" customFormat="true" ht="15" hidden="false" customHeight="true" outlineLevel="0" collapsed="false">
      <c r="A3" s="73" t="s">
        <v>189</v>
      </c>
      <c r="B3" s="73"/>
      <c r="C3" s="73"/>
      <c r="D3" s="73"/>
      <c r="E3" s="73"/>
      <c r="F3" s="73"/>
      <c r="G3" s="73"/>
      <c r="H3" s="73"/>
    </row>
    <row r="4" s="105" customFormat="true" ht="15" hidden="false" customHeight="true" outlineLevel="0" collapsed="false">
      <c r="A4" s="74"/>
      <c r="B4" s="75"/>
      <c r="C4" s="75"/>
      <c r="D4" s="75"/>
      <c r="E4" s="75"/>
      <c r="F4" s="76" t="s">
        <v>149</v>
      </c>
      <c r="G4" s="76"/>
      <c r="H4" s="76"/>
    </row>
    <row r="5" s="105" customFormat="true" ht="15" hidden="false" customHeight="true" outlineLevel="0" collapsed="false">
      <c r="A5" s="77"/>
      <c r="B5" s="78" t="s">
        <v>150</v>
      </c>
      <c r="C5" s="78"/>
      <c r="D5" s="78"/>
      <c r="E5" s="78"/>
      <c r="F5" s="79" t="s">
        <v>151</v>
      </c>
      <c r="G5" s="79"/>
      <c r="H5" s="79"/>
    </row>
    <row r="6" s="105" customFormat="true" ht="45.75" hidden="false" customHeight="true" outlineLevel="0" collapsed="false">
      <c r="A6" s="77" t="s">
        <v>152</v>
      </c>
      <c r="B6" s="80" t="s">
        <v>153</v>
      </c>
      <c r="C6" s="81" t="s">
        <v>154</v>
      </c>
      <c r="D6" s="80" t="s">
        <v>155</v>
      </c>
      <c r="E6" s="80" t="s">
        <v>156</v>
      </c>
      <c r="F6" s="80" t="s">
        <v>153</v>
      </c>
      <c r="G6" s="81" t="s">
        <v>154</v>
      </c>
      <c r="H6" s="80" t="s">
        <v>155</v>
      </c>
    </row>
    <row r="7" s="105" customFormat="true" ht="15" hidden="false" customHeight="true" outlineLevel="0" collapsed="false">
      <c r="A7" s="81" t="s">
        <v>60</v>
      </c>
      <c r="B7" s="81" t="s">
        <v>61</v>
      </c>
      <c r="C7" s="81" t="s">
        <v>62</v>
      </c>
      <c r="D7" s="81" t="s">
        <v>63</v>
      </c>
      <c r="E7" s="81" t="s">
        <v>64</v>
      </c>
      <c r="F7" s="81" t="s">
        <v>65</v>
      </c>
      <c r="G7" s="81" t="s">
        <v>157</v>
      </c>
      <c r="H7" s="81" t="s">
        <v>158</v>
      </c>
    </row>
    <row r="8" s="105" customFormat="true" ht="5.1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s="105" customFormat="true" ht="30" hidden="false" customHeight="true" outlineLevel="0" collapsed="false">
      <c r="A9" s="82" t="s">
        <v>159</v>
      </c>
      <c r="B9" s="83" t="n">
        <v>44018</v>
      </c>
      <c r="C9" s="83" t="n">
        <v>809638.04</v>
      </c>
      <c r="D9" s="84" t="n">
        <v>0.152265520808112</v>
      </c>
      <c r="E9" s="85" t="n">
        <v>18.3933399972738</v>
      </c>
      <c r="F9" s="83" t="n">
        <v>43662</v>
      </c>
      <c r="G9" s="83" t="n">
        <v>806251.9</v>
      </c>
      <c r="H9" s="84" t="n">
        <v>0.156738204640017</v>
      </c>
      <c r="L9" s="106"/>
    </row>
    <row r="10" s="105" customFormat="true" ht="20.1" hidden="false" customHeight="true" outlineLevel="0" collapsed="false">
      <c r="A10" s="87" t="s">
        <v>160</v>
      </c>
      <c r="B10" s="88" t="n">
        <v>43374</v>
      </c>
      <c r="C10" s="88" t="n">
        <v>779849.96</v>
      </c>
      <c r="D10" s="84" t="n">
        <v>0.146663390854987</v>
      </c>
      <c r="E10" s="85" t="n">
        <v>17.9796643150274</v>
      </c>
      <c r="F10" s="88" t="n">
        <v>43035</v>
      </c>
      <c r="G10" s="88" t="n">
        <v>760935.28</v>
      </c>
      <c r="H10" s="84" t="n">
        <v>0.147928494350771</v>
      </c>
    </row>
    <row r="11" s="105" customFormat="true" ht="20.1" hidden="false" customHeight="true" outlineLevel="0" collapsed="false">
      <c r="A11" s="87" t="s">
        <v>161</v>
      </c>
      <c r="B11" s="88" t="n">
        <v>644</v>
      </c>
      <c r="C11" s="88" t="n">
        <v>29788.08</v>
      </c>
      <c r="D11" s="84" t="n">
        <v>0.00560212995312537</v>
      </c>
      <c r="E11" s="85" t="n">
        <v>46.2547826086957</v>
      </c>
      <c r="F11" s="88" t="n">
        <v>627</v>
      </c>
      <c r="G11" s="88" t="n">
        <v>45316.62</v>
      </c>
      <c r="H11" s="84" t="n">
        <v>0.00880971028924566</v>
      </c>
      <c r="M11" s="107"/>
      <c r="N11" s="107"/>
    </row>
    <row r="12" s="105" customFormat="true" ht="20.1" hidden="false" customHeight="true" outlineLevel="0" collapsed="false">
      <c r="A12" s="71" t="s">
        <v>162</v>
      </c>
      <c r="B12" s="88" t="n">
        <v>1765</v>
      </c>
      <c r="C12" s="88" t="n">
        <v>78276.27</v>
      </c>
      <c r="D12" s="84" t="n">
        <v>0.0147211178694944</v>
      </c>
      <c r="E12" s="85" t="n">
        <v>44.3491614730878</v>
      </c>
      <c r="F12" s="88" t="n">
        <v>1705</v>
      </c>
      <c r="G12" s="88" t="n">
        <v>93014.66</v>
      </c>
      <c r="H12" s="84" t="n">
        <v>0.018082377001036</v>
      </c>
      <c r="M12" s="107"/>
      <c r="N12" s="107"/>
    </row>
    <row r="13" s="105" customFormat="true" ht="20.1" hidden="false" customHeight="true" outlineLevel="0" collapsed="false">
      <c r="A13" s="71" t="s">
        <v>163</v>
      </c>
      <c r="B13" s="88" t="n">
        <v>298750</v>
      </c>
      <c r="C13" s="88" t="n">
        <v>1080996.92</v>
      </c>
      <c r="D13" s="84" t="n">
        <v>0.203298944570052</v>
      </c>
      <c r="E13" s="85" t="n">
        <v>3.61839973221757</v>
      </c>
      <c r="F13" s="88" t="n">
        <v>293538</v>
      </c>
      <c r="G13" s="88" t="n">
        <v>987530.54</v>
      </c>
      <c r="H13" s="84" t="n">
        <v>0.191979409743761</v>
      </c>
      <c r="M13" s="107"/>
      <c r="N13" s="107"/>
    </row>
    <row r="14" s="105" customFormat="true" ht="30" hidden="false" customHeight="true" outlineLevel="0" collapsed="false">
      <c r="A14" s="82" t="s">
        <v>164</v>
      </c>
      <c r="B14" s="88" t="n">
        <v>861</v>
      </c>
      <c r="C14" s="88" t="n">
        <v>80381.56</v>
      </c>
      <c r="D14" s="84" t="n">
        <v>0.0151170516849339</v>
      </c>
      <c r="E14" s="85" t="n">
        <v>93.3583739837398</v>
      </c>
      <c r="F14" s="88" t="n">
        <v>869</v>
      </c>
      <c r="G14" s="88" t="n">
        <v>77696.89</v>
      </c>
      <c r="H14" s="84" t="n">
        <v>0.0151045486462889</v>
      </c>
      <c r="M14" s="107"/>
      <c r="N14" s="107"/>
    </row>
    <row r="15" s="105" customFormat="true" ht="20.1" hidden="false" customHeight="true" outlineLevel="0" collapsed="false">
      <c r="A15" s="71" t="s">
        <v>165</v>
      </c>
      <c r="B15" s="88" t="n">
        <v>4451</v>
      </c>
      <c r="C15" s="88" t="n">
        <v>356047.37</v>
      </c>
      <c r="D15" s="84" t="n">
        <v>0.0669604632527008</v>
      </c>
      <c r="E15" s="85" t="n">
        <v>79.9926690631319</v>
      </c>
      <c r="F15" s="88" t="n">
        <v>4619</v>
      </c>
      <c r="G15" s="88" t="n">
        <v>599720.56</v>
      </c>
      <c r="H15" s="84" t="n">
        <v>0.11658778585217</v>
      </c>
      <c r="L15" s="108"/>
      <c r="M15" s="108"/>
      <c r="N15" s="108"/>
    </row>
    <row r="16" s="105" customFormat="true" ht="20.1" hidden="false" customHeight="true" outlineLevel="0" collapsed="false">
      <c r="A16" s="71" t="s">
        <v>166</v>
      </c>
      <c r="B16" s="88" t="n">
        <v>6489</v>
      </c>
      <c r="C16" s="88" t="n">
        <v>47875.35</v>
      </c>
      <c r="D16" s="84" t="n">
        <v>0.0090037334481229</v>
      </c>
      <c r="E16" s="85" t="n">
        <v>7.37792417938049</v>
      </c>
      <c r="F16" s="88" t="n">
        <v>6702</v>
      </c>
      <c r="G16" s="88" t="n">
        <v>52853.98</v>
      </c>
      <c r="H16" s="84" t="n">
        <v>0.0102749995792622</v>
      </c>
      <c r="L16" s="108"/>
      <c r="M16" s="108"/>
      <c r="N16" s="108"/>
    </row>
    <row r="17" s="105" customFormat="true" ht="30" hidden="false" customHeight="true" outlineLevel="0" collapsed="false">
      <c r="A17" s="82" t="s">
        <v>167</v>
      </c>
      <c r="B17" s="88" t="n">
        <v>6591</v>
      </c>
      <c r="C17" s="88" t="n">
        <v>869236.52</v>
      </c>
      <c r="D17" s="84" t="n">
        <v>0.163473978351155</v>
      </c>
      <c r="E17" s="85" t="n">
        <v>131.882342588378</v>
      </c>
      <c r="F17" s="88" t="n">
        <v>6082</v>
      </c>
      <c r="G17" s="88" t="n">
        <v>484247.95</v>
      </c>
      <c r="H17" s="84" t="n">
        <v>0.094139504395101</v>
      </c>
      <c r="L17" s="108"/>
      <c r="M17" s="108"/>
      <c r="N17" s="108"/>
    </row>
    <row r="18" s="105" customFormat="true" ht="20.1" hidden="false" customHeight="true" outlineLevel="0" collapsed="false">
      <c r="A18" s="71" t="s">
        <v>168</v>
      </c>
      <c r="B18" s="88" t="n">
        <v>1612</v>
      </c>
      <c r="C18" s="88" t="n">
        <v>406507.76</v>
      </c>
      <c r="D18" s="84" t="n">
        <v>0.0764503552586773</v>
      </c>
      <c r="E18" s="85" t="n">
        <v>252.176029776675</v>
      </c>
      <c r="F18" s="88" t="n">
        <v>2332</v>
      </c>
      <c r="G18" s="88" t="n">
        <v>506373.37</v>
      </c>
      <c r="H18" s="84" t="n">
        <v>0.0984407638497532</v>
      </c>
      <c r="L18" s="108"/>
      <c r="M18" s="108"/>
      <c r="N18" s="108"/>
    </row>
    <row r="19" s="105" customFormat="true" ht="20.1" hidden="false" customHeight="true" outlineLevel="0" collapsed="false">
      <c r="A19" s="71" t="s">
        <v>169</v>
      </c>
      <c r="B19" s="88" t="n">
        <v>18375</v>
      </c>
      <c r="C19" s="88" t="n">
        <v>1324199.16</v>
      </c>
      <c r="D19" s="84" t="n">
        <v>0.249037057042262</v>
      </c>
      <c r="E19" s="85" t="n">
        <v>72.0652604081633</v>
      </c>
      <c r="F19" s="88" t="n">
        <v>18100</v>
      </c>
      <c r="G19" s="88" t="n">
        <v>1274785.98</v>
      </c>
      <c r="H19" s="84" t="n">
        <v>0.247822877447438</v>
      </c>
      <c r="L19" s="108"/>
      <c r="M19" s="108"/>
      <c r="N19" s="108"/>
    </row>
    <row r="20" s="105" customFormat="true" ht="20.1" hidden="false" customHeight="true" outlineLevel="0" collapsed="false">
      <c r="A20" s="87" t="s">
        <v>170</v>
      </c>
      <c r="B20" s="88" t="n">
        <v>3431</v>
      </c>
      <c r="C20" s="88" t="n">
        <v>271486.26</v>
      </c>
      <c r="D20" s="84" t="n">
        <v>0.0510573796299722</v>
      </c>
      <c r="E20" s="85" t="n">
        <v>79.1274438939085</v>
      </c>
      <c r="F20" s="88" t="n">
        <v>3195</v>
      </c>
      <c r="G20" s="88" t="n">
        <v>223137.17</v>
      </c>
      <c r="H20" s="84" t="n">
        <v>0.0433786505362085</v>
      </c>
      <c r="L20" s="108"/>
      <c r="M20" s="108"/>
      <c r="N20" s="108"/>
    </row>
    <row r="21" s="105" customFormat="true" ht="30" hidden="false" customHeight="true" outlineLevel="0" collapsed="false">
      <c r="A21" s="91" t="s">
        <v>171</v>
      </c>
      <c r="B21" s="88" t="n">
        <v>2940</v>
      </c>
      <c r="C21" s="88" t="n">
        <v>262156.34</v>
      </c>
      <c r="D21" s="84" t="n">
        <v>0.0493027373605724</v>
      </c>
      <c r="E21" s="85" t="n">
        <v>89.1688231292517</v>
      </c>
      <c r="F21" s="88" t="n">
        <v>3147</v>
      </c>
      <c r="G21" s="88" t="n">
        <v>227208.95</v>
      </c>
      <c r="H21" s="84" t="n">
        <v>0.0441702188871038</v>
      </c>
      <c r="L21" s="108"/>
      <c r="M21" s="108"/>
      <c r="N21" s="108"/>
    </row>
    <row r="22" s="105" customFormat="true" ht="30" hidden="false" customHeight="true" outlineLevel="0" collapsed="false">
      <c r="A22" s="91" t="s">
        <v>172</v>
      </c>
      <c r="B22" s="88" t="n">
        <v>8911</v>
      </c>
      <c r="C22" s="88" t="n">
        <v>580806.15</v>
      </c>
      <c r="D22" s="84" t="n">
        <v>0.109229984942783</v>
      </c>
      <c r="E22" s="85" t="n">
        <v>65.1785602064864</v>
      </c>
      <c r="F22" s="88" t="n">
        <v>8826</v>
      </c>
      <c r="G22" s="88" t="n">
        <v>599269.35</v>
      </c>
      <c r="H22" s="84" t="n">
        <v>0.116500069041437</v>
      </c>
      <c r="L22" s="108"/>
      <c r="M22" s="108"/>
      <c r="N22" s="108"/>
    </row>
    <row r="23" s="105" customFormat="true" ht="30" hidden="false" customHeight="true" outlineLevel="0" collapsed="false">
      <c r="A23" s="91" t="s">
        <v>173</v>
      </c>
      <c r="B23" s="88" t="n">
        <v>1069</v>
      </c>
      <c r="C23" s="88" t="n">
        <v>41080.16</v>
      </c>
      <c r="D23" s="84" t="n">
        <v>0.00772578812784117</v>
      </c>
      <c r="E23" s="85" t="n">
        <v>38.4285874649205</v>
      </c>
      <c r="F23" s="88" t="n">
        <v>1117</v>
      </c>
      <c r="G23" s="88" t="n">
        <v>56740.65</v>
      </c>
      <c r="H23" s="84" t="n">
        <v>0.0110305818951962</v>
      </c>
      <c r="L23" s="108"/>
      <c r="M23" s="108"/>
      <c r="N23" s="108"/>
    </row>
    <row r="24" s="105" customFormat="true" ht="52.5" hidden="false" customHeight="true" outlineLevel="0" collapsed="false">
      <c r="A24" s="91" t="s">
        <v>174</v>
      </c>
      <c r="B24" s="88" t="n">
        <v>2024</v>
      </c>
      <c r="C24" s="88" t="n">
        <v>168670.25</v>
      </c>
      <c r="D24" s="84" t="n">
        <v>0.0317211669810926</v>
      </c>
      <c r="E24" s="85" t="n">
        <v>83.3351037549407</v>
      </c>
      <c r="F24" s="88" t="n">
        <v>1815</v>
      </c>
      <c r="G24" s="88" t="n">
        <v>168429.86</v>
      </c>
      <c r="H24" s="84" t="n">
        <v>0.0327433570874926</v>
      </c>
      <c r="L24" s="109"/>
      <c r="M24" s="108"/>
      <c r="N24" s="109"/>
    </row>
    <row r="25" s="105" customFormat="true" ht="20.1" hidden="false" customHeight="true" outlineLevel="0" collapsed="false">
      <c r="A25" s="71" t="s">
        <v>175</v>
      </c>
      <c r="B25" s="88" t="n">
        <v>9259</v>
      </c>
      <c r="C25" s="88" t="n">
        <v>9476.3</v>
      </c>
      <c r="D25" s="84" t="n">
        <v>0.00178217139455789</v>
      </c>
      <c r="E25" s="85" t="n">
        <v>1.0234690571336</v>
      </c>
      <c r="F25" s="88" t="n">
        <v>9872</v>
      </c>
      <c r="G25" s="88" t="n">
        <v>10648.25</v>
      </c>
      <c r="H25" s="84" t="n">
        <v>0.00207005724582858</v>
      </c>
      <c r="L25" s="109"/>
      <c r="M25" s="108"/>
      <c r="N25" s="109"/>
    </row>
    <row r="26" s="105" customFormat="true" ht="20.1" hidden="false" customHeight="true" outlineLevel="0" collapsed="false">
      <c r="A26" s="87" t="s">
        <v>176</v>
      </c>
      <c r="B26" s="88" t="s">
        <v>177</v>
      </c>
      <c r="C26" s="88" t="s">
        <v>177</v>
      </c>
      <c r="D26" s="93" t="s">
        <v>177</v>
      </c>
      <c r="E26" s="94" t="s">
        <v>177</v>
      </c>
      <c r="F26" s="88" t="s">
        <v>177</v>
      </c>
      <c r="G26" s="88" t="s">
        <v>177</v>
      </c>
      <c r="H26" s="93" t="s">
        <v>177</v>
      </c>
      <c r="L26" s="109"/>
      <c r="M26" s="110"/>
      <c r="N26" s="109"/>
    </row>
    <row r="27" s="105" customFormat="true" ht="30" hidden="false" customHeight="true" outlineLevel="0" collapsed="false">
      <c r="A27" s="91" t="s">
        <v>178</v>
      </c>
      <c r="B27" s="88" t="n">
        <v>9259</v>
      </c>
      <c r="C27" s="88" t="n">
        <v>9476.3</v>
      </c>
      <c r="D27" s="84" t="n">
        <v>0.00178217139455789</v>
      </c>
      <c r="E27" s="85" t="n">
        <v>1.0234690571336</v>
      </c>
      <c r="F27" s="88" t="n">
        <v>9872</v>
      </c>
      <c r="G27" s="88" t="n">
        <v>10648.25</v>
      </c>
      <c r="H27" s="84" t="n">
        <v>0.00207005724582858</v>
      </c>
      <c r="L27" s="109"/>
      <c r="M27" s="111"/>
      <c r="N27" s="109"/>
    </row>
    <row r="28" s="105" customFormat="true" ht="30" hidden="false" customHeight="true" outlineLevel="0" collapsed="false">
      <c r="A28" s="82" t="s">
        <v>179</v>
      </c>
      <c r="B28" s="88" t="n">
        <v>2286</v>
      </c>
      <c r="C28" s="88" t="n">
        <v>144683.66</v>
      </c>
      <c r="D28" s="84" t="n">
        <v>0.0272101010005951</v>
      </c>
      <c r="E28" s="85" t="n">
        <v>63.2911898512686</v>
      </c>
      <c r="F28" s="88" t="n">
        <v>2787</v>
      </c>
      <c r="G28" s="88" t="n">
        <v>144353.04</v>
      </c>
      <c r="H28" s="84" t="n">
        <v>0.0280627386105118</v>
      </c>
      <c r="L28" s="109"/>
      <c r="M28" s="108"/>
      <c r="N28" s="109"/>
    </row>
    <row r="29" s="105" customFormat="true" ht="20.1" hidden="false" customHeight="true" outlineLevel="0" collapsed="false">
      <c r="A29" s="71" t="s">
        <v>180</v>
      </c>
      <c r="B29" s="88" t="n">
        <v>296</v>
      </c>
      <c r="C29" s="88" t="n">
        <v>109899.58</v>
      </c>
      <c r="D29" s="84" t="n">
        <v>0.020668392489677</v>
      </c>
      <c r="E29" s="85" t="n">
        <v>371.282364864865</v>
      </c>
      <c r="F29" s="88" t="n">
        <v>289</v>
      </c>
      <c r="G29" s="88" t="n">
        <v>106403.54</v>
      </c>
      <c r="H29" s="84" t="n">
        <v>0.0206852223566136</v>
      </c>
      <c r="L29" s="112"/>
      <c r="M29" s="108"/>
      <c r="N29" s="109"/>
    </row>
    <row r="30" s="105" customFormat="true" ht="30" hidden="false" customHeight="true" outlineLevel="0" collapsed="false">
      <c r="A30" s="82" t="s">
        <v>181</v>
      </c>
      <c r="B30" s="88" t="s">
        <v>177</v>
      </c>
      <c r="C30" s="88" t="s">
        <v>177</v>
      </c>
      <c r="D30" s="93" t="s">
        <v>177</v>
      </c>
      <c r="E30" s="94" t="s">
        <v>177</v>
      </c>
      <c r="F30" s="88" t="s">
        <v>177</v>
      </c>
      <c r="G30" s="88" t="s">
        <v>177</v>
      </c>
      <c r="H30" s="93" t="s">
        <v>177</v>
      </c>
      <c r="L30" s="108"/>
      <c r="M30" s="108"/>
      <c r="N30" s="109"/>
    </row>
    <row r="31" s="105" customFormat="true" ht="20.1" hidden="false" customHeight="true" outlineLevel="0" collapsed="false">
      <c r="A31" s="71" t="s">
        <v>182</v>
      </c>
      <c r="B31" s="88" t="n">
        <v>1</v>
      </c>
      <c r="C31" s="88" t="n">
        <v>59.09</v>
      </c>
      <c r="D31" s="84" t="n">
        <v>1.11128296597222E-005</v>
      </c>
      <c r="E31" s="85" t="n">
        <v>59.09</v>
      </c>
      <c r="F31" s="88" t="n">
        <v>2</v>
      </c>
      <c r="G31" s="88" t="n">
        <v>59.21</v>
      </c>
      <c r="H31" s="84" t="n">
        <v>1.15106322189571E-005</v>
      </c>
      <c r="L31" s="108"/>
      <c r="M31" s="108"/>
      <c r="N31" s="108"/>
    </row>
    <row r="32" s="105" customFormat="true" ht="5.1" hidden="false" customHeight="true" outlineLevel="0" collapsed="false">
      <c r="A32" s="75"/>
      <c r="B32" s="98"/>
      <c r="C32" s="98"/>
      <c r="D32" s="93"/>
      <c r="E32" s="94"/>
      <c r="F32" s="98"/>
      <c r="G32" s="98"/>
      <c r="H32" s="93"/>
      <c r="L32" s="108"/>
      <c r="M32" s="108"/>
      <c r="N32" s="108"/>
    </row>
    <row r="33" s="105" customFormat="true" ht="20.1" hidden="false" customHeight="true" outlineLevel="0" collapsed="false">
      <c r="A33" s="99" t="s">
        <v>183</v>
      </c>
      <c r="B33" s="100" t="n">
        <v>394754</v>
      </c>
      <c r="C33" s="100" t="n">
        <v>5317277.58</v>
      </c>
      <c r="D33" s="101" t="n">
        <v>1</v>
      </c>
      <c r="E33" s="102" t="n">
        <v>13.4698510464745</v>
      </c>
      <c r="F33" s="100" t="n">
        <v>390559</v>
      </c>
      <c r="G33" s="100" t="n">
        <v>5143939.87</v>
      </c>
      <c r="H33" s="101" t="n">
        <v>1</v>
      </c>
      <c r="L33" s="108"/>
      <c r="M33" s="108"/>
      <c r="N33" s="108"/>
    </row>
    <row r="34" s="105" customFormat="tru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L34" s="108"/>
      <c r="M34" s="108"/>
      <c r="N34" s="108"/>
    </row>
    <row r="35" customFormat="false" ht="12.75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3"/>
    </row>
    <row r="36" customFormat="false" ht="12.75" hidden="false" customHeight="false" outlineLevel="0" collapsed="false">
      <c r="A36" s="113"/>
      <c r="B36" s="113"/>
      <c r="C36" s="113"/>
      <c r="D36" s="113"/>
      <c r="E36" s="113"/>
      <c r="F36" s="113"/>
      <c r="G36" s="113"/>
      <c r="H36" s="113"/>
    </row>
    <row r="37" customFormat="false" ht="12.75" hidden="false" customHeight="false" outlineLevel="0" collapsed="false">
      <c r="A37" s="113"/>
      <c r="B37" s="113"/>
      <c r="C37" s="113"/>
      <c r="D37" s="113"/>
      <c r="E37" s="113"/>
      <c r="F37" s="113"/>
      <c r="G37" s="113"/>
      <c r="H37" s="113"/>
    </row>
    <row r="38" customFormat="false" ht="12.75" hidden="false" customHeight="false" outlineLevel="0" collapsed="false">
      <c r="A38" s="113"/>
      <c r="B38" s="113"/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3"/>
      <c r="B39" s="113"/>
      <c r="C39" s="113"/>
      <c r="D39" s="113"/>
      <c r="E39" s="113"/>
      <c r="F39" s="113"/>
      <c r="G39" s="113"/>
      <c r="H39" s="113"/>
    </row>
    <row r="40" customFormat="false" ht="12.75" hidden="false" customHeight="false" outlineLevel="0" collapsed="false">
      <c r="A40" s="113"/>
      <c r="B40" s="113"/>
      <c r="C40" s="113"/>
      <c r="D40" s="113"/>
      <c r="E40" s="113"/>
      <c r="F40" s="113"/>
      <c r="G40" s="113"/>
      <c r="H40" s="113"/>
    </row>
    <row r="41" customFormat="false" ht="12.75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</row>
    <row r="42" customFormat="false" ht="12.75" hidden="false" customHeight="false" outlineLevel="0" collapsed="false">
      <c r="A42" s="113"/>
      <c r="B42" s="113"/>
      <c r="C42" s="113"/>
      <c r="D42" s="113"/>
      <c r="E42" s="113"/>
      <c r="F42" s="113"/>
      <c r="G42" s="113"/>
      <c r="H42" s="113"/>
    </row>
    <row r="43" customFormat="false" ht="12.75" hidden="false" customHeight="false" outlineLevel="0" collapsed="false">
      <c r="A43" s="113"/>
      <c r="B43" s="113"/>
      <c r="C43" s="113"/>
      <c r="D43" s="113"/>
      <c r="E43" s="113"/>
      <c r="F43" s="113"/>
      <c r="G43" s="113"/>
      <c r="H43" s="113"/>
    </row>
    <row r="44" customFormat="false" ht="12.75" hidden="false" customHeight="false" outlineLevel="0" collapsed="false">
      <c r="A44" s="113"/>
      <c r="B44" s="113"/>
      <c r="C44" s="113"/>
      <c r="D44" s="113"/>
      <c r="E44" s="113"/>
      <c r="F44" s="113"/>
      <c r="G44" s="113"/>
      <c r="H44" s="113"/>
    </row>
    <row r="45" customFormat="false" ht="12.75" hidden="false" customHeight="false" outlineLevel="0" collapsed="false">
      <c r="A45" s="113"/>
      <c r="B45" s="113"/>
      <c r="C45" s="113"/>
      <c r="D45" s="113"/>
      <c r="E45" s="113"/>
      <c r="F45" s="113"/>
      <c r="G45" s="113"/>
      <c r="H45" s="113"/>
    </row>
    <row r="46" customFormat="false" ht="12.75" hidden="false" customHeight="false" outlineLevel="0" collapsed="false">
      <c r="A46" s="113"/>
      <c r="B46" s="113"/>
      <c r="C46" s="113"/>
      <c r="D46" s="113"/>
      <c r="E46" s="113"/>
      <c r="F46" s="113"/>
      <c r="G46" s="113"/>
      <c r="H46" s="113"/>
    </row>
    <row r="47" customFormat="false" ht="12.75" hidden="false" customHeight="false" outlineLevel="0" collapsed="false">
      <c r="A47" s="113"/>
      <c r="B47" s="113"/>
      <c r="C47" s="113"/>
      <c r="D47" s="113"/>
      <c r="E47" s="113"/>
      <c r="F47" s="113"/>
      <c r="G47" s="113"/>
      <c r="H47" s="113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</row>
    <row r="49" customFormat="false" ht="12.75" hidden="false" customHeight="false" outlineLevel="0" collapsed="false">
      <c r="A49" s="113"/>
      <c r="B49" s="113"/>
      <c r="C49" s="113"/>
      <c r="D49" s="113"/>
      <c r="E49" s="113"/>
      <c r="F49" s="113"/>
      <c r="G49" s="113"/>
      <c r="H49" s="113"/>
    </row>
    <row r="50" customFormat="false" ht="12.75" hidden="false" customHeight="false" outlineLevel="0" collapsed="false">
      <c r="A50" s="113"/>
      <c r="B50" s="113"/>
      <c r="C50" s="113"/>
      <c r="D50" s="113"/>
      <c r="E50" s="113"/>
      <c r="F50" s="113"/>
      <c r="G50" s="113"/>
      <c r="H50" s="113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</row>
    <row r="52" customFormat="false" ht="12.75" hidden="false" customHeight="false" outlineLevel="0" collapsed="false">
      <c r="A52" s="113"/>
      <c r="B52" s="113"/>
      <c r="C52" s="113"/>
      <c r="D52" s="113"/>
      <c r="E52" s="113"/>
      <c r="F52" s="113"/>
      <c r="G52" s="113"/>
      <c r="H52" s="113"/>
    </row>
    <row r="53" customFormat="false" ht="12.75" hidden="false" customHeight="false" outlineLevel="0" collapsed="false">
      <c r="A53" s="113"/>
      <c r="B53" s="113"/>
      <c r="C53" s="113"/>
      <c r="D53" s="113"/>
      <c r="E53" s="113"/>
      <c r="F53" s="113"/>
      <c r="G53" s="113"/>
      <c r="H53" s="113"/>
    </row>
    <row r="54" customFormat="false" ht="12.7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</row>
    <row r="55" customFormat="false" ht="12.75" hidden="false" customHeight="false" outlineLevel="0" collapsed="false">
      <c r="A55" s="113"/>
      <c r="B55" s="113"/>
      <c r="C55" s="113"/>
      <c r="D55" s="113"/>
      <c r="E55" s="113"/>
      <c r="F55" s="113"/>
      <c r="G55" s="113"/>
      <c r="H55" s="113"/>
    </row>
    <row r="56" customFormat="false" ht="12.75" hidden="false" customHeight="false" outlineLevel="0" collapsed="false">
      <c r="A56" s="113"/>
      <c r="B56" s="113"/>
      <c r="C56" s="113"/>
      <c r="D56" s="113"/>
      <c r="E56" s="113"/>
      <c r="F56" s="113"/>
      <c r="G56" s="113"/>
      <c r="H56" s="113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1" width="25.7"/>
    <col collapsed="false" customWidth="true" hidden="false" outlineLevel="0" max="6" min="2" style="611" width="10.28"/>
    <col collapsed="false" customWidth="true" hidden="false" outlineLevel="0" max="7" min="7" style="611" width="10.71"/>
    <col collapsed="false" customWidth="true" hidden="false" outlineLevel="0" max="12" min="8" style="611" width="11.28"/>
    <col collapsed="false" customWidth="true" hidden="false" outlineLevel="0" max="13" min="13" style="611" width="25.7"/>
    <col collapsed="false" customWidth="false" hidden="false" outlineLevel="0" max="257" min="14" style="611" width="9.14"/>
  </cols>
  <sheetData>
    <row r="1" s="614" customFormat="true" ht="12.75" hidden="false" customHeight="false" outlineLevel="0" collapsed="false">
      <c r="A1" s="612"/>
      <c r="B1" s="612"/>
      <c r="C1" s="612"/>
      <c r="D1" s="612"/>
      <c r="E1" s="612"/>
      <c r="F1" s="612"/>
      <c r="G1" s="612"/>
      <c r="H1" s="612"/>
      <c r="I1" s="612"/>
      <c r="J1" s="612"/>
      <c r="K1" s="612"/>
      <c r="L1" s="612"/>
      <c r="M1" s="613" t="s">
        <v>1550</v>
      </c>
    </row>
    <row r="2" s="614" customFormat="true" ht="15" hidden="false" customHeight="true" outlineLevel="0" collapsed="false">
      <c r="A2" s="612"/>
      <c r="B2" s="615"/>
      <c r="C2" s="615"/>
      <c r="D2" s="615"/>
      <c r="E2" s="615"/>
      <c r="F2" s="615"/>
      <c r="G2" s="616" t="s">
        <v>1538</v>
      </c>
      <c r="H2" s="615" t="s">
        <v>1539</v>
      </c>
      <c r="I2" s="615"/>
      <c r="J2" s="615"/>
      <c r="K2" s="615"/>
      <c r="L2" s="615"/>
      <c r="M2" s="70"/>
    </row>
    <row r="3" s="614" customFormat="true" ht="15" hidden="false" customHeight="true" outlineLevel="0" collapsed="false">
      <c r="A3" s="617"/>
      <c r="B3" s="617"/>
      <c r="C3" s="617"/>
      <c r="D3" s="617"/>
      <c r="E3" s="617"/>
      <c r="F3" s="617"/>
      <c r="G3" s="616" t="s">
        <v>438</v>
      </c>
      <c r="H3" s="615" t="s">
        <v>439</v>
      </c>
      <c r="I3" s="615"/>
      <c r="J3" s="615"/>
      <c r="K3" s="615"/>
      <c r="L3" s="615"/>
      <c r="M3" s="615"/>
    </row>
    <row r="4" s="614" customFormat="true" ht="15" hidden="false" customHeight="true" outlineLevel="0" collapsed="false">
      <c r="A4" s="618"/>
      <c r="B4" s="618"/>
      <c r="C4" s="618"/>
      <c r="D4" s="618"/>
      <c r="E4" s="618"/>
      <c r="F4" s="618"/>
      <c r="G4" s="618"/>
      <c r="H4" s="618"/>
      <c r="I4" s="618"/>
      <c r="J4" s="618"/>
      <c r="K4" s="618"/>
      <c r="L4" s="618"/>
      <c r="M4" s="613" t="s">
        <v>149</v>
      </c>
    </row>
    <row r="5" s="614" customFormat="true" ht="17.1" hidden="false" customHeight="true" outlineLevel="0" collapsed="false">
      <c r="A5" s="433"/>
      <c r="B5" s="619" t="s">
        <v>1225</v>
      </c>
      <c r="C5" s="619"/>
      <c r="D5" s="619"/>
      <c r="E5" s="619"/>
      <c r="F5" s="619"/>
      <c r="G5" s="619"/>
      <c r="H5" s="619"/>
      <c r="I5" s="620" t="s">
        <v>1226</v>
      </c>
      <c r="J5" s="620"/>
      <c r="K5" s="620"/>
      <c r="L5" s="620"/>
      <c r="M5" s="433"/>
    </row>
    <row r="6" s="614" customFormat="true" ht="17.1" hidden="false" customHeight="true" outlineLevel="0" collapsed="false">
      <c r="A6" s="621"/>
      <c r="B6" s="622" t="s">
        <v>526</v>
      </c>
      <c r="C6" s="622"/>
      <c r="D6" s="622"/>
      <c r="E6" s="622"/>
      <c r="F6" s="623" t="s">
        <v>527</v>
      </c>
      <c r="G6" s="623"/>
      <c r="H6" s="623"/>
      <c r="I6" s="620" t="s">
        <v>526</v>
      </c>
      <c r="J6" s="620"/>
      <c r="K6" s="620" t="s">
        <v>527</v>
      </c>
      <c r="L6" s="620"/>
      <c r="M6" s="621"/>
    </row>
    <row r="7" s="614" customFormat="true" ht="45.75" hidden="false" customHeight="true" outlineLevel="0" collapsed="false">
      <c r="A7" s="624" t="s">
        <v>525</v>
      </c>
      <c r="B7" s="625" t="s">
        <v>528</v>
      </c>
      <c r="C7" s="622" t="s">
        <v>154</v>
      </c>
      <c r="D7" s="625" t="s">
        <v>1540</v>
      </c>
      <c r="E7" s="625" t="s">
        <v>530</v>
      </c>
      <c r="F7" s="626" t="s">
        <v>528</v>
      </c>
      <c r="G7" s="622" t="s">
        <v>154</v>
      </c>
      <c r="H7" s="625" t="s">
        <v>1541</v>
      </c>
      <c r="I7" s="625" t="s">
        <v>528</v>
      </c>
      <c r="J7" s="622" t="s">
        <v>154</v>
      </c>
      <c r="K7" s="625" t="s">
        <v>528</v>
      </c>
      <c r="L7" s="622" t="s">
        <v>154</v>
      </c>
      <c r="M7" s="627" t="s">
        <v>525</v>
      </c>
    </row>
    <row r="8" s="614" customFormat="true" ht="15" hidden="false" customHeight="true" outlineLevel="0" collapsed="false">
      <c r="A8" s="628" t="s">
        <v>60</v>
      </c>
      <c r="B8" s="622" t="s">
        <v>61</v>
      </c>
      <c r="C8" s="622" t="s">
        <v>62</v>
      </c>
      <c r="D8" s="622" t="s">
        <v>63</v>
      </c>
      <c r="E8" s="622" t="s">
        <v>64</v>
      </c>
      <c r="F8" s="629" t="s">
        <v>65</v>
      </c>
      <c r="G8" s="622" t="s">
        <v>157</v>
      </c>
      <c r="H8" s="622" t="s">
        <v>158</v>
      </c>
      <c r="I8" s="622" t="s">
        <v>309</v>
      </c>
      <c r="J8" s="622" t="s">
        <v>310</v>
      </c>
      <c r="K8" s="622" t="s">
        <v>311</v>
      </c>
      <c r="L8" s="622" t="s">
        <v>312</v>
      </c>
      <c r="M8" s="622" t="s">
        <v>313</v>
      </c>
    </row>
    <row r="9" s="614" customFormat="true" ht="8.1" hidden="false" customHeight="true" outlineLevel="0" collapsed="false">
      <c r="A9" s="630"/>
      <c r="B9" s="630"/>
      <c r="C9" s="630"/>
      <c r="D9" s="630"/>
      <c r="E9" s="631"/>
      <c r="F9" s="630"/>
      <c r="G9" s="630"/>
      <c r="H9" s="630"/>
      <c r="I9" s="630"/>
      <c r="J9" s="630"/>
      <c r="K9" s="630"/>
      <c r="L9" s="630"/>
      <c r="M9" s="630"/>
    </row>
    <row r="10" s="614" customFormat="true" ht="21.95" hidden="false" customHeight="true" outlineLevel="0" collapsed="false">
      <c r="A10" s="632" t="s">
        <v>1542</v>
      </c>
      <c r="B10" s="633" t="n">
        <v>341860</v>
      </c>
      <c r="C10" s="633" t="n">
        <v>3991.75</v>
      </c>
      <c r="D10" s="634" t="n">
        <v>5.51921961881762E-005</v>
      </c>
      <c r="E10" s="635" t="n">
        <v>0.0116765635055286</v>
      </c>
      <c r="F10" s="633" t="n">
        <v>341860</v>
      </c>
      <c r="G10" s="633" t="n">
        <v>3991.75</v>
      </c>
      <c r="H10" s="634" t="n">
        <v>5.51921961881762E-005</v>
      </c>
      <c r="I10" s="636" t="n">
        <v>336869</v>
      </c>
      <c r="J10" s="636" t="n">
        <v>3901.73</v>
      </c>
      <c r="K10" s="636" t="n">
        <v>336869</v>
      </c>
      <c r="L10" s="636" t="n">
        <v>3901.73</v>
      </c>
      <c r="M10" s="613" t="s">
        <v>1542</v>
      </c>
      <c r="P10" s="637"/>
    </row>
    <row r="11" s="614" customFormat="true" ht="21.95" hidden="false" customHeight="true" outlineLevel="0" collapsed="false">
      <c r="A11" s="632" t="s">
        <v>1543</v>
      </c>
      <c r="B11" s="633" t="n">
        <v>129676</v>
      </c>
      <c r="C11" s="633" t="n">
        <v>9597.96</v>
      </c>
      <c r="D11" s="634" t="n">
        <v>0.000132706830669823</v>
      </c>
      <c r="E11" s="635" t="n">
        <v>0.0740149295166415</v>
      </c>
      <c r="F11" s="633" t="n">
        <v>471536</v>
      </c>
      <c r="G11" s="633" t="n">
        <v>13589.71</v>
      </c>
      <c r="H11" s="634" t="n">
        <v>0.000187899026857999</v>
      </c>
      <c r="I11" s="636" t="n">
        <v>128467</v>
      </c>
      <c r="J11" s="636" t="n">
        <v>9538.64</v>
      </c>
      <c r="K11" s="636" t="n">
        <v>465336</v>
      </c>
      <c r="L11" s="636" t="n">
        <v>13440.37</v>
      </c>
      <c r="M11" s="613" t="s">
        <v>1543</v>
      </c>
    </row>
    <row r="12" s="614" customFormat="true" ht="21.95" hidden="false" customHeight="true" outlineLevel="0" collapsed="false">
      <c r="A12" s="632" t="s">
        <v>1544</v>
      </c>
      <c r="B12" s="633" t="n">
        <v>343356</v>
      </c>
      <c r="C12" s="633" t="n">
        <v>59267.98</v>
      </c>
      <c r="D12" s="634" t="n">
        <v>0.000819472657314937</v>
      </c>
      <c r="E12" s="635" t="n">
        <v>0.172613788604248</v>
      </c>
      <c r="F12" s="633" t="n">
        <v>814892</v>
      </c>
      <c r="G12" s="633" t="n">
        <v>72857.69</v>
      </c>
      <c r="H12" s="634" t="n">
        <v>0.00100737168417294</v>
      </c>
      <c r="I12" s="636" t="n">
        <v>345995</v>
      </c>
      <c r="J12" s="636" t="n">
        <v>59566.89</v>
      </c>
      <c r="K12" s="636" t="n">
        <v>811331</v>
      </c>
      <c r="L12" s="636" t="n">
        <v>73007.26</v>
      </c>
      <c r="M12" s="613" t="s">
        <v>1544</v>
      </c>
      <c r="Q12" s="638"/>
      <c r="R12" s="638"/>
    </row>
    <row r="13" s="614" customFormat="true" ht="21.95" hidden="false" customHeight="true" outlineLevel="0" collapsed="false">
      <c r="A13" s="632" t="s">
        <v>1545</v>
      </c>
      <c r="B13" s="633" t="n">
        <v>419011</v>
      </c>
      <c r="C13" s="633" t="n">
        <v>153214.79</v>
      </c>
      <c r="D13" s="634" t="n">
        <v>0.00211843445822264</v>
      </c>
      <c r="E13" s="635" t="n">
        <v>0.36565815694576</v>
      </c>
      <c r="F13" s="633" t="n">
        <v>1233903</v>
      </c>
      <c r="G13" s="633" t="n">
        <v>226072.48</v>
      </c>
      <c r="H13" s="634" t="n">
        <v>0.00312580614239557</v>
      </c>
      <c r="I13" s="636" t="n">
        <v>414547</v>
      </c>
      <c r="J13" s="636" t="n">
        <v>151631.75</v>
      </c>
      <c r="K13" s="636" t="n">
        <v>1225878</v>
      </c>
      <c r="L13" s="636" t="n">
        <v>224639.01</v>
      </c>
      <c r="M13" s="613" t="s">
        <v>1545</v>
      </c>
      <c r="Q13" s="638"/>
      <c r="R13" s="638"/>
    </row>
    <row r="14" s="614" customFormat="true" ht="21.95" hidden="false" customHeight="true" outlineLevel="0" collapsed="false">
      <c r="A14" s="632" t="s">
        <v>1546</v>
      </c>
      <c r="B14" s="633" t="n">
        <v>449706</v>
      </c>
      <c r="C14" s="633" t="n">
        <v>319056.42</v>
      </c>
      <c r="D14" s="634" t="n">
        <v>0.00441145475737136</v>
      </c>
      <c r="E14" s="635" t="n">
        <v>0.709477792157543</v>
      </c>
      <c r="F14" s="633" t="n">
        <v>1683609</v>
      </c>
      <c r="G14" s="633" t="n">
        <v>545128.9</v>
      </c>
      <c r="H14" s="634" t="n">
        <v>0.00753726089976694</v>
      </c>
      <c r="I14" s="636" t="n">
        <v>450139</v>
      </c>
      <c r="J14" s="636" t="n">
        <v>319068.73</v>
      </c>
      <c r="K14" s="636" t="n">
        <v>1676017</v>
      </c>
      <c r="L14" s="636" t="n">
        <v>543707.74</v>
      </c>
      <c r="M14" s="613" t="s">
        <v>1546</v>
      </c>
      <c r="Q14" s="638"/>
      <c r="R14" s="638"/>
    </row>
    <row r="15" s="614" customFormat="true" ht="21.95" hidden="false" customHeight="true" outlineLevel="0" collapsed="false">
      <c r="A15" s="632" t="s">
        <v>536</v>
      </c>
      <c r="B15" s="633" t="n">
        <v>408287</v>
      </c>
      <c r="C15" s="633" t="n">
        <v>568770.44</v>
      </c>
      <c r="D15" s="634" t="n">
        <v>0.00786414222095955</v>
      </c>
      <c r="E15" s="635" t="n">
        <v>1.39306527026332</v>
      </c>
      <c r="F15" s="633" t="n">
        <v>2091896</v>
      </c>
      <c r="G15" s="633" t="n">
        <v>1113899.34</v>
      </c>
      <c r="H15" s="634" t="n">
        <v>0.0154014031207265</v>
      </c>
      <c r="I15" s="636" t="n">
        <v>408059</v>
      </c>
      <c r="J15" s="636" t="n">
        <v>567431.28</v>
      </c>
      <c r="K15" s="636" t="n">
        <v>2084076</v>
      </c>
      <c r="L15" s="636" t="n">
        <v>1111139.02</v>
      </c>
      <c r="M15" s="613" t="s">
        <v>536</v>
      </c>
      <c r="Q15" s="638"/>
      <c r="R15" s="638"/>
    </row>
    <row r="16" s="614" customFormat="true" ht="21.95" hidden="false" customHeight="true" outlineLevel="0" collapsed="false">
      <c r="A16" s="632" t="s">
        <v>537</v>
      </c>
      <c r="B16" s="633" t="n">
        <v>230857</v>
      </c>
      <c r="C16" s="633" t="n">
        <v>560352.32</v>
      </c>
      <c r="D16" s="634" t="n">
        <v>0.00774774852632045</v>
      </c>
      <c r="E16" s="635" t="n">
        <v>2.42727021489493</v>
      </c>
      <c r="F16" s="633" t="n">
        <v>2322753</v>
      </c>
      <c r="G16" s="633" t="n">
        <v>1674251.66</v>
      </c>
      <c r="H16" s="634" t="n">
        <v>0.0231491516470469</v>
      </c>
      <c r="I16" s="636" t="n">
        <v>229652</v>
      </c>
      <c r="J16" s="636" t="n">
        <v>556242.54</v>
      </c>
      <c r="K16" s="636" t="n">
        <v>2313728</v>
      </c>
      <c r="L16" s="636" t="n">
        <v>1667381.56</v>
      </c>
      <c r="M16" s="613" t="s">
        <v>537</v>
      </c>
      <c r="P16" s="639"/>
      <c r="Q16" s="639"/>
      <c r="R16" s="639"/>
    </row>
    <row r="17" s="614" customFormat="true" ht="21.95" hidden="false" customHeight="true" outlineLevel="0" collapsed="false">
      <c r="A17" s="632" t="s">
        <v>538</v>
      </c>
      <c r="B17" s="633" t="n">
        <v>148732</v>
      </c>
      <c r="C17" s="633" t="n">
        <v>512499.11</v>
      </c>
      <c r="D17" s="634" t="n">
        <v>0.00708610294366773</v>
      </c>
      <c r="E17" s="635" t="n">
        <v>3.44578913750908</v>
      </c>
      <c r="F17" s="633" t="n">
        <v>2471485</v>
      </c>
      <c r="G17" s="633" t="n">
        <v>2186750.77</v>
      </c>
      <c r="H17" s="634" t="n">
        <v>0.0302352545907147</v>
      </c>
      <c r="I17" s="636" t="n">
        <v>149335</v>
      </c>
      <c r="J17" s="636" t="n">
        <v>514481.99</v>
      </c>
      <c r="K17" s="636" t="n">
        <v>2463063</v>
      </c>
      <c r="L17" s="636" t="n">
        <v>2181863.55</v>
      </c>
      <c r="M17" s="613" t="s">
        <v>538</v>
      </c>
      <c r="P17" s="639"/>
      <c r="Q17" s="639"/>
      <c r="R17" s="639"/>
    </row>
    <row r="18" s="614" customFormat="true" ht="21.95" hidden="false" customHeight="true" outlineLevel="0" collapsed="false">
      <c r="A18" s="632" t="s">
        <v>539</v>
      </c>
      <c r="B18" s="633" t="n">
        <v>113232</v>
      </c>
      <c r="C18" s="633" t="n">
        <v>506741.43</v>
      </c>
      <c r="D18" s="634" t="n">
        <v>0.00700649399918255</v>
      </c>
      <c r="E18" s="635" t="n">
        <v>4.47524931114879</v>
      </c>
      <c r="F18" s="633" t="n">
        <v>2584717</v>
      </c>
      <c r="G18" s="633" t="n">
        <v>2693492.2</v>
      </c>
      <c r="H18" s="634" t="n">
        <v>0.0372417485898972</v>
      </c>
      <c r="I18" s="636" t="n">
        <v>113468</v>
      </c>
      <c r="J18" s="636" t="n">
        <v>507666.89</v>
      </c>
      <c r="K18" s="636" t="n">
        <v>2576531</v>
      </c>
      <c r="L18" s="636" t="n">
        <v>2689530.44</v>
      </c>
      <c r="M18" s="613" t="s">
        <v>539</v>
      </c>
      <c r="P18" s="639"/>
      <c r="Q18" s="639"/>
      <c r="R18" s="639"/>
    </row>
    <row r="19" s="614" customFormat="true" ht="21.95" hidden="false" customHeight="true" outlineLevel="0" collapsed="false">
      <c r="A19" s="632" t="s">
        <v>540</v>
      </c>
      <c r="B19" s="633" t="n">
        <v>295665</v>
      </c>
      <c r="C19" s="633" t="n">
        <v>2054229.02</v>
      </c>
      <c r="D19" s="634" t="n">
        <v>0.0284029338228308</v>
      </c>
      <c r="E19" s="635" t="n">
        <v>6.94782615460065</v>
      </c>
      <c r="F19" s="633" t="n">
        <v>2880382</v>
      </c>
      <c r="G19" s="633" t="n">
        <v>4747721.22</v>
      </c>
      <c r="H19" s="634" t="n">
        <v>0.065644682412728</v>
      </c>
      <c r="I19" s="636" t="n">
        <v>296025</v>
      </c>
      <c r="J19" s="636" t="n">
        <v>2060499.33</v>
      </c>
      <c r="K19" s="636" t="n">
        <v>2872556</v>
      </c>
      <c r="L19" s="636" t="n">
        <v>4750029.77</v>
      </c>
      <c r="M19" s="613" t="s">
        <v>540</v>
      </c>
      <c r="P19" s="639"/>
      <c r="Q19" s="639"/>
      <c r="R19" s="639"/>
    </row>
    <row r="20" s="614" customFormat="true" ht="21.95" hidden="false" customHeight="true" outlineLevel="0" collapsed="false">
      <c r="A20" s="632" t="s">
        <v>541</v>
      </c>
      <c r="B20" s="633" t="n">
        <v>234797</v>
      </c>
      <c r="C20" s="633" t="n">
        <v>3668396.07</v>
      </c>
      <c r="D20" s="634" t="n">
        <v>0.0507213216236925</v>
      </c>
      <c r="E20" s="635" t="n">
        <v>15.6236922533082</v>
      </c>
      <c r="F20" s="633" t="n">
        <v>3115179</v>
      </c>
      <c r="G20" s="633" t="n">
        <v>8416117.29</v>
      </c>
      <c r="H20" s="634" t="n">
        <v>0.11636600403642</v>
      </c>
      <c r="I20" s="636" t="n">
        <v>235162</v>
      </c>
      <c r="J20" s="636" t="n">
        <v>3674748.33</v>
      </c>
      <c r="K20" s="636" t="n">
        <v>3107718</v>
      </c>
      <c r="L20" s="636" t="n">
        <v>8424778.1</v>
      </c>
      <c r="M20" s="613" t="s">
        <v>541</v>
      </c>
      <c r="P20" s="639"/>
      <c r="Q20" s="639"/>
      <c r="R20" s="639"/>
    </row>
    <row r="21" s="614" customFormat="true" ht="21.95" hidden="false" customHeight="true" outlineLevel="0" collapsed="false">
      <c r="A21" s="632" t="s">
        <v>542</v>
      </c>
      <c r="B21" s="633" t="n">
        <v>113855</v>
      </c>
      <c r="C21" s="633" t="n">
        <v>3995007.22</v>
      </c>
      <c r="D21" s="634" t="n">
        <v>0.0552372323565905</v>
      </c>
      <c r="E21" s="635" t="n">
        <v>35.0885531597207</v>
      </c>
      <c r="F21" s="633" t="n">
        <v>3229034</v>
      </c>
      <c r="G21" s="633" t="n">
        <v>12411124.51</v>
      </c>
      <c r="H21" s="634" t="n">
        <v>0.171603236393011</v>
      </c>
      <c r="I21" s="636" t="n">
        <v>115819</v>
      </c>
      <c r="J21" s="636" t="n">
        <v>4055208.64</v>
      </c>
      <c r="K21" s="636" t="n">
        <v>3223537</v>
      </c>
      <c r="L21" s="636" t="n">
        <v>12479986.74</v>
      </c>
      <c r="M21" s="613" t="s">
        <v>542</v>
      </c>
      <c r="P21" s="639"/>
      <c r="Q21" s="639"/>
      <c r="R21" s="639"/>
    </row>
    <row r="22" s="614" customFormat="true" ht="21.95" hidden="false" customHeight="true" outlineLevel="0" collapsed="false">
      <c r="A22" s="632" t="s">
        <v>543</v>
      </c>
      <c r="B22" s="633" t="n">
        <v>47208</v>
      </c>
      <c r="C22" s="633" t="n">
        <v>2841173.17</v>
      </c>
      <c r="D22" s="634" t="n">
        <v>0.0392836693187756</v>
      </c>
      <c r="E22" s="635" t="n">
        <v>60.1841461193018</v>
      </c>
      <c r="F22" s="633" t="n">
        <v>3276242</v>
      </c>
      <c r="G22" s="633" t="n">
        <v>15252297.68</v>
      </c>
      <c r="H22" s="634" t="n">
        <v>0.210886905711787</v>
      </c>
      <c r="I22" s="636" t="n">
        <v>48264</v>
      </c>
      <c r="J22" s="636" t="n">
        <v>2901818.97</v>
      </c>
      <c r="K22" s="636" t="n">
        <v>3271801</v>
      </c>
      <c r="L22" s="636" t="n">
        <v>15381805.71</v>
      </c>
      <c r="M22" s="613" t="s">
        <v>543</v>
      </c>
      <c r="P22" s="639"/>
      <c r="Q22" s="639"/>
      <c r="R22" s="639"/>
    </row>
    <row r="23" s="614" customFormat="true" ht="21.95" hidden="false" customHeight="true" outlineLevel="0" collapsed="false">
      <c r="A23" s="632" t="s">
        <v>544</v>
      </c>
      <c r="B23" s="633" t="n">
        <v>22917</v>
      </c>
      <c r="C23" s="633" t="n">
        <v>1987023.44</v>
      </c>
      <c r="D23" s="634" t="n">
        <v>0.0274737114125345</v>
      </c>
      <c r="E23" s="635" t="n">
        <v>86.7052162150369</v>
      </c>
      <c r="F23" s="633" t="n">
        <v>3299159</v>
      </c>
      <c r="G23" s="633" t="n">
        <v>17239321.12</v>
      </c>
      <c r="H23" s="634" t="n">
        <v>0.238360617124321</v>
      </c>
      <c r="I23" s="636" t="n">
        <v>23236</v>
      </c>
      <c r="J23" s="636" t="n">
        <v>2011977.54</v>
      </c>
      <c r="K23" s="636" t="n">
        <v>3295037</v>
      </c>
      <c r="L23" s="636" t="n">
        <v>17393783.25</v>
      </c>
      <c r="M23" s="613" t="s">
        <v>544</v>
      </c>
      <c r="P23" s="639"/>
      <c r="Q23" s="639"/>
      <c r="R23" s="639"/>
    </row>
    <row r="24" s="614" customFormat="true" ht="21.95" hidden="false" customHeight="true" outlineLevel="0" collapsed="false">
      <c r="A24" s="632" t="s">
        <v>545</v>
      </c>
      <c r="B24" s="633" t="n">
        <v>60966</v>
      </c>
      <c r="C24" s="633" t="n">
        <v>12752175.15</v>
      </c>
      <c r="D24" s="634" t="n">
        <v>0.176318795692312</v>
      </c>
      <c r="E24" s="635" t="n">
        <v>209.16863743726</v>
      </c>
      <c r="F24" s="633" t="n">
        <v>3360125</v>
      </c>
      <c r="G24" s="633" t="n">
        <v>29991496.27</v>
      </c>
      <c r="H24" s="634" t="n">
        <v>0.414679412816633</v>
      </c>
      <c r="I24" s="636" t="n">
        <v>61334</v>
      </c>
      <c r="J24" s="636" t="n">
        <v>12733218.39</v>
      </c>
      <c r="K24" s="636" t="n">
        <v>3356371</v>
      </c>
      <c r="L24" s="636" t="n">
        <v>30127001.64</v>
      </c>
      <c r="M24" s="613" t="s">
        <v>545</v>
      </c>
      <c r="P24" s="639"/>
      <c r="Q24" s="639"/>
      <c r="R24" s="639"/>
    </row>
    <row r="25" s="614" customFormat="true" ht="21.95" hidden="false" customHeight="true" outlineLevel="0" collapsed="false">
      <c r="A25" s="632" t="s">
        <v>546</v>
      </c>
      <c r="B25" s="633" t="n">
        <v>10905</v>
      </c>
      <c r="C25" s="633" t="n">
        <v>7514166.21</v>
      </c>
      <c r="D25" s="634" t="n">
        <v>0.103895117593257</v>
      </c>
      <c r="E25" s="635" t="n">
        <v>689.056965612105</v>
      </c>
      <c r="F25" s="633" t="n">
        <v>3371030</v>
      </c>
      <c r="G25" s="633" t="n">
        <v>37505662.48</v>
      </c>
      <c r="H25" s="634" t="n">
        <v>0.51857453040989</v>
      </c>
      <c r="I25" s="636" t="n">
        <v>10887</v>
      </c>
      <c r="J25" s="636" t="n">
        <v>7513914.11</v>
      </c>
      <c r="K25" s="636" t="n">
        <v>3367258</v>
      </c>
      <c r="L25" s="636" t="n">
        <v>37640915.75</v>
      </c>
      <c r="M25" s="613" t="s">
        <v>546</v>
      </c>
      <c r="P25" s="638"/>
      <c r="Q25" s="639"/>
      <c r="R25" s="638"/>
    </row>
    <row r="26" s="614" customFormat="true" ht="21.95" hidden="false" customHeight="true" outlineLevel="0" collapsed="false">
      <c r="A26" s="632" t="s">
        <v>547</v>
      </c>
      <c r="B26" s="633" t="n">
        <v>4754</v>
      </c>
      <c r="C26" s="633" t="n">
        <v>5647075.25</v>
      </c>
      <c r="D26" s="634" t="n">
        <v>0.0780796605717778</v>
      </c>
      <c r="E26" s="635" t="n">
        <v>1187.85764619268</v>
      </c>
      <c r="F26" s="633" t="n">
        <v>3375784</v>
      </c>
      <c r="G26" s="633" t="n">
        <v>43152737.73</v>
      </c>
      <c r="H26" s="634" t="n">
        <v>0.596654190981668</v>
      </c>
      <c r="I26" s="636" t="n">
        <v>4618</v>
      </c>
      <c r="J26" s="636" t="n">
        <v>5444615.71</v>
      </c>
      <c r="K26" s="636" t="n">
        <v>3371876</v>
      </c>
      <c r="L26" s="636" t="n">
        <v>43085531.46</v>
      </c>
      <c r="M26" s="613" t="s">
        <v>547</v>
      </c>
      <c r="P26" s="638"/>
      <c r="Q26" s="639"/>
      <c r="R26" s="638"/>
    </row>
    <row r="27" s="614" customFormat="true" ht="21.95" hidden="false" customHeight="true" outlineLevel="0" collapsed="false">
      <c r="A27" s="632" t="s">
        <v>548</v>
      </c>
      <c r="B27" s="633" t="n">
        <v>1954</v>
      </c>
      <c r="C27" s="633" t="n">
        <v>3325595.13</v>
      </c>
      <c r="D27" s="634" t="n">
        <v>0.0459815616853268</v>
      </c>
      <c r="E27" s="635" t="n">
        <v>1701.94223643808</v>
      </c>
      <c r="F27" s="633" t="n">
        <v>3377738</v>
      </c>
      <c r="G27" s="633" t="n">
        <v>46478332.86</v>
      </c>
      <c r="H27" s="634" t="n">
        <v>0.642635752666995</v>
      </c>
      <c r="I27" s="636" t="n">
        <v>1871</v>
      </c>
      <c r="J27" s="636" t="n">
        <v>3185645.49</v>
      </c>
      <c r="K27" s="636" t="n">
        <v>3373747</v>
      </c>
      <c r="L27" s="636" t="n">
        <v>46271176.95</v>
      </c>
      <c r="M27" s="613" t="s">
        <v>548</v>
      </c>
      <c r="P27" s="638"/>
      <c r="Q27" s="640"/>
      <c r="R27" s="638"/>
    </row>
    <row r="28" s="614" customFormat="true" ht="21.95" hidden="false" customHeight="true" outlineLevel="0" collapsed="false">
      <c r="A28" s="632" t="s">
        <v>549</v>
      </c>
      <c r="B28" s="633" t="n">
        <v>1165</v>
      </c>
      <c r="C28" s="633" t="n">
        <v>2581042.18</v>
      </c>
      <c r="D28" s="634" t="n">
        <v>0.0356869509284193</v>
      </c>
      <c r="E28" s="635" t="n">
        <v>2215.48684978541</v>
      </c>
      <c r="F28" s="633" t="n">
        <v>3378903</v>
      </c>
      <c r="G28" s="633" t="n">
        <v>49059375.04</v>
      </c>
      <c r="H28" s="634" t="n">
        <v>0.678322703595414</v>
      </c>
      <c r="I28" s="636" t="n">
        <v>1175</v>
      </c>
      <c r="J28" s="636" t="n">
        <v>2598707.84</v>
      </c>
      <c r="K28" s="636" t="n">
        <v>3374922</v>
      </c>
      <c r="L28" s="636" t="n">
        <v>48869884.79</v>
      </c>
      <c r="M28" s="613" t="s">
        <v>549</v>
      </c>
      <c r="P28" s="638"/>
      <c r="Q28" s="641"/>
      <c r="R28" s="638"/>
    </row>
    <row r="29" s="614" customFormat="true" ht="21.95" hidden="false" customHeight="true" outlineLevel="0" collapsed="false">
      <c r="A29" s="632" t="s">
        <v>550</v>
      </c>
      <c r="B29" s="633" t="n">
        <v>752</v>
      </c>
      <c r="C29" s="633" t="n">
        <v>2043630.36</v>
      </c>
      <c r="D29" s="634" t="n">
        <v>0.0282563907472244</v>
      </c>
      <c r="E29" s="635" t="n">
        <v>2717.59356382979</v>
      </c>
      <c r="F29" s="633" t="n">
        <v>3379655</v>
      </c>
      <c r="G29" s="633" t="n">
        <v>51103005.4</v>
      </c>
      <c r="H29" s="634" t="n">
        <v>0.706579094342638</v>
      </c>
      <c r="I29" s="636" t="n">
        <v>791</v>
      </c>
      <c r="J29" s="636" t="n">
        <v>2154235.27</v>
      </c>
      <c r="K29" s="636" t="n">
        <v>3375713</v>
      </c>
      <c r="L29" s="636" t="n">
        <v>51024120.06</v>
      </c>
      <c r="M29" s="613" t="s">
        <v>550</v>
      </c>
      <c r="P29" s="638"/>
      <c r="Q29" s="639"/>
      <c r="R29" s="638"/>
    </row>
    <row r="30" s="614" customFormat="true" ht="21.95" hidden="false" customHeight="true" outlineLevel="0" collapsed="false">
      <c r="A30" s="632" t="s">
        <v>551</v>
      </c>
      <c r="B30" s="633" t="n">
        <v>604</v>
      </c>
      <c r="C30" s="633" t="n">
        <v>1931099.4</v>
      </c>
      <c r="D30" s="634" t="n">
        <v>0.026700473963467</v>
      </c>
      <c r="E30" s="635" t="n">
        <v>3197.18443708609</v>
      </c>
      <c r="F30" s="633" t="n">
        <v>3380259</v>
      </c>
      <c r="G30" s="633" t="n">
        <v>53034104.8</v>
      </c>
      <c r="H30" s="634" t="n">
        <v>0.733279568306105</v>
      </c>
      <c r="I30" s="636" t="n">
        <v>591</v>
      </c>
      <c r="J30" s="636" t="n">
        <v>1895625.95</v>
      </c>
      <c r="K30" s="636" t="n">
        <v>3376304</v>
      </c>
      <c r="L30" s="636" t="n">
        <v>52919746.01</v>
      </c>
      <c r="M30" s="613" t="s">
        <v>551</v>
      </c>
      <c r="P30" s="642"/>
      <c r="Q30" s="639"/>
      <c r="R30" s="638"/>
    </row>
    <row r="31" s="614" customFormat="true" ht="21.95" hidden="false" customHeight="true" outlineLevel="0" collapsed="false">
      <c r="A31" s="632" t="s">
        <v>552</v>
      </c>
      <c r="B31" s="633" t="n">
        <v>393</v>
      </c>
      <c r="C31" s="633" t="n">
        <v>1474785.46</v>
      </c>
      <c r="D31" s="634" t="n">
        <v>0.0203912190001352</v>
      </c>
      <c r="E31" s="635" t="n">
        <v>3752.63475826972</v>
      </c>
      <c r="F31" s="633" t="n">
        <v>3380652</v>
      </c>
      <c r="G31" s="633" t="n">
        <v>54508890.26</v>
      </c>
      <c r="H31" s="634" t="n">
        <v>0.75367078730624</v>
      </c>
      <c r="I31" s="636" t="n">
        <v>385</v>
      </c>
      <c r="J31" s="636" t="n">
        <v>1446400.13</v>
      </c>
      <c r="K31" s="636" t="n">
        <v>3376689</v>
      </c>
      <c r="L31" s="636" t="n">
        <v>54366146.14</v>
      </c>
      <c r="M31" s="613" t="s">
        <v>552</v>
      </c>
      <c r="P31" s="639"/>
      <c r="Q31" s="639"/>
      <c r="R31" s="638"/>
    </row>
    <row r="32" s="614" customFormat="true" ht="21.95" hidden="false" customHeight="true" outlineLevel="0" collapsed="false">
      <c r="A32" s="632" t="s">
        <v>553</v>
      </c>
      <c r="B32" s="633" t="n">
        <v>640</v>
      </c>
      <c r="C32" s="633" t="n">
        <v>2854929.23</v>
      </c>
      <c r="D32" s="634" t="n">
        <v>0.0394738683949442</v>
      </c>
      <c r="E32" s="635" t="n">
        <v>4460.826921875</v>
      </c>
      <c r="F32" s="633" t="n">
        <v>3381292</v>
      </c>
      <c r="G32" s="633" t="n">
        <v>57363819.49</v>
      </c>
      <c r="H32" s="634" t="n">
        <v>0.793144655701185</v>
      </c>
      <c r="I32" s="636" t="n">
        <v>636</v>
      </c>
      <c r="J32" s="636" t="n">
        <v>2847838.95</v>
      </c>
      <c r="K32" s="636" t="n">
        <v>3377325</v>
      </c>
      <c r="L32" s="636" t="n">
        <v>57213985.09</v>
      </c>
      <c r="M32" s="613" t="s">
        <v>553</v>
      </c>
      <c r="P32" s="639"/>
      <c r="Q32" s="639"/>
      <c r="R32" s="639"/>
    </row>
    <row r="33" s="614" customFormat="true" ht="21.95" hidden="false" customHeight="true" outlineLevel="0" collapsed="false">
      <c r="A33" s="632" t="s">
        <v>554</v>
      </c>
      <c r="B33" s="633" t="n">
        <v>1521</v>
      </c>
      <c r="C33" s="633" t="n">
        <v>14960716.87</v>
      </c>
      <c r="D33" s="634" t="n">
        <v>0.206855344298816</v>
      </c>
      <c r="E33" s="635" t="n">
        <v>9836.10576594346</v>
      </c>
      <c r="F33" s="633" t="n">
        <v>3382813</v>
      </c>
      <c r="G33" s="633" t="n">
        <v>72324536.36</v>
      </c>
      <c r="H33" s="634" t="n">
        <v>1</v>
      </c>
      <c r="I33" s="636" t="n">
        <v>1445</v>
      </c>
      <c r="J33" s="636" t="n">
        <v>14308680.29</v>
      </c>
      <c r="K33" s="636" t="n">
        <v>3378770</v>
      </c>
      <c r="L33" s="636" t="n">
        <v>71522665.38</v>
      </c>
      <c r="M33" s="613" t="s">
        <v>554</v>
      </c>
      <c r="P33" s="639"/>
      <c r="Q33" s="639"/>
      <c r="R33" s="639"/>
    </row>
    <row r="34" s="614" customFormat="true" ht="8.1" hidden="false" customHeight="true" outlineLevel="0" collapsed="false">
      <c r="A34" s="632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613"/>
      <c r="P34" s="639"/>
      <c r="Q34" s="639"/>
      <c r="R34" s="639"/>
    </row>
    <row r="35" s="614" customFormat="true" ht="24.95" hidden="false" customHeight="true" outlineLevel="0" collapsed="false">
      <c r="A35" s="99" t="s">
        <v>555</v>
      </c>
      <c r="B35" s="643" t="n">
        <v>3382813</v>
      </c>
      <c r="C35" s="643" t="n">
        <v>72324536.36</v>
      </c>
      <c r="D35" s="644" t="n">
        <v>1</v>
      </c>
      <c r="E35" s="645" t="n">
        <v>21.3799983504852</v>
      </c>
      <c r="F35" s="277" t="n">
        <v>3382813</v>
      </c>
      <c r="G35" s="277" t="n">
        <v>72324536.36</v>
      </c>
      <c r="H35" s="644" t="n">
        <v>1</v>
      </c>
      <c r="I35" s="277" t="n">
        <v>3378770</v>
      </c>
      <c r="J35" s="277" t="n">
        <v>71522665.38</v>
      </c>
      <c r="K35" s="277" t="n">
        <v>3378770</v>
      </c>
      <c r="L35" s="277" t="n">
        <v>71522665.38</v>
      </c>
      <c r="M35" s="646" t="s">
        <v>555</v>
      </c>
      <c r="P35" s="639"/>
      <c r="Q35" s="639"/>
      <c r="R35" s="639"/>
    </row>
    <row r="36" s="614" customFormat="true" ht="12.75" hidden="false" customHeight="false" outlineLevel="0" collapsed="false">
      <c r="A36" s="612"/>
      <c r="B36" s="612"/>
      <c r="C36" s="647"/>
      <c r="D36" s="612"/>
      <c r="E36" s="612"/>
      <c r="F36" s="612"/>
      <c r="G36" s="612"/>
      <c r="H36" s="648"/>
      <c r="I36" s="612"/>
      <c r="J36" s="612"/>
      <c r="K36" s="612"/>
      <c r="L36" s="612"/>
      <c r="M36" s="612"/>
      <c r="P36" s="639"/>
      <c r="Q36" s="639"/>
      <c r="R36" s="639"/>
    </row>
  </sheetData>
  <mergeCells count="7">
    <mergeCell ref="A3:F3"/>
    <mergeCell ref="B5:H5"/>
    <mergeCell ref="I5:L5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1" width="25.7"/>
    <col collapsed="false" customWidth="true" hidden="false" outlineLevel="0" max="6" min="2" style="611" width="10.28"/>
    <col collapsed="false" customWidth="true" hidden="false" outlineLevel="0" max="7" min="7" style="611" width="10.71"/>
    <col collapsed="false" customWidth="true" hidden="false" outlineLevel="0" max="12" min="8" style="611" width="11.28"/>
    <col collapsed="false" customWidth="true" hidden="false" outlineLevel="0" max="13" min="13" style="611" width="25.7"/>
    <col collapsed="false" customWidth="false" hidden="false" outlineLevel="0" max="257" min="14" style="611" width="9.14"/>
  </cols>
  <sheetData>
    <row r="1" s="614" customFormat="true" ht="12.75" hidden="false" customHeight="false" outlineLevel="0" collapsed="false">
      <c r="A1" s="612"/>
      <c r="B1" s="612"/>
      <c r="C1" s="612"/>
      <c r="D1" s="612"/>
      <c r="E1" s="612"/>
      <c r="F1" s="612"/>
      <c r="G1" s="612"/>
      <c r="H1" s="612"/>
      <c r="I1" s="612"/>
      <c r="J1" s="612"/>
      <c r="K1" s="612"/>
      <c r="L1" s="612"/>
      <c r="M1" s="613" t="s">
        <v>1551</v>
      </c>
    </row>
    <row r="2" s="614" customFormat="true" ht="15" hidden="false" customHeight="true" outlineLevel="0" collapsed="false">
      <c r="A2" s="612"/>
      <c r="B2" s="615"/>
      <c r="C2" s="615"/>
      <c r="D2" s="615"/>
      <c r="E2" s="615"/>
      <c r="F2" s="615"/>
      <c r="G2" s="616" t="s">
        <v>1538</v>
      </c>
      <c r="H2" s="615" t="s">
        <v>1539</v>
      </c>
      <c r="I2" s="615"/>
      <c r="J2" s="615"/>
      <c r="K2" s="615"/>
      <c r="L2" s="615"/>
      <c r="M2" s="70"/>
    </row>
    <row r="3" s="614" customFormat="true" ht="15" hidden="false" customHeight="true" outlineLevel="0" collapsed="false">
      <c r="A3" s="617"/>
      <c r="B3" s="617"/>
      <c r="C3" s="617"/>
      <c r="D3" s="617"/>
      <c r="E3" s="617"/>
      <c r="F3" s="617"/>
      <c r="G3" s="616" t="s">
        <v>442</v>
      </c>
      <c r="H3" s="615" t="s">
        <v>278</v>
      </c>
      <c r="I3" s="615"/>
      <c r="J3" s="615"/>
      <c r="K3" s="615"/>
      <c r="L3" s="615"/>
      <c r="M3" s="615"/>
    </row>
    <row r="4" s="614" customFormat="true" ht="15" hidden="false" customHeight="true" outlineLevel="0" collapsed="false">
      <c r="A4" s="618"/>
      <c r="B4" s="618"/>
      <c r="C4" s="618"/>
      <c r="D4" s="618"/>
      <c r="E4" s="618"/>
      <c r="F4" s="618"/>
      <c r="G4" s="618"/>
      <c r="H4" s="618"/>
      <c r="I4" s="618"/>
      <c r="J4" s="618"/>
      <c r="K4" s="618"/>
      <c r="L4" s="618"/>
      <c r="M4" s="613" t="s">
        <v>149</v>
      </c>
    </row>
    <row r="5" s="614" customFormat="true" ht="17.1" hidden="false" customHeight="true" outlineLevel="0" collapsed="false">
      <c r="A5" s="433"/>
      <c r="B5" s="619" t="s">
        <v>1225</v>
      </c>
      <c r="C5" s="619"/>
      <c r="D5" s="619"/>
      <c r="E5" s="619"/>
      <c r="F5" s="619"/>
      <c r="G5" s="619"/>
      <c r="H5" s="619"/>
      <c r="I5" s="620" t="s">
        <v>1226</v>
      </c>
      <c r="J5" s="620"/>
      <c r="K5" s="620"/>
      <c r="L5" s="620"/>
      <c r="M5" s="433"/>
    </row>
    <row r="6" s="614" customFormat="true" ht="17.1" hidden="false" customHeight="true" outlineLevel="0" collapsed="false">
      <c r="A6" s="621"/>
      <c r="B6" s="622" t="s">
        <v>526</v>
      </c>
      <c r="C6" s="622"/>
      <c r="D6" s="622"/>
      <c r="E6" s="622"/>
      <c r="F6" s="623" t="s">
        <v>527</v>
      </c>
      <c r="G6" s="623"/>
      <c r="H6" s="623"/>
      <c r="I6" s="620" t="s">
        <v>526</v>
      </c>
      <c r="J6" s="620"/>
      <c r="K6" s="620" t="s">
        <v>527</v>
      </c>
      <c r="L6" s="620"/>
      <c r="M6" s="621"/>
    </row>
    <row r="7" s="614" customFormat="true" ht="45.75" hidden="false" customHeight="true" outlineLevel="0" collapsed="false">
      <c r="A7" s="624" t="s">
        <v>525</v>
      </c>
      <c r="B7" s="625" t="s">
        <v>528</v>
      </c>
      <c r="C7" s="622" t="s">
        <v>154</v>
      </c>
      <c r="D7" s="625" t="s">
        <v>1540</v>
      </c>
      <c r="E7" s="625" t="s">
        <v>530</v>
      </c>
      <c r="F7" s="626" t="s">
        <v>528</v>
      </c>
      <c r="G7" s="622" t="s">
        <v>154</v>
      </c>
      <c r="H7" s="625" t="s">
        <v>1541</v>
      </c>
      <c r="I7" s="625" t="s">
        <v>528</v>
      </c>
      <c r="J7" s="622" t="s">
        <v>154</v>
      </c>
      <c r="K7" s="625" t="s">
        <v>528</v>
      </c>
      <c r="L7" s="622" t="s">
        <v>154</v>
      </c>
      <c r="M7" s="627" t="s">
        <v>525</v>
      </c>
    </row>
    <row r="8" s="614" customFormat="true" ht="15" hidden="false" customHeight="true" outlineLevel="0" collapsed="false">
      <c r="A8" s="628" t="s">
        <v>60</v>
      </c>
      <c r="B8" s="622" t="s">
        <v>61</v>
      </c>
      <c r="C8" s="622" t="s">
        <v>62</v>
      </c>
      <c r="D8" s="622" t="s">
        <v>63</v>
      </c>
      <c r="E8" s="622" t="s">
        <v>64</v>
      </c>
      <c r="F8" s="629" t="s">
        <v>65</v>
      </c>
      <c r="G8" s="622" t="s">
        <v>157</v>
      </c>
      <c r="H8" s="622" t="s">
        <v>158</v>
      </c>
      <c r="I8" s="622" t="s">
        <v>309</v>
      </c>
      <c r="J8" s="622" t="s">
        <v>310</v>
      </c>
      <c r="K8" s="622" t="s">
        <v>311</v>
      </c>
      <c r="L8" s="622" t="s">
        <v>312</v>
      </c>
      <c r="M8" s="622" t="s">
        <v>313</v>
      </c>
    </row>
    <row r="9" s="614" customFormat="true" ht="8.1" hidden="false" customHeight="true" outlineLevel="0" collapsed="false">
      <c r="A9" s="630"/>
      <c r="B9" s="630"/>
      <c r="C9" s="630"/>
      <c r="D9" s="630"/>
      <c r="E9" s="631"/>
      <c r="F9" s="630"/>
      <c r="G9" s="630"/>
      <c r="H9" s="630"/>
      <c r="I9" s="630"/>
      <c r="J9" s="630"/>
      <c r="K9" s="630"/>
      <c r="L9" s="630"/>
      <c r="M9" s="630"/>
    </row>
    <row r="10" s="614" customFormat="true" ht="21.95" hidden="false" customHeight="true" outlineLevel="0" collapsed="false">
      <c r="A10" s="632" t="s">
        <v>1542</v>
      </c>
      <c r="B10" s="633" t="n">
        <v>70424</v>
      </c>
      <c r="C10" s="633" t="n">
        <v>1646.03</v>
      </c>
      <c r="D10" s="634" t="n">
        <v>7.204363140857E-005</v>
      </c>
      <c r="E10" s="635" t="n">
        <v>0.0233731398386914</v>
      </c>
      <c r="F10" s="633" t="n">
        <v>70424</v>
      </c>
      <c r="G10" s="633" t="n">
        <v>1646.03</v>
      </c>
      <c r="H10" s="634" t="n">
        <v>7.204363140857E-005</v>
      </c>
      <c r="I10" s="636" t="n">
        <v>66339</v>
      </c>
      <c r="J10" s="636" t="n">
        <v>1623.66</v>
      </c>
      <c r="K10" s="636" t="n">
        <v>66339</v>
      </c>
      <c r="L10" s="636" t="n">
        <v>1623.66</v>
      </c>
      <c r="M10" s="613" t="s">
        <v>1542</v>
      </c>
      <c r="P10" s="637"/>
    </row>
    <row r="11" s="614" customFormat="true" ht="21.95" hidden="false" customHeight="true" outlineLevel="0" collapsed="false">
      <c r="A11" s="632" t="s">
        <v>1543</v>
      </c>
      <c r="B11" s="633" t="n">
        <v>74464</v>
      </c>
      <c r="C11" s="633" t="n">
        <v>5579.21</v>
      </c>
      <c r="D11" s="634" t="n">
        <v>0.000244191508533264</v>
      </c>
      <c r="E11" s="635" t="n">
        <v>0.0749249301675978</v>
      </c>
      <c r="F11" s="633" t="n">
        <v>144888</v>
      </c>
      <c r="G11" s="633" t="n">
        <v>7225.24</v>
      </c>
      <c r="H11" s="634" t="n">
        <v>0.000316235139941834</v>
      </c>
      <c r="I11" s="636" t="n">
        <v>75545</v>
      </c>
      <c r="J11" s="636" t="n">
        <v>5674.05</v>
      </c>
      <c r="K11" s="636" t="n">
        <v>141884</v>
      </c>
      <c r="L11" s="636" t="n">
        <v>7297.71</v>
      </c>
      <c r="M11" s="613" t="s">
        <v>1543</v>
      </c>
    </row>
    <row r="12" s="614" customFormat="true" ht="21.95" hidden="false" customHeight="true" outlineLevel="0" collapsed="false">
      <c r="A12" s="632" t="s">
        <v>1544</v>
      </c>
      <c r="B12" s="633" t="n">
        <v>223042</v>
      </c>
      <c r="C12" s="633" t="n">
        <v>38366.33</v>
      </c>
      <c r="D12" s="634" t="n">
        <v>0.00167922196862728</v>
      </c>
      <c r="E12" s="635" t="n">
        <v>0.172013925628357</v>
      </c>
      <c r="F12" s="633" t="n">
        <v>367930</v>
      </c>
      <c r="G12" s="633" t="n">
        <v>45591.57</v>
      </c>
      <c r="H12" s="634" t="n">
        <v>0.00199545710856911</v>
      </c>
      <c r="I12" s="636" t="n">
        <v>227267</v>
      </c>
      <c r="J12" s="636" t="n">
        <v>38908.68</v>
      </c>
      <c r="K12" s="636" t="n">
        <v>369151</v>
      </c>
      <c r="L12" s="636" t="n">
        <v>46206.39</v>
      </c>
      <c r="M12" s="613" t="s">
        <v>1544</v>
      </c>
      <c r="Q12" s="638"/>
      <c r="R12" s="638"/>
    </row>
    <row r="13" s="614" customFormat="true" ht="21.95" hidden="false" customHeight="true" outlineLevel="0" collapsed="false">
      <c r="A13" s="632" t="s">
        <v>1545</v>
      </c>
      <c r="B13" s="633" t="n">
        <v>220789</v>
      </c>
      <c r="C13" s="633" t="n">
        <v>78921.48</v>
      </c>
      <c r="D13" s="634" t="n">
        <v>0.00345424446415851</v>
      </c>
      <c r="E13" s="635" t="n">
        <v>0.357452046976978</v>
      </c>
      <c r="F13" s="633" t="n">
        <v>588719</v>
      </c>
      <c r="G13" s="633" t="n">
        <v>124513.05</v>
      </c>
      <c r="H13" s="634" t="n">
        <v>0.00544970157272762</v>
      </c>
      <c r="I13" s="636" t="n">
        <v>220737</v>
      </c>
      <c r="J13" s="636" t="n">
        <v>79121.64</v>
      </c>
      <c r="K13" s="636" t="n">
        <v>589888</v>
      </c>
      <c r="L13" s="636" t="n">
        <v>125328.03</v>
      </c>
      <c r="M13" s="613" t="s">
        <v>1545</v>
      </c>
      <c r="Q13" s="638"/>
      <c r="R13" s="638"/>
    </row>
    <row r="14" s="614" customFormat="true" ht="21.95" hidden="false" customHeight="true" outlineLevel="0" collapsed="false">
      <c r="A14" s="632" t="s">
        <v>1546</v>
      </c>
      <c r="B14" s="633" t="n">
        <v>207568</v>
      </c>
      <c r="C14" s="633" t="n">
        <v>143313.76</v>
      </c>
      <c r="D14" s="634" t="n">
        <v>0.00627257322236913</v>
      </c>
      <c r="E14" s="635" t="n">
        <v>0.690442457411547</v>
      </c>
      <c r="F14" s="633" t="n">
        <v>796287</v>
      </c>
      <c r="G14" s="633" t="n">
        <v>267826.81</v>
      </c>
      <c r="H14" s="634" t="n">
        <v>0.0117222747950968</v>
      </c>
      <c r="I14" s="636" t="n">
        <v>210589</v>
      </c>
      <c r="J14" s="636" t="n">
        <v>145384.6</v>
      </c>
      <c r="K14" s="636" t="n">
        <v>800477</v>
      </c>
      <c r="L14" s="636" t="n">
        <v>270712.63</v>
      </c>
      <c r="M14" s="613" t="s">
        <v>1546</v>
      </c>
      <c r="Q14" s="638"/>
      <c r="R14" s="638"/>
    </row>
    <row r="15" s="614" customFormat="true" ht="21.95" hidden="false" customHeight="true" outlineLevel="0" collapsed="false">
      <c r="A15" s="632" t="s">
        <v>536</v>
      </c>
      <c r="B15" s="633" t="n">
        <v>195575</v>
      </c>
      <c r="C15" s="633" t="n">
        <v>260832.76</v>
      </c>
      <c r="D15" s="634" t="n">
        <v>0.0114161584058128</v>
      </c>
      <c r="E15" s="635" t="n">
        <v>1.33367127700371</v>
      </c>
      <c r="F15" s="633" t="n">
        <v>991862</v>
      </c>
      <c r="G15" s="633" t="n">
        <v>528659.57</v>
      </c>
      <c r="H15" s="634" t="n">
        <v>0.0231384332009095</v>
      </c>
      <c r="I15" s="636" t="n">
        <v>198062</v>
      </c>
      <c r="J15" s="636" t="n">
        <v>263660.68</v>
      </c>
      <c r="K15" s="636" t="n">
        <v>998539</v>
      </c>
      <c r="L15" s="636" t="n">
        <v>534373.31</v>
      </c>
      <c r="M15" s="613" t="s">
        <v>536</v>
      </c>
      <c r="Q15" s="638"/>
      <c r="R15" s="638"/>
    </row>
    <row r="16" s="614" customFormat="true" ht="21.95" hidden="false" customHeight="true" outlineLevel="0" collapsed="false">
      <c r="A16" s="632" t="s">
        <v>537</v>
      </c>
      <c r="B16" s="633" t="n">
        <v>99049</v>
      </c>
      <c r="C16" s="633" t="n">
        <v>233664.17</v>
      </c>
      <c r="D16" s="634" t="n">
        <v>0.0102270404165595</v>
      </c>
      <c r="E16" s="635" t="n">
        <v>2.35907651768317</v>
      </c>
      <c r="F16" s="633" t="n">
        <v>1090911</v>
      </c>
      <c r="G16" s="633" t="n">
        <v>762323.74</v>
      </c>
      <c r="H16" s="634" t="n">
        <v>0.033365473617469</v>
      </c>
      <c r="I16" s="636" t="n">
        <v>100662</v>
      </c>
      <c r="J16" s="636" t="n">
        <v>236920.75</v>
      </c>
      <c r="K16" s="636" t="n">
        <v>1099201</v>
      </c>
      <c r="L16" s="636" t="n">
        <v>771294.06</v>
      </c>
      <c r="M16" s="613" t="s">
        <v>537</v>
      </c>
      <c r="P16" s="639"/>
      <c r="Q16" s="639"/>
      <c r="R16" s="639"/>
    </row>
    <row r="17" s="614" customFormat="true" ht="21.95" hidden="false" customHeight="true" outlineLevel="0" collapsed="false">
      <c r="A17" s="632" t="s">
        <v>538</v>
      </c>
      <c r="B17" s="633" t="n">
        <v>57460</v>
      </c>
      <c r="C17" s="633" t="n">
        <v>195111.98</v>
      </c>
      <c r="D17" s="634" t="n">
        <v>0.00853968370595693</v>
      </c>
      <c r="E17" s="635" t="n">
        <v>3.3956139923425</v>
      </c>
      <c r="F17" s="633" t="n">
        <v>1148371</v>
      </c>
      <c r="G17" s="633" t="n">
        <v>957435.72</v>
      </c>
      <c r="H17" s="634" t="n">
        <v>0.041905157323426</v>
      </c>
      <c r="I17" s="636" t="n">
        <v>59071</v>
      </c>
      <c r="J17" s="636" t="n">
        <v>200442.05</v>
      </c>
      <c r="K17" s="636" t="n">
        <v>1158272</v>
      </c>
      <c r="L17" s="636" t="n">
        <v>971736.11</v>
      </c>
      <c r="M17" s="613" t="s">
        <v>538</v>
      </c>
      <c r="P17" s="639"/>
      <c r="Q17" s="639"/>
      <c r="R17" s="639"/>
    </row>
    <row r="18" s="614" customFormat="true" ht="21.95" hidden="false" customHeight="true" outlineLevel="0" collapsed="false">
      <c r="A18" s="632" t="s">
        <v>539</v>
      </c>
      <c r="B18" s="633" t="n">
        <v>39436</v>
      </c>
      <c r="C18" s="633" t="n">
        <v>175149.92</v>
      </c>
      <c r="D18" s="634" t="n">
        <v>0.00766598195520162</v>
      </c>
      <c r="E18" s="635" t="n">
        <v>4.44137133583528</v>
      </c>
      <c r="F18" s="633" t="n">
        <v>1187807</v>
      </c>
      <c r="G18" s="633" t="n">
        <v>1132585.64</v>
      </c>
      <c r="H18" s="634" t="n">
        <v>0.0495711392786276</v>
      </c>
      <c r="I18" s="636" t="n">
        <v>40159</v>
      </c>
      <c r="J18" s="636" t="n">
        <v>178203.87</v>
      </c>
      <c r="K18" s="636" t="n">
        <v>1198431</v>
      </c>
      <c r="L18" s="636" t="n">
        <v>1149939.98</v>
      </c>
      <c r="M18" s="613" t="s">
        <v>539</v>
      </c>
      <c r="P18" s="639"/>
      <c r="Q18" s="639"/>
      <c r="R18" s="639"/>
    </row>
    <row r="19" s="614" customFormat="true" ht="21.95" hidden="false" customHeight="true" outlineLevel="0" collapsed="false">
      <c r="A19" s="632" t="s">
        <v>540</v>
      </c>
      <c r="B19" s="633" t="n">
        <v>105758</v>
      </c>
      <c r="C19" s="633" t="n">
        <v>717612.2</v>
      </c>
      <c r="D19" s="634" t="n">
        <v>0.0314085337637182</v>
      </c>
      <c r="E19" s="635" t="n">
        <v>6.78541765161974</v>
      </c>
      <c r="F19" s="633" t="n">
        <v>1293565</v>
      </c>
      <c r="G19" s="633" t="n">
        <v>1850197.84</v>
      </c>
      <c r="H19" s="634" t="n">
        <v>0.0809796730423458</v>
      </c>
      <c r="I19" s="636" t="n">
        <v>107968</v>
      </c>
      <c r="J19" s="636" t="n">
        <v>730921.16</v>
      </c>
      <c r="K19" s="636" t="n">
        <v>1306399</v>
      </c>
      <c r="L19" s="636" t="n">
        <v>1880861.14</v>
      </c>
      <c r="M19" s="613" t="s">
        <v>540</v>
      </c>
      <c r="P19" s="639"/>
      <c r="Q19" s="639"/>
      <c r="R19" s="639"/>
    </row>
    <row r="20" s="614" customFormat="true" ht="21.95" hidden="false" customHeight="true" outlineLevel="0" collapsed="false">
      <c r="A20" s="632" t="s">
        <v>541</v>
      </c>
      <c r="B20" s="633" t="n">
        <v>88460</v>
      </c>
      <c r="C20" s="633" t="n">
        <v>1368787.72</v>
      </c>
      <c r="D20" s="634" t="n">
        <v>0.0599092592335844</v>
      </c>
      <c r="E20" s="635" t="n">
        <v>15.4735215916799</v>
      </c>
      <c r="F20" s="633" t="n">
        <v>1382025</v>
      </c>
      <c r="G20" s="633" t="n">
        <v>3218985.56</v>
      </c>
      <c r="H20" s="634" t="n">
        <v>0.14088893227593</v>
      </c>
      <c r="I20" s="636" t="n">
        <v>89638</v>
      </c>
      <c r="J20" s="636" t="n">
        <v>1384703.9</v>
      </c>
      <c r="K20" s="636" t="n">
        <v>1396037</v>
      </c>
      <c r="L20" s="636" t="n">
        <v>3265565.04</v>
      </c>
      <c r="M20" s="613" t="s">
        <v>541</v>
      </c>
      <c r="P20" s="639"/>
      <c r="Q20" s="639"/>
      <c r="R20" s="639"/>
    </row>
    <row r="21" s="614" customFormat="true" ht="21.95" hidden="false" customHeight="true" outlineLevel="0" collapsed="false">
      <c r="A21" s="632" t="s">
        <v>542</v>
      </c>
      <c r="B21" s="633" t="n">
        <v>39989</v>
      </c>
      <c r="C21" s="633" t="n">
        <v>1380674.67</v>
      </c>
      <c r="D21" s="634" t="n">
        <v>0.0604295286359477</v>
      </c>
      <c r="E21" s="635" t="n">
        <v>34.5263614994123</v>
      </c>
      <c r="F21" s="633" t="n">
        <v>1422014</v>
      </c>
      <c r="G21" s="633" t="n">
        <v>4599660.23</v>
      </c>
      <c r="H21" s="634" t="n">
        <v>0.201318460911878</v>
      </c>
      <c r="I21" s="636" t="n">
        <v>40679</v>
      </c>
      <c r="J21" s="636" t="n">
        <v>1396584.85</v>
      </c>
      <c r="K21" s="636" t="n">
        <v>1436716</v>
      </c>
      <c r="L21" s="636" t="n">
        <v>4662149.89</v>
      </c>
      <c r="M21" s="613" t="s">
        <v>542</v>
      </c>
      <c r="P21" s="639"/>
      <c r="Q21" s="639"/>
      <c r="R21" s="639"/>
    </row>
    <row r="22" s="614" customFormat="true" ht="21.95" hidden="false" customHeight="true" outlineLevel="0" collapsed="false">
      <c r="A22" s="632" t="s">
        <v>543</v>
      </c>
      <c r="B22" s="633" t="n">
        <v>15431</v>
      </c>
      <c r="C22" s="633" t="n">
        <v>921419.52</v>
      </c>
      <c r="D22" s="634" t="n">
        <v>0.0403287961164386</v>
      </c>
      <c r="E22" s="635" t="n">
        <v>59.7122364072322</v>
      </c>
      <c r="F22" s="633" t="n">
        <v>1437445</v>
      </c>
      <c r="G22" s="633" t="n">
        <v>5521079.75</v>
      </c>
      <c r="H22" s="634" t="n">
        <v>0.241647257028317</v>
      </c>
      <c r="I22" s="636" t="n">
        <v>15659</v>
      </c>
      <c r="J22" s="636" t="n">
        <v>933205.04</v>
      </c>
      <c r="K22" s="636" t="n">
        <v>1452375</v>
      </c>
      <c r="L22" s="636" t="n">
        <v>5595354.93</v>
      </c>
      <c r="M22" s="613" t="s">
        <v>543</v>
      </c>
      <c r="P22" s="639"/>
      <c r="Q22" s="639"/>
      <c r="R22" s="639"/>
    </row>
    <row r="23" s="614" customFormat="true" ht="21.95" hidden="false" customHeight="true" outlineLevel="0" collapsed="false">
      <c r="A23" s="632" t="s">
        <v>544</v>
      </c>
      <c r="B23" s="633" t="n">
        <v>6849</v>
      </c>
      <c r="C23" s="633" t="n">
        <v>593359.88</v>
      </c>
      <c r="D23" s="634" t="n">
        <v>0.0259702438517848</v>
      </c>
      <c r="E23" s="635" t="n">
        <v>86.6345276682727</v>
      </c>
      <c r="F23" s="633" t="n">
        <v>1444294</v>
      </c>
      <c r="G23" s="633" t="n">
        <v>6114439.63</v>
      </c>
      <c r="H23" s="634" t="n">
        <v>0.267617500880101</v>
      </c>
      <c r="I23" s="636" t="n">
        <v>6792</v>
      </c>
      <c r="J23" s="636" t="n">
        <v>586544.41</v>
      </c>
      <c r="K23" s="636" t="n">
        <v>1459167</v>
      </c>
      <c r="L23" s="636" t="n">
        <v>6181899.34</v>
      </c>
      <c r="M23" s="613" t="s">
        <v>544</v>
      </c>
      <c r="P23" s="639"/>
      <c r="Q23" s="639"/>
      <c r="R23" s="639"/>
    </row>
    <row r="24" s="614" customFormat="true" ht="21.95" hidden="false" customHeight="true" outlineLevel="0" collapsed="false">
      <c r="A24" s="632" t="s">
        <v>545</v>
      </c>
      <c r="B24" s="633" t="n">
        <v>20572</v>
      </c>
      <c r="C24" s="633" t="n">
        <v>4268575.92</v>
      </c>
      <c r="D24" s="634" t="n">
        <v>0.186827524540851</v>
      </c>
      <c r="E24" s="635" t="n">
        <v>207.494454598483</v>
      </c>
      <c r="F24" s="633" t="n">
        <v>1464866</v>
      </c>
      <c r="G24" s="633" t="n">
        <v>10383015.55</v>
      </c>
      <c r="H24" s="634" t="n">
        <v>0.454445025420953</v>
      </c>
      <c r="I24" s="636" t="n">
        <v>20377</v>
      </c>
      <c r="J24" s="636" t="n">
        <v>4195210.72</v>
      </c>
      <c r="K24" s="636" t="n">
        <v>1479544</v>
      </c>
      <c r="L24" s="636" t="n">
        <v>10377110.06</v>
      </c>
      <c r="M24" s="613" t="s">
        <v>545</v>
      </c>
      <c r="P24" s="639"/>
      <c r="Q24" s="639"/>
      <c r="R24" s="639"/>
    </row>
    <row r="25" s="614" customFormat="true" ht="21.95" hidden="false" customHeight="true" outlineLevel="0" collapsed="false">
      <c r="A25" s="632" t="s">
        <v>546</v>
      </c>
      <c r="B25" s="633" t="n">
        <v>3761</v>
      </c>
      <c r="C25" s="633" t="n">
        <v>2593138.78</v>
      </c>
      <c r="D25" s="634" t="n">
        <v>0.113496798027733</v>
      </c>
      <c r="E25" s="635" t="n">
        <v>689.481196490295</v>
      </c>
      <c r="F25" s="633" t="n">
        <v>1468627</v>
      </c>
      <c r="G25" s="633" t="n">
        <v>12976154.33</v>
      </c>
      <c r="H25" s="634" t="n">
        <v>0.567941823448685</v>
      </c>
      <c r="I25" s="636" t="n">
        <v>3718</v>
      </c>
      <c r="J25" s="636" t="n">
        <v>2581000.48</v>
      </c>
      <c r="K25" s="636" t="n">
        <v>1483262</v>
      </c>
      <c r="L25" s="636" t="n">
        <v>12958110.54</v>
      </c>
      <c r="M25" s="613" t="s">
        <v>546</v>
      </c>
      <c r="P25" s="638"/>
      <c r="Q25" s="639"/>
      <c r="R25" s="638"/>
    </row>
    <row r="26" s="614" customFormat="true" ht="21.95" hidden="false" customHeight="true" outlineLevel="0" collapsed="false">
      <c r="A26" s="632" t="s">
        <v>547</v>
      </c>
      <c r="B26" s="633" t="n">
        <v>2266</v>
      </c>
      <c r="C26" s="633" t="n">
        <v>2681169.16</v>
      </c>
      <c r="D26" s="634" t="n">
        <v>0.117349721880564</v>
      </c>
      <c r="E26" s="635" t="n">
        <v>1183.21675198588</v>
      </c>
      <c r="F26" s="633" t="n">
        <v>1470893</v>
      </c>
      <c r="G26" s="633" t="n">
        <v>15657323.49</v>
      </c>
      <c r="H26" s="634" t="n">
        <v>0.68529154532925</v>
      </c>
      <c r="I26" s="636" t="n">
        <v>2175</v>
      </c>
      <c r="J26" s="636" t="n">
        <v>2545325.2</v>
      </c>
      <c r="K26" s="636" t="n">
        <v>1485437</v>
      </c>
      <c r="L26" s="636" t="n">
        <v>15503435.74</v>
      </c>
      <c r="M26" s="613" t="s">
        <v>547</v>
      </c>
      <c r="P26" s="638"/>
      <c r="Q26" s="639"/>
      <c r="R26" s="638"/>
    </row>
    <row r="27" s="614" customFormat="true" ht="21.95" hidden="false" customHeight="true" outlineLevel="0" collapsed="false">
      <c r="A27" s="632" t="s">
        <v>548</v>
      </c>
      <c r="B27" s="633" t="n">
        <v>686</v>
      </c>
      <c r="C27" s="633" t="n">
        <v>1157405.67</v>
      </c>
      <c r="D27" s="634" t="n">
        <v>0.0506574652221825</v>
      </c>
      <c r="E27" s="635" t="n">
        <v>1687.18027696793</v>
      </c>
      <c r="F27" s="633" t="n">
        <v>1471579</v>
      </c>
      <c r="G27" s="633" t="n">
        <v>16814729.16</v>
      </c>
      <c r="H27" s="634" t="n">
        <v>0.735949010551432</v>
      </c>
      <c r="I27" s="636" t="n">
        <v>583</v>
      </c>
      <c r="J27" s="636" t="n">
        <v>988923.24</v>
      </c>
      <c r="K27" s="636" t="n">
        <v>1486020</v>
      </c>
      <c r="L27" s="636" t="n">
        <v>16492358.98</v>
      </c>
      <c r="M27" s="613" t="s">
        <v>548</v>
      </c>
      <c r="P27" s="638"/>
      <c r="Q27" s="640"/>
      <c r="R27" s="638"/>
    </row>
    <row r="28" s="614" customFormat="true" ht="21.95" hidden="false" customHeight="true" outlineLevel="0" collapsed="false">
      <c r="A28" s="632" t="s">
        <v>549</v>
      </c>
      <c r="B28" s="633" t="n">
        <v>341</v>
      </c>
      <c r="C28" s="633" t="n">
        <v>756038.91</v>
      </c>
      <c r="D28" s="634" t="n">
        <v>0.0330903984511686</v>
      </c>
      <c r="E28" s="635" t="n">
        <v>2217.12290322581</v>
      </c>
      <c r="F28" s="633" t="n">
        <v>1471920</v>
      </c>
      <c r="G28" s="633" t="n">
        <v>17570768.07</v>
      </c>
      <c r="H28" s="634" t="n">
        <v>0.769039409002601</v>
      </c>
      <c r="I28" s="636" t="n">
        <v>327</v>
      </c>
      <c r="J28" s="636" t="n">
        <v>726199.69</v>
      </c>
      <c r="K28" s="636" t="n">
        <v>1486347</v>
      </c>
      <c r="L28" s="636" t="n">
        <v>17218558.67</v>
      </c>
      <c r="M28" s="613" t="s">
        <v>549</v>
      </c>
      <c r="P28" s="638"/>
      <c r="Q28" s="641"/>
      <c r="R28" s="638"/>
    </row>
    <row r="29" s="614" customFormat="true" ht="21.95" hidden="false" customHeight="true" outlineLevel="0" collapsed="false">
      <c r="A29" s="632" t="s">
        <v>550</v>
      </c>
      <c r="B29" s="633" t="n">
        <v>183</v>
      </c>
      <c r="C29" s="633" t="n">
        <v>499249.29</v>
      </c>
      <c r="D29" s="634" t="n">
        <v>0.0218512006644777</v>
      </c>
      <c r="E29" s="635" t="n">
        <v>2728.13819672131</v>
      </c>
      <c r="F29" s="633" t="n">
        <v>1472103</v>
      </c>
      <c r="G29" s="633" t="n">
        <v>18070017.36</v>
      </c>
      <c r="H29" s="634" t="n">
        <v>0.790890609667079</v>
      </c>
      <c r="I29" s="636" t="n">
        <v>198</v>
      </c>
      <c r="J29" s="636" t="n">
        <v>537946.07</v>
      </c>
      <c r="K29" s="636" t="n">
        <v>1486545</v>
      </c>
      <c r="L29" s="636" t="n">
        <v>17756504.74</v>
      </c>
      <c r="M29" s="613" t="s">
        <v>550</v>
      </c>
      <c r="P29" s="638"/>
      <c r="Q29" s="639"/>
      <c r="R29" s="638"/>
    </row>
    <row r="30" s="614" customFormat="true" ht="21.95" hidden="false" customHeight="true" outlineLevel="0" collapsed="false">
      <c r="A30" s="632" t="s">
        <v>551</v>
      </c>
      <c r="B30" s="633" t="n">
        <v>137</v>
      </c>
      <c r="C30" s="633" t="n">
        <v>441849.11</v>
      </c>
      <c r="D30" s="634" t="n">
        <v>0.0193389029477256</v>
      </c>
      <c r="E30" s="635" t="n">
        <v>3225.17598540146</v>
      </c>
      <c r="F30" s="633" t="n">
        <v>1472240</v>
      </c>
      <c r="G30" s="633" t="n">
        <v>18511866.47</v>
      </c>
      <c r="H30" s="634" t="n">
        <v>0.810229512614804</v>
      </c>
      <c r="I30" s="636" t="n">
        <v>138</v>
      </c>
      <c r="J30" s="636" t="n">
        <v>444625.69</v>
      </c>
      <c r="K30" s="636" t="n">
        <v>1486683</v>
      </c>
      <c r="L30" s="636" t="n">
        <v>18201130.43</v>
      </c>
      <c r="M30" s="613" t="s">
        <v>551</v>
      </c>
      <c r="P30" s="642"/>
      <c r="Q30" s="639"/>
      <c r="R30" s="638"/>
    </row>
    <row r="31" s="614" customFormat="true" ht="21.95" hidden="false" customHeight="true" outlineLevel="0" collapsed="false">
      <c r="A31" s="632" t="s">
        <v>552</v>
      </c>
      <c r="B31" s="633" t="n">
        <v>90</v>
      </c>
      <c r="C31" s="633" t="n">
        <v>337251.73</v>
      </c>
      <c r="D31" s="634" t="n">
        <v>0.0147608727228681</v>
      </c>
      <c r="E31" s="635" t="n">
        <v>3747.24144444444</v>
      </c>
      <c r="F31" s="633" t="n">
        <v>1472330</v>
      </c>
      <c r="G31" s="633" t="n">
        <v>18849118.2</v>
      </c>
      <c r="H31" s="634" t="n">
        <v>0.824990385337672</v>
      </c>
      <c r="I31" s="636" t="n">
        <v>97</v>
      </c>
      <c r="J31" s="636" t="n">
        <v>364956.3</v>
      </c>
      <c r="K31" s="636" t="n">
        <v>1486780</v>
      </c>
      <c r="L31" s="636" t="n">
        <v>18566086.73</v>
      </c>
      <c r="M31" s="613" t="s">
        <v>552</v>
      </c>
      <c r="P31" s="639"/>
      <c r="Q31" s="639"/>
      <c r="R31" s="638"/>
    </row>
    <row r="32" s="614" customFormat="true" ht="21.95" hidden="false" customHeight="true" outlineLevel="0" collapsed="false">
      <c r="A32" s="632" t="s">
        <v>553</v>
      </c>
      <c r="B32" s="633" t="n">
        <v>167</v>
      </c>
      <c r="C32" s="633" t="n">
        <v>738419.91</v>
      </c>
      <c r="D32" s="634" t="n">
        <v>0.0323192480214756</v>
      </c>
      <c r="E32" s="635" t="n">
        <v>4421.67610778443</v>
      </c>
      <c r="F32" s="633" t="n">
        <v>1472497</v>
      </c>
      <c r="G32" s="633" t="n">
        <v>19587538.11</v>
      </c>
      <c r="H32" s="634" t="n">
        <v>0.857309633359148</v>
      </c>
      <c r="I32" s="636" t="n">
        <v>150</v>
      </c>
      <c r="J32" s="636" t="n">
        <v>668085.55</v>
      </c>
      <c r="K32" s="636" t="n">
        <v>1486930</v>
      </c>
      <c r="L32" s="636" t="n">
        <v>19234172.28</v>
      </c>
      <c r="M32" s="613" t="s">
        <v>553</v>
      </c>
      <c r="P32" s="639"/>
      <c r="Q32" s="639"/>
      <c r="R32" s="639"/>
    </row>
    <row r="33" s="614" customFormat="true" ht="21.95" hidden="false" customHeight="true" outlineLevel="0" collapsed="false">
      <c r="A33" s="632" t="s">
        <v>554</v>
      </c>
      <c r="B33" s="633" t="n">
        <v>387</v>
      </c>
      <c r="C33" s="633" t="n">
        <v>3260144.16</v>
      </c>
      <c r="D33" s="634" t="n">
        <v>0.142690366640852</v>
      </c>
      <c r="E33" s="635" t="n">
        <v>8424.14511627907</v>
      </c>
      <c r="F33" s="633" t="n">
        <v>1472884</v>
      </c>
      <c r="G33" s="633" t="n">
        <v>22847682.27</v>
      </c>
      <c r="H33" s="634" t="n">
        <v>1</v>
      </c>
      <c r="I33" s="636" t="n">
        <v>349</v>
      </c>
      <c r="J33" s="636" t="n">
        <v>3000569.87</v>
      </c>
      <c r="K33" s="636" t="n">
        <v>1487279</v>
      </c>
      <c r="L33" s="636" t="n">
        <v>22234742.15</v>
      </c>
      <c r="M33" s="613" t="s">
        <v>554</v>
      </c>
      <c r="P33" s="639"/>
      <c r="Q33" s="639"/>
      <c r="R33" s="639"/>
    </row>
    <row r="34" s="614" customFormat="true" ht="8.1" hidden="false" customHeight="true" outlineLevel="0" collapsed="false">
      <c r="A34" s="632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613"/>
      <c r="P34" s="639"/>
      <c r="Q34" s="639"/>
      <c r="R34" s="639"/>
    </row>
    <row r="35" s="614" customFormat="true" ht="24.95" hidden="false" customHeight="true" outlineLevel="0" collapsed="false">
      <c r="A35" s="99" t="s">
        <v>555</v>
      </c>
      <c r="B35" s="643" t="n">
        <v>1472884</v>
      </c>
      <c r="C35" s="643" t="n">
        <v>22847682.27</v>
      </c>
      <c r="D35" s="644" t="n">
        <v>1</v>
      </c>
      <c r="E35" s="645" t="n">
        <v>15.5122075261867</v>
      </c>
      <c r="F35" s="277" t="n">
        <v>1472884</v>
      </c>
      <c r="G35" s="277" t="n">
        <v>22847682.27</v>
      </c>
      <c r="H35" s="644" t="n">
        <v>1</v>
      </c>
      <c r="I35" s="277" t="n">
        <v>1487279</v>
      </c>
      <c r="J35" s="277" t="n">
        <v>22234742.15</v>
      </c>
      <c r="K35" s="277" t="n">
        <v>1487279</v>
      </c>
      <c r="L35" s="277" t="n">
        <v>22234742.15</v>
      </c>
      <c r="M35" s="646" t="s">
        <v>555</v>
      </c>
      <c r="P35" s="639"/>
      <c r="Q35" s="639"/>
      <c r="R35" s="639"/>
    </row>
    <row r="36" s="614" customFormat="true" ht="12.75" hidden="false" customHeight="false" outlineLevel="0" collapsed="false">
      <c r="A36" s="612"/>
      <c r="B36" s="612"/>
      <c r="C36" s="647"/>
      <c r="D36" s="612"/>
      <c r="E36" s="612"/>
      <c r="F36" s="612"/>
      <c r="G36" s="612"/>
      <c r="H36" s="648"/>
      <c r="I36" s="612"/>
      <c r="J36" s="612"/>
      <c r="K36" s="612"/>
      <c r="L36" s="612"/>
      <c r="M36" s="612"/>
      <c r="P36" s="639"/>
      <c r="Q36" s="639"/>
      <c r="R36" s="639"/>
    </row>
  </sheetData>
  <mergeCells count="7">
    <mergeCell ref="A3:F3"/>
    <mergeCell ref="B5:H5"/>
    <mergeCell ref="I5:L5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pageBreakPreview" topLeftCell="A53" colorId="64" zoomScale="98" zoomScaleNormal="100" zoomScalePageLayoutView="98" workbookViewId="0">
      <selection pane="topLeft" activeCell="A2" activeCellId="0" sqref="A2:F2"/>
    </sheetView>
  </sheetViews>
  <sheetFormatPr defaultColWidth="8.84765625" defaultRowHeight="12" zeroHeight="false" outlineLevelRow="0" outlineLevelCol="0"/>
  <cols>
    <col collapsed="false" customWidth="true" hidden="false" outlineLevel="0" max="1" min="1" style="649" width="38.56"/>
    <col collapsed="false" customWidth="true" hidden="false" outlineLevel="0" max="2" min="2" style="649" width="10.99"/>
    <col collapsed="false" customWidth="true" hidden="false" outlineLevel="0" max="3" min="3" style="649" width="9.85"/>
    <col collapsed="false" customWidth="true" hidden="false" outlineLevel="0" max="4" min="4" style="649" width="14.7"/>
    <col collapsed="false" customWidth="true" hidden="false" outlineLevel="0" max="5" min="5" style="649" width="8.28"/>
    <col collapsed="false" customWidth="true" hidden="false" outlineLevel="0" max="6" min="6" style="649" width="10.99"/>
    <col collapsed="false" customWidth="true" hidden="false" outlineLevel="0" max="7" min="7" style="649" width="9.14"/>
    <col collapsed="false" customWidth="true" hidden="false" outlineLevel="0" max="8" min="8" style="649" width="12.99"/>
    <col collapsed="false" customWidth="true" hidden="false" outlineLevel="0" max="9" min="9" style="649" width="10.99"/>
    <col collapsed="false" customWidth="true" hidden="false" outlineLevel="0" max="10" min="10" style="649" width="12.85"/>
    <col collapsed="false" customWidth="true" hidden="false" outlineLevel="0" max="11" min="11" style="649" width="10.99"/>
    <col collapsed="false" customWidth="true" hidden="false" outlineLevel="0" max="12" min="12" style="649" width="41.56"/>
    <col collapsed="false" customWidth="true" hidden="true" outlineLevel="0" max="13" min="13" style="649" width="47.85"/>
    <col collapsed="false" customWidth="true" hidden="false" outlineLevel="0" max="250" min="14" style="649" width="10.28"/>
    <col collapsed="false" customWidth="true" hidden="false" outlineLevel="0" max="251" min="251" style="649" width="38.56"/>
    <col collapsed="false" customWidth="true" hidden="false" outlineLevel="0" max="252" min="252" style="649" width="8.7"/>
    <col collapsed="false" customWidth="true" hidden="false" outlineLevel="0" max="253" min="253" style="649" width="9.85"/>
    <col collapsed="false" customWidth="false" hidden="false" outlineLevel="0" max="254" min="254" style="649" width="8.85"/>
    <col collapsed="false" customWidth="true" hidden="false" outlineLevel="0" max="255" min="255" style="649" width="9.85"/>
    <col collapsed="false" customWidth="false" hidden="false" outlineLevel="0" max="257" min="256" style="649" width="8.85"/>
  </cols>
  <sheetData>
    <row r="1" customFormat="false" ht="12" hidden="false" customHeight="false" outlineLevel="0" collapsed="false">
      <c r="L1" s="517" t="s">
        <v>1552</v>
      </c>
    </row>
    <row r="2" customFormat="false" ht="15" hidden="false" customHeight="true" outlineLevel="0" collapsed="false">
      <c r="B2" s="650"/>
      <c r="C2" s="650"/>
      <c r="D2" s="650"/>
      <c r="E2" s="650"/>
      <c r="F2" s="650"/>
      <c r="G2" s="651" t="s">
        <v>1553</v>
      </c>
      <c r="H2" s="652" t="s">
        <v>1554</v>
      </c>
      <c r="I2" s="650"/>
      <c r="J2" s="650"/>
      <c r="K2" s="650"/>
      <c r="M2" s="650"/>
    </row>
    <row r="3" customFormat="false" ht="15" hidden="false" customHeight="true" outlineLevel="0" collapsed="false">
      <c r="B3" s="650"/>
      <c r="C3" s="650"/>
      <c r="D3" s="650"/>
      <c r="E3" s="650"/>
      <c r="F3" s="650"/>
      <c r="G3" s="651" t="s">
        <v>277</v>
      </c>
      <c r="H3" s="652" t="s">
        <v>278</v>
      </c>
      <c r="I3" s="650"/>
      <c r="J3" s="650"/>
      <c r="K3" s="650"/>
      <c r="L3" s="650"/>
    </row>
    <row r="4" customFormat="false" ht="15" hidden="false" customHeight="true" outlineLevel="0" collapsed="false">
      <c r="B4" s="650"/>
      <c r="C4" s="650"/>
      <c r="D4" s="650"/>
      <c r="E4" s="650"/>
      <c r="F4" s="650"/>
      <c r="G4" s="651" t="s">
        <v>279</v>
      </c>
      <c r="H4" s="653" t="s">
        <v>280</v>
      </c>
      <c r="I4" s="654"/>
      <c r="J4" s="654"/>
      <c r="K4" s="654"/>
      <c r="L4" s="654"/>
    </row>
    <row r="5" customFormat="false" ht="15" hidden="false" customHeight="true" outlineLevel="0" collapsed="false">
      <c r="L5" s="655" t="s">
        <v>53</v>
      </c>
    </row>
    <row r="6" customFormat="false" ht="15" hidden="false" customHeight="true" outlineLevel="0" collapsed="false">
      <c r="A6" s="602" t="s">
        <v>1555</v>
      </c>
      <c r="B6" s="656" t="s">
        <v>1556</v>
      </c>
      <c r="C6" s="656"/>
      <c r="D6" s="656"/>
      <c r="E6" s="656"/>
      <c r="F6" s="656"/>
      <c r="G6" s="656"/>
      <c r="H6" s="657" t="s">
        <v>1557</v>
      </c>
      <c r="I6" s="657"/>
      <c r="J6" s="657"/>
      <c r="K6" s="657"/>
      <c r="L6" s="602" t="s">
        <v>1555</v>
      </c>
    </row>
    <row r="7" customFormat="false" ht="20.1" hidden="false" customHeight="true" outlineLevel="0" collapsed="false">
      <c r="A7" s="602"/>
      <c r="B7" s="602" t="s">
        <v>563</v>
      </c>
      <c r="C7" s="602"/>
      <c r="D7" s="602"/>
      <c r="E7" s="602"/>
      <c r="F7" s="602"/>
      <c r="G7" s="602"/>
      <c r="H7" s="602" t="s">
        <v>564</v>
      </c>
      <c r="I7" s="602"/>
      <c r="J7" s="602" t="s">
        <v>1506</v>
      </c>
      <c r="K7" s="602"/>
      <c r="L7" s="602"/>
      <c r="M7" s="658" t="s">
        <v>1555</v>
      </c>
    </row>
    <row r="8" customFormat="false" ht="20.1" hidden="false" customHeight="true" outlineLevel="0" collapsed="false">
      <c r="A8" s="602"/>
      <c r="B8" s="602" t="s">
        <v>565</v>
      </c>
      <c r="C8" s="602"/>
      <c r="D8" s="602" t="s">
        <v>566</v>
      </c>
      <c r="E8" s="602"/>
      <c r="F8" s="602" t="s">
        <v>142</v>
      </c>
      <c r="G8" s="602"/>
      <c r="H8" s="602"/>
      <c r="I8" s="602"/>
      <c r="J8" s="602"/>
      <c r="K8" s="602"/>
      <c r="L8" s="602"/>
      <c r="M8" s="658"/>
    </row>
    <row r="9" customFormat="false" ht="50.1" hidden="false" customHeight="true" outlineLevel="0" collapsed="false">
      <c r="A9" s="602"/>
      <c r="B9" s="602" t="s">
        <v>154</v>
      </c>
      <c r="C9" s="522" t="s">
        <v>155</v>
      </c>
      <c r="D9" s="602" t="s">
        <v>154</v>
      </c>
      <c r="E9" s="522" t="s">
        <v>155</v>
      </c>
      <c r="F9" s="602" t="s">
        <v>154</v>
      </c>
      <c r="G9" s="522" t="s">
        <v>155</v>
      </c>
      <c r="H9" s="602" t="s">
        <v>154</v>
      </c>
      <c r="I9" s="522" t="s">
        <v>155</v>
      </c>
      <c r="J9" s="602" t="s">
        <v>154</v>
      </c>
      <c r="K9" s="522" t="s">
        <v>155</v>
      </c>
      <c r="L9" s="602"/>
      <c r="M9" s="658"/>
    </row>
    <row r="10" customFormat="false" ht="20.1" hidden="false" customHeight="true" outlineLevel="0" collapsed="false">
      <c r="A10" s="602"/>
      <c r="B10" s="602" t="s">
        <v>60</v>
      </c>
      <c r="C10" s="602" t="s">
        <v>61</v>
      </c>
      <c r="D10" s="602" t="s">
        <v>62</v>
      </c>
      <c r="E10" s="602" t="s">
        <v>63</v>
      </c>
      <c r="F10" s="602" t="s">
        <v>1558</v>
      </c>
      <c r="G10" s="602" t="s">
        <v>65</v>
      </c>
      <c r="H10" s="602" t="s">
        <v>157</v>
      </c>
      <c r="I10" s="602" t="s">
        <v>158</v>
      </c>
      <c r="J10" s="602" t="s">
        <v>1559</v>
      </c>
      <c r="K10" s="602" t="s">
        <v>310</v>
      </c>
      <c r="L10" s="602"/>
      <c r="M10" s="659"/>
    </row>
    <row r="11" customFormat="false" ht="5.1" hidden="false" customHeight="true" outlineLevel="0" collapsed="false">
      <c r="A11" s="660"/>
      <c r="B11" s="660"/>
      <c r="C11" s="660"/>
      <c r="D11" s="660"/>
      <c r="E11" s="660"/>
      <c r="F11" s="660"/>
      <c r="G11" s="660"/>
      <c r="H11" s="660"/>
      <c r="I11" s="660"/>
      <c r="J11" s="660"/>
      <c r="K11" s="660"/>
      <c r="L11" s="660"/>
      <c r="M11" s="660"/>
    </row>
    <row r="12" s="650" customFormat="true" ht="24" hidden="false" customHeight="true" outlineLevel="0" collapsed="false">
      <c r="A12" s="661" t="s">
        <v>1560</v>
      </c>
      <c r="B12" s="662" t="s">
        <v>177</v>
      </c>
      <c r="C12" s="663" t="s">
        <v>177</v>
      </c>
      <c r="D12" s="662" t="n">
        <v>220864.89</v>
      </c>
      <c r="E12" s="663" t="n">
        <v>0.1898</v>
      </c>
      <c r="F12" s="664" t="n">
        <v>220864.89</v>
      </c>
      <c r="G12" s="663" t="n">
        <v>0.1438</v>
      </c>
      <c r="H12" s="662" t="n">
        <v>4150729.64</v>
      </c>
      <c r="I12" s="663" t="n">
        <v>0.0439</v>
      </c>
      <c r="J12" s="662" t="n">
        <v>4371594.54</v>
      </c>
      <c r="K12" s="663" t="n">
        <v>0.0455</v>
      </c>
      <c r="L12" s="665" t="s">
        <v>1560</v>
      </c>
      <c r="M12" s="666" t="s">
        <v>1560</v>
      </c>
    </row>
    <row r="13" customFormat="false" ht="24" hidden="false" customHeight="true" outlineLevel="0" collapsed="false">
      <c r="A13" s="667" t="s">
        <v>1262</v>
      </c>
      <c r="B13" s="498" t="s">
        <v>177</v>
      </c>
      <c r="C13" s="668" t="s">
        <v>177</v>
      </c>
      <c r="D13" s="498" t="n">
        <v>220864.89</v>
      </c>
      <c r="E13" s="668" t="n">
        <v>0.1898</v>
      </c>
      <c r="F13" s="669" t="n">
        <v>220864.89</v>
      </c>
      <c r="G13" s="668" t="n">
        <v>0.1438</v>
      </c>
      <c r="H13" s="498" t="n">
        <v>3797838.86</v>
      </c>
      <c r="I13" s="668" t="n">
        <v>0.0402</v>
      </c>
      <c r="J13" s="498" t="n">
        <v>4018703.75</v>
      </c>
      <c r="K13" s="668" t="n">
        <v>0.0418</v>
      </c>
      <c r="L13" s="670" t="s">
        <v>1262</v>
      </c>
      <c r="M13" s="671" t="s">
        <v>1262</v>
      </c>
    </row>
    <row r="14" customFormat="false" ht="24" hidden="false" customHeight="true" outlineLevel="0" collapsed="false">
      <c r="A14" s="667" t="s">
        <v>1270</v>
      </c>
      <c r="B14" s="498" t="s">
        <v>177</v>
      </c>
      <c r="C14" s="668" t="s">
        <v>177</v>
      </c>
      <c r="D14" s="498" t="s">
        <v>177</v>
      </c>
      <c r="E14" s="668" t="s">
        <v>177</v>
      </c>
      <c r="F14" s="669" t="s">
        <v>177</v>
      </c>
      <c r="G14" s="672" t="s">
        <v>177</v>
      </c>
      <c r="H14" s="498" t="n">
        <v>350082.27</v>
      </c>
      <c r="I14" s="668" t="n">
        <v>0.0037</v>
      </c>
      <c r="J14" s="498" t="n">
        <v>350082.27</v>
      </c>
      <c r="K14" s="668" t="n">
        <v>0.0036</v>
      </c>
      <c r="L14" s="670" t="s">
        <v>1270</v>
      </c>
      <c r="M14" s="671" t="s">
        <v>1270</v>
      </c>
    </row>
    <row r="15" customFormat="false" ht="24" hidden="false" customHeight="true" outlineLevel="0" collapsed="false">
      <c r="A15" s="667" t="s">
        <v>1561</v>
      </c>
      <c r="B15" s="498" t="s">
        <v>177</v>
      </c>
      <c r="C15" s="668" t="s">
        <v>177</v>
      </c>
      <c r="D15" s="498" t="s">
        <v>177</v>
      </c>
      <c r="E15" s="668" t="s">
        <v>177</v>
      </c>
      <c r="F15" s="669" t="s">
        <v>177</v>
      </c>
      <c r="G15" s="672" t="s">
        <v>177</v>
      </c>
      <c r="H15" s="498" t="n">
        <v>2808.51</v>
      </c>
      <c r="I15" s="668" t="n">
        <v>0</v>
      </c>
      <c r="J15" s="498" t="n">
        <v>2808.51</v>
      </c>
      <c r="K15" s="668" t="n">
        <v>0</v>
      </c>
      <c r="L15" s="670" t="s">
        <v>1561</v>
      </c>
      <c r="M15" s="671" t="s">
        <v>1561</v>
      </c>
    </row>
    <row r="16" s="650" customFormat="true" ht="24" hidden="false" customHeight="true" outlineLevel="0" collapsed="false">
      <c r="A16" s="673" t="s">
        <v>1562</v>
      </c>
      <c r="B16" s="662" t="n">
        <v>11622.54</v>
      </c>
      <c r="C16" s="663" t="n">
        <v>0.0312</v>
      </c>
      <c r="D16" s="662" t="n">
        <v>398962.08</v>
      </c>
      <c r="E16" s="663" t="n">
        <v>0.3428</v>
      </c>
      <c r="F16" s="664" t="n">
        <v>410584.62</v>
      </c>
      <c r="G16" s="663" t="n">
        <v>0.2673</v>
      </c>
      <c r="H16" s="662" t="n">
        <v>39891528.12</v>
      </c>
      <c r="I16" s="663" t="n">
        <v>0.4218</v>
      </c>
      <c r="J16" s="662" t="n">
        <v>40302112.74</v>
      </c>
      <c r="K16" s="663" t="n">
        <v>0.4194</v>
      </c>
      <c r="L16" s="674" t="s">
        <v>1562</v>
      </c>
      <c r="M16" s="675" t="s">
        <v>1562</v>
      </c>
    </row>
    <row r="17" customFormat="false" ht="30" hidden="false" customHeight="true" outlineLevel="0" collapsed="false">
      <c r="A17" s="676" t="s">
        <v>1563</v>
      </c>
      <c r="B17" s="662" t="n">
        <v>10898.25</v>
      </c>
      <c r="C17" s="668" t="n">
        <v>0.0293</v>
      </c>
      <c r="D17" s="662" t="n">
        <v>69872.96</v>
      </c>
      <c r="E17" s="668" t="n">
        <v>0.06</v>
      </c>
      <c r="F17" s="664" t="n">
        <v>80771.21</v>
      </c>
      <c r="G17" s="663" t="n">
        <v>0.0526</v>
      </c>
      <c r="H17" s="662" t="n">
        <v>19365428.92</v>
      </c>
      <c r="I17" s="663" t="n">
        <v>0.2048</v>
      </c>
      <c r="J17" s="662" t="n">
        <v>19446200.12</v>
      </c>
      <c r="K17" s="663" t="n">
        <v>0.2024</v>
      </c>
      <c r="L17" s="677" t="s">
        <v>1563</v>
      </c>
      <c r="M17" s="671" t="s">
        <v>1564</v>
      </c>
    </row>
    <row r="18" customFormat="false" ht="24" hidden="false" customHeight="true" outlineLevel="0" collapsed="false">
      <c r="A18" s="670" t="s">
        <v>1565</v>
      </c>
      <c r="B18" s="498" t="n">
        <v>10898.25</v>
      </c>
      <c r="C18" s="668" t="n">
        <v>0.0293</v>
      </c>
      <c r="D18" s="498" t="n">
        <v>63582.53</v>
      </c>
      <c r="E18" s="668" t="n">
        <v>0.0546</v>
      </c>
      <c r="F18" s="669" t="n">
        <v>74480.78</v>
      </c>
      <c r="G18" s="668" t="n">
        <v>0.0485</v>
      </c>
      <c r="H18" s="498" t="n">
        <v>13378276.42</v>
      </c>
      <c r="I18" s="668" t="n">
        <v>0.1415</v>
      </c>
      <c r="J18" s="498" t="n">
        <v>13452757.21</v>
      </c>
      <c r="K18" s="668" t="n">
        <v>0.14</v>
      </c>
      <c r="L18" s="678" t="s">
        <v>1565</v>
      </c>
      <c r="M18" s="679" t="s">
        <v>1565</v>
      </c>
    </row>
    <row r="19" customFormat="false" ht="24" hidden="false" customHeight="true" outlineLevel="0" collapsed="false">
      <c r="A19" s="670" t="s">
        <v>1275</v>
      </c>
      <c r="B19" s="498" t="s">
        <v>177</v>
      </c>
      <c r="C19" s="680" t="s">
        <v>177</v>
      </c>
      <c r="D19" s="498" t="n">
        <v>1529.08</v>
      </c>
      <c r="E19" s="680" t="n">
        <v>0.0013</v>
      </c>
      <c r="F19" s="669" t="n">
        <v>1529.08</v>
      </c>
      <c r="G19" s="668" t="n">
        <v>0.001</v>
      </c>
      <c r="H19" s="498" t="n">
        <v>2874243.57</v>
      </c>
      <c r="I19" s="668" t="n">
        <v>0.0304</v>
      </c>
      <c r="J19" s="498" t="n">
        <v>2875772.65</v>
      </c>
      <c r="K19" s="668" t="n">
        <v>0.0299</v>
      </c>
      <c r="L19" s="678" t="s">
        <v>1275</v>
      </c>
      <c r="M19" s="679" t="s">
        <v>1275</v>
      </c>
    </row>
    <row r="20" customFormat="false" ht="24" hidden="false" customHeight="true" outlineLevel="0" collapsed="false">
      <c r="A20" s="670" t="s">
        <v>1566</v>
      </c>
      <c r="B20" s="498" t="s">
        <v>177</v>
      </c>
      <c r="C20" s="498" t="s">
        <v>177</v>
      </c>
      <c r="D20" s="498" t="s">
        <v>177</v>
      </c>
      <c r="E20" s="498" t="s">
        <v>177</v>
      </c>
      <c r="F20" s="669" t="s">
        <v>177</v>
      </c>
      <c r="G20" s="498" t="s">
        <v>177</v>
      </c>
      <c r="H20" s="498" t="n">
        <v>68770.35</v>
      </c>
      <c r="I20" s="668" t="n">
        <v>0.0007</v>
      </c>
      <c r="J20" s="498" t="n">
        <v>68770.35</v>
      </c>
      <c r="K20" s="668" t="n">
        <v>0.0007</v>
      </c>
      <c r="L20" s="678" t="s">
        <v>1566</v>
      </c>
      <c r="M20" s="679" t="s">
        <v>1566</v>
      </c>
    </row>
    <row r="21" customFormat="false" ht="24" hidden="false" customHeight="true" outlineLevel="0" collapsed="false">
      <c r="A21" s="670" t="s">
        <v>1567</v>
      </c>
      <c r="B21" s="498" t="s">
        <v>177</v>
      </c>
      <c r="C21" s="680" t="s">
        <v>177</v>
      </c>
      <c r="D21" s="498" t="n">
        <v>4761.35</v>
      </c>
      <c r="E21" s="680" t="n">
        <v>0.0041</v>
      </c>
      <c r="F21" s="669" t="n">
        <v>4761.35</v>
      </c>
      <c r="G21" s="668" t="n">
        <v>0.0031</v>
      </c>
      <c r="H21" s="498" t="n">
        <v>3044138.57</v>
      </c>
      <c r="I21" s="668" t="n">
        <v>0.0322</v>
      </c>
      <c r="J21" s="498" t="n">
        <v>3048899.92</v>
      </c>
      <c r="K21" s="668" t="n">
        <v>0.0317</v>
      </c>
      <c r="L21" s="678" t="s">
        <v>1567</v>
      </c>
      <c r="M21" s="679" t="s">
        <v>1567</v>
      </c>
    </row>
    <row r="22" s="650" customFormat="true" ht="36.75" hidden="false" customHeight="true" outlineLevel="0" collapsed="false">
      <c r="A22" s="676" t="s">
        <v>1568</v>
      </c>
      <c r="B22" s="662" t="n">
        <v>724.29</v>
      </c>
      <c r="C22" s="681" t="n">
        <v>0.0019</v>
      </c>
      <c r="D22" s="662" t="n">
        <v>329089.13</v>
      </c>
      <c r="E22" s="681" t="n">
        <v>0.2828</v>
      </c>
      <c r="F22" s="664" t="n">
        <v>329813.41</v>
      </c>
      <c r="G22" s="663" t="n">
        <v>0.2148</v>
      </c>
      <c r="H22" s="662" t="n">
        <v>20526099.2</v>
      </c>
      <c r="I22" s="663" t="n">
        <v>0.2171</v>
      </c>
      <c r="J22" s="662" t="n">
        <v>20855912.61</v>
      </c>
      <c r="K22" s="663" t="n">
        <v>0.217</v>
      </c>
      <c r="L22" s="677" t="s">
        <v>1568</v>
      </c>
      <c r="M22" s="682" t="s">
        <v>1569</v>
      </c>
    </row>
    <row r="23" customFormat="false" ht="24" hidden="false" customHeight="true" outlineLevel="0" collapsed="false">
      <c r="A23" s="670" t="s">
        <v>1565</v>
      </c>
      <c r="B23" s="498" t="n">
        <v>331.71</v>
      </c>
      <c r="C23" s="683" t="n">
        <v>0.0009</v>
      </c>
      <c r="D23" s="498" t="n">
        <v>282026.54</v>
      </c>
      <c r="E23" s="683" t="n">
        <v>0.2423</v>
      </c>
      <c r="F23" s="536" t="n">
        <v>282358.24</v>
      </c>
      <c r="G23" s="668" t="n">
        <v>0.1839</v>
      </c>
      <c r="H23" s="537" t="n">
        <v>13175592.81</v>
      </c>
      <c r="I23" s="668" t="n">
        <v>0.1393</v>
      </c>
      <c r="J23" s="537" t="n">
        <v>13457951.05</v>
      </c>
      <c r="K23" s="668" t="n">
        <v>0.14</v>
      </c>
      <c r="L23" s="678" t="s">
        <v>1565</v>
      </c>
      <c r="M23" s="679" t="s">
        <v>1565</v>
      </c>
    </row>
    <row r="24" customFormat="false" ht="24" hidden="false" customHeight="true" outlineLevel="0" collapsed="false">
      <c r="A24" s="670" t="s">
        <v>1275</v>
      </c>
      <c r="B24" s="498" t="n">
        <v>376.09</v>
      </c>
      <c r="C24" s="680" t="n">
        <v>0.001</v>
      </c>
      <c r="D24" s="498" t="n">
        <v>46543.83</v>
      </c>
      <c r="E24" s="680" t="n">
        <v>0.04</v>
      </c>
      <c r="F24" s="536" t="n">
        <v>46919.92</v>
      </c>
      <c r="G24" s="668" t="n">
        <v>0.0306</v>
      </c>
      <c r="H24" s="537" t="n">
        <v>4068806.92</v>
      </c>
      <c r="I24" s="668" t="n">
        <v>0.043</v>
      </c>
      <c r="J24" s="537" t="n">
        <v>4115726.84</v>
      </c>
      <c r="K24" s="668" t="n">
        <v>0.0428</v>
      </c>
      <c r="L24" s="678" t="s">
        <v>1275</v>
      </c>
      <c r="M24" s="679" t="s">
        <v>1275</v>
      </c>
    </row>
    <row r="25" customFormat="false" ht="24" hidden="false" customHeight="true" outlineLevel="0" collapsed="false">
      <c r="A25" s="670" t="s">
        <v>1566</v>
      </c>
      <c r="B25" s="498" t="s">
        <v>177</v>
      </c>
      <c r="C25" s="498" t="s">
        <v>177</v>
      </c>
      <c r="D25" s="498" t="s">
        <v>177</v>
      </c>
      <c r="E25" s="498" t="s">
        <v>177</v>
      </c>
      <c r="F25" s="664" t="s">
        <v>177</v>
      </c>
      <c r="G25" s="662" t="s">
        <v>177</v>
      </c>
      <c r="H25" s="537" t="n">
        <v>46147.96</v>
      </c>
      <c r="I25" s="668" t="n">
        <v>0.0005</v>
      </c>
      <c r="J25" s="537" t="n">
        <v>46147.96</v>
      </c>
      <c r="K25" s="668" t="n">
        <v>0.0005</v>
      </c>
      <c r="L25" s="678" t="s">
        <v>1566</v>
      </c>
      <c r="M25" s="679" t="s">
        <v>1566</v>
      </c>
    </row>
    <row r="26" customFormat="false" ht="24" hidden="false" customHeight="true" outlineLevel="0" collapsed="false">
      <c r="A26" s="670" t="s">
        <v>1567</v>
      </c>
      <c r="B26" s="498" t="n">
        <v>16.5</v>
      </c>
      <c r="C26" s="680" t="n">
        <v>0</v>
      </c>
      <c r="D26" s="498" t="n">
        <v>518.76</v>
      </c>
      <c r="E26" s="680" t="n">
        <v>0.0004</v>
      </c>
      <c r="F26" s="669" t="n">
        <v>535.25</v>
      </c>
      <c r="G26" s="680" t="n">
        <v>0.0003</v>
      </c>
      <c r="H26" s="537" t="n">
        <v>3235551.51</v>
      </c>
      <c r="I26" s="668" t="n">
        <v>0.0342</v>
      </c>
      <c r="J26" s="537" t="n">
        <v>3236086.76</v>
      </c>
      <c r="K26" s="668" t="n">
        <v>0.0337</v>
      </c>
      <c r="L26" s="678" t="s">
        <v>1567</v>
      </c>
      <c r="M26" s="679" t="s">
        <v>1567</v>
      </c>
    </row>
    <row r="27" s="650" customFormat="true" ht="24" hidden="false" customHeight="true" outlineLevel="0" collapsed="false">
      <c r="A27" s="673" t="s">
        <v>1570</v>
      </c>
      <c r="B27" s="662" t="n">
        <v>12936.73</v>
      </c>
      <c r="C27" s="663" t="n">
        <v>0.0348</v>
      </c>
      <c r="D27" s="662" t="n">
        <v>22480.06</v>
      </c>
      <c r="E27" s="663" t="n">
        <v>0.0193</v>
      </c>
      <c r="F27" s="664" t="n">
        <v>35416.8</v>
      </c>
      <c r="G27" s="663" t="n">
        <v>0.0231</v>
      </c>
      <c r="H27" s="662" t="n">
        <v>9110684.83</v>
      </c>
      <c r="I27" s="663" t="n">
        <v>0.0963</v>
      </c>
      <c r="J27" s="662" t="n">
        <v>9146101.63</v>
      </c>
      <c r="K27" s="663" t="n">
        <v>0.0952</v>
      </c>
      <c r="L27" s="674" t="s">
        <v>1570</v>
      </c>
      <c r="M27" s="675" t="s">
        <v>1570</v>
      </c>
    </row>
    <row r="28" customFormat="false" ht="30" hidden="false" customHeight="true" outlineLevel="0" collapsed="false">
      <c r="A28" s="676" t="s">
        <v>1571</v>
      </c>
      <c r="B28" s="498" t="s">
        <v>177</v>
      </c>
      <c r="C28" s="668" t="s">
        <v>177</v>
      </c>
      <c r="D28" s="498" t="s">
        <v>177</v>
      </c>
      <c r="E28" s="668" t="s">
        <v>177</v>
      </c>
      <c r="F28" s="669" t="s">
        <v>177</v>
      </c>
      <c r="G28" s="668" t="s">
        <v>177</v>
      </c>
      <c r="H28" s="498" t="n">
        <v>2665306.3</v>
      </c>
      <c r="I28" s="668" t="n">
        <v>0.0282</v>
      </c>
      <c r="J28" s="498" t="n">
        <v>2665306.3</v>
      </c>
      <c r="K28" s="668" t="n">
        <v>0.0277</v>
      </c>
      <c r="L28" s="677" t="s">
        <v>1571</v>
      </c>
      <c r="M28" s="671" t="s">
        <v>1572</v>
      </c>
    </row>
    <row r="29" customFormat="false" ht="30" hidden="false" customHeight="true" outlineLevel="0" collapsed="false">
      <c r="A29" s="676" t="s">
        <v>1573</v>
      </c>
      <c r="B29" s="498" t="s">
        <v>177</v>
      </c>
      <c r="C29" s="668" t="s">
        <v>177</v>
      </c>
      <c r="D29" s="498" t="s">
        <v>177</v>
      </c>
      <c r="E29" s="668" t="s">
        <v>177</v>
      </c>
      <c r="F29" s="669" t="s">
        <v>177</v>
      </c>
      <c r="G29" s="668" t="s">
        <v>177</v>
      </c>
      <c r="H29" s="498" t="n">
        <v>2765421.45</v>
      </c>
      <c r="I29" s="668" t="n">
        <v>0.0292</v>
      </c>
      <c r="J29" s="498" t="n">
        <v>2765421.45</v>
      </c>
      <c r="K29" s="668" t="n">
        <v>0.0288</v>
      </c>
      <c r="L29" s="677" t="s">
        <v>1573</v>
      </c>
      <c r="M29" s="671" t="s">
        <v>1574</v>
      </c>
    </row>
    <row r="30" customFormat="false" ht="30" hidden="false" customHeight="true" outlineLevel="0" collapsed="false">
      <c r="A30" s="676" t="s">
        <v>1575</v>
      </c>
      <c r="B30" s="498" t="s">
        <v>177</v>
      </c>
      <c r="C30" s="668" t="s">
        <v>177</v>
      </c>
      <c r="D30" s="498" t="s">
        <v>177</v>
      </c>
      <c r="E30" s="668" t="s">
        <v>177</v>
      </c>
      <c r="F30" s="669" t="s">
        <v>177</v>
      </c>
      <c r="G30" s="668" t="s">
        <v>177</v>
      </c>
      <c r="H30" s="498" t="n">
        <v>220625.02</v>
      </c>
      <c r="I30" s="668" t="n">
        <v>0.0023</v>
      </c>
      <c r="J30" s="498" t="n">
        <v>220625.02</v>
      </c>
      <c r="K30" s="668" t="n">
        <v>0.0023</v>
      </c>
      <c r="L30" s="677" t="s">
        <v>1575</v>
      </c>
      <c r="M30" s="671" t="s">
        <v>1576</v>
      </c>
    </row>
    <row r="31" customFormat="false" ht="30" hidden="false" customHeight="true" outlineLevel="0" collapsed="false">
      <c r="A31" s="676" t="s">
        <v>1577</v>
      </c>
      <c r="B31" s="498" t="s">
        <v>177</v>
      </c>
      <c r="C31" s="668" t="s">
        <v>177</v>
      </c>
      <c r="D31" s="498" t="s">
        <v>177</v>
      </c>
      <c r="E31" s="668" t="s">
        <v>177</v>
      </c>
      <c r="F31" s="669" t="s">
        <v>177</v>
      </c>
      <c r="G31" s="668" t="s">
        <v>177</v>
      </c>
      <c r="H31" s="498" t="n">
        <v>918719.73</v>
      </c>
      <c r="I31" s="668" t="n">
        <v>0.0097</v>
      </c>
      <c r="J31" s="498" t="n">
        <v>918719.73</v>
      </c>
      <c r="K31" s="668" t="n">
        <v>0.0096</v>
      </c>
      <c r="L31" s="677" t="s">
        <v>1577</v>
      </c>
      <c r="M31" s="682" t="s">
        <v>1578</v>
      </c>
    </row>
    <row r="32" customFormat="false" ht="30" hidden="false" customHeight="true" outlineLevel="0" collapsed="false">
      <c r="A32" s="676" t="s">
        <v>1284</v>
      </c>
      <c r="B32" s="498" t="s">
        <v>177</v>
      </c>
      <c r="C32" s="668" t="s">
        <v>177</v>
      </c>
      <c r="D32" s="498" t="s">
        <v>177</v>
      </c>
      <c r="E32" s="668" t="s">
        <v>177</v>
      </c>
      <c r="F32" s="669" t="s">
        <v>177</v>
      </c>
      <c r="G32" s="668" t="s">
        <v>177</v>
      </c>
      <c r="H32" s="498" t="n">
        <v>546734.04</v>
      </c>
      <c r="I32" s="668" t="n">
        <v>0.0058</v>
      </c>
      <c r="J32" s="498" t="n">
        <v>546734.04</v>
      </c>
      <c r="K32" s="668" t="n">
        <v>0.0057</v>
      </c>
      <c r="L32" s="677" t="s">
        <v>1284</v>
      </c>
      <c r="M32" s="671" t="s">
        <v>1579</v>
      </c>
    </row>
    <row r="33" customFormat="false" ht="5.1" hidden="false" customHeight="true" outlineLevel="0" collapsed="false">
      <c r="A33" s="684"/>
      <c r="B33" s="685"/>
      <c r="C33" s="686"/>
      <c r="D33" s="685"/>
      <c r="E33" s="686"/>
      <c r="F33" s="685"/>
      <c r="G33" s="686"/>
      <c r="H33" s="685"/>
      <c r="I33" s="687"/>
      <c r="J33" s="685"/>
      <c r="K33" s="687"/>
      <c r="L33" s="688"/>
      <c r="M33" s="671"/>
    </row>
    <row r="34" customFormat="false" ht="12" hidden="false" customHeight="false" outlineLevel="0" collapsed="false">
      <c r="L34" s="517" t="s">
        <v>1580</v>
      </c>
    </row>
    <row r="35" customFormat="false" ht="15" hidden="false" customHeight="true" outlineLevel="0" collapsed="false">
      <c r="B35" s="650"/>
      <c r="C35" s="650"/>
      <c r="D35" s="650"/>
      <c r="E35" s="650"/>
      <c r="F35" s="650"/>
      <c r="G35" s="651" t="s">
        <v>1553</v>
      </c>
      <c r="H35" s="652" t="s">
        <v>1554</v>
      </c>
      <c r="I35" s="650"/>
      <c r="J35" s="650"/>
      <c r="K35" s="650"/>
      <c r="M35" s="650"/>
    </row>
    <row r="36" customFormat="false" ht="15" hidden="false" customHeight="true" outlineLevel="0" collapsed="false">
      <c r="B36" s="650"/>
      <c r="C36" s="650"/>
      <c r="D36" s="650"/>
      <c r="E36" s="650"/>
      <c r="F36" s="650"/>
      <c r="G36" s="651" t="s">
        <v>277</v>
      </c>
      <c r="H36" s="652" t="s">
        <v>278</v>
      </c>
      <c r="I36" s="650"/>
      <c r="J36" s="650"/>
      <c r="K36" s="650"/>
      <c r="L36" s="650"/>
    </row>
    <row r="37" customFormat="false" ht="15" hidden="false" customHeight="true" outlineLevel="0" collapsed="false">
      <c r="B37" s="650"/>
      <c r="C37" s="650"/>
      <c r="D37" s="650"/>
      <c r="E37" s="650"/>
      <c r="F37" s="650"/>
      <c r="G37" s="651" t="s">
        <v>279</v>
      </c>
      <c r="H37" s="653" t="s">
        <v>280</v>
      </c>
      <c r="I37" s="654"/>
      <c r="J37" s="654"/>
      <c r="K37" s="654"/>
    </row>
    <row r="38" customFormat="false" ht="12" hidden="false" customHeight="true" outlineLevel="0" collapsed="false">
      <c r="B38" s="650"/>
      <c r="C38" s="650"/>
      <c r="D38" s="650"/>
      <c r="E38" s="650"/>
      <c r="F38" s="650"/>
      <c r="G38" s="651"/>
      <c r="H38" s="653"/>
      <c r="I38" s="654"/>
      <c r="J38" s="654"/>
      <c r="K38" s="654"/>
      <c r="L38" s="655" t="s">
        <v>53</v>
      </c>
    </row>
    <row r="39" customFormat="false" ht="15" hidden="false" customHeight="true" outlineLevel="0" collapsed="false">
      <c r="A39" s="602" t="s">
        <v>1555</v>
      </c>
      <c r="B39" s="656" t="s">
        <v>1556</v>
      </c>
      <c r="C39" s="656"/>
      <c r="D39" s="656"/>
      <c r="E39" s="656"/>
      <c r="F39" s="656"/>
      <c r="G39" s="656"/>
      <c r="H39" s="657" t="s">
        <v>1557</v>
      </c>
      <c r="I39" s="657"/>
      <c r="J39" s="657"/>
      <c r="K39" s="657"/>
      <c r="L39" s="602" t="s">
        <v>1555</v>
      </c>
    </row>
    <row r="40" customFormat="false" ht="20.1" hidden="false" customHeight="true" outlineLevel="0" collapsed="false">
      <c r="A40" s="602"/>
      <c r="B40" s="602" t="s">
        <v>563</v>
      </c>
      <c r="C40" s="602"/>
      <c r="D40" s="602"/>
      <c r="E40" s="602"/>
      <c r="F40" s="602"/>
      <c r="G40" s="602"/>
      <c r="H40" s="602" t="s">
        <v>564</v>
      </c>
      <c r="I40" s="602"/>
      <c r="J40" s="602" t="s">
        <v>1506</v>
      </c>
      <c r="K40" s="602"/>
      <c r="L40" s="602"/>
      <c r="M40" s="658" t="s">
        <v>1555</v>
      </c>
    </row>
    <row r="41" customFormat="false" ht="20.1" hidden="false" customHeight="true" outlineLevel="0" collapsed="false">
      <c r="A41" s="602"/>
      <c r="B41" s="602" t="s">
        <v>565</v>
      </c>
      <c r="C41" s="602"/>
      <c r="D41" s="602" t="s">
        <v>566</v>
      </c>
      <c r="E41" s="602"/>
      <c r="F41" s="602" t="s">
        <v>142</v>
      </c>
      <c r="G41" s="602"/>
      <c r="H41" s="602"/>
      <c r="I41" s="602"/>
      <c r="J41" s="602"/>
      <c r="K41" s="602"/>
      <c r="L41" s="602"/>
      <c r="M41" s="658"/>
    </row>
    <row r="42" customFormat="false" ht="50.1" hidden="false" customHeight="true" outlineLevel="0" collapsed="false">
      <c r="A42" s="602"/>
      <c r="B42" s="602" t="s">
        <v>154</v>
      </c>
      <c r="C42" s="522" t="s">
        <v>155</v>
      </c>
      <c r="D42" s="602" t="s">
        <v>154</v>
      </c>
      <c r="E42" s="522" t="s">
        <v>155</v>
      </c>
      <c r="F42" s="602" t="s">
        <v>154</v>
      </c>
      <c r="G42" s="522" t="s">
        <v>155</v>
      </c>
      <c r="H42" s="602" t="s">
        <v>154</v>
      </c>
      <c r="I42" s="522" t="s">
        <v>155</v>
      </c>
      <c r="J42" s="602" t="s">
        <v>154</v>
      </c>
      <c r="K42" s="522" t="s">
        <v>155</v>
      </c>
      <c r="L42" s="602"/>
      <c r="M42" s="658"/>
    </row>
    <row r="43" customFormat="false" ht="20.1" hidden="false" customHeight="true" outlineLevel="0" collapsed="false">
      <c r="A43" s="602"/>
      <c r="B43" s="602" t="s">
        <v>60</v>
      </c>
      <c r="C43" s="602" t="s">
        <v>61</v>
      </c>
      <c r="D43" s="602" t="s">
        <v>62</v>
      </c>
      <c r="E43" s="602" t="s">
        <v>63</v>
      </c>
      <c r="F43" s="602" t="s">
        <v>1558</v>
      </c>
      <c r="G43" s="602" t="s">
        <v>65</v>
      </c>
      <c r="H43" s="602" t="s">
        <v>157</v>
      </c>
      <c r="I43" s="602" t="s">
        <v>158</v>
      </c>
      <c r="J43" s="602" t="s">
        <v>1559</v>
      </c>
      <c r="K43" s="602" t="s">
        <v>310</v>
      </c>
      <c r="L43" s="602"/>
      <c r="M43" s="659"/>
    </row>
    <row r="44" customFormat="false" ht="5.1" hidden="false" customHeight="true" outlineLevel="0" collapsed="false">
      <c r="A44" s="660"/>
      <c r="B44" s="660"/>
      <c r="C44" s="660"/>
      <c r="D44" s="660"/>
      <c r="E44" s="660"/>
      <c r="F44" s="660"/>
      <c r="G44" s="660"/>
      <c r="H44" s="660"/>
      <c r="I44" s="660"/>
      <c r="J44" s="660"/>
      <c r="K44" s="660"/>
      <c r="L44" s="660"/>
      <c r="M44" s="660"/>
    </row>
    <row r="45" customFormat="false" ht="35.25" hidden="false" customHeight="true" outlineLevel="0" collapsed="false">
      <c r="A45" s="548" t="s">
        <v>1581</v>
      </c>
      <c r="B45" s="498" t="n">
        <v>12936.73</v>
      </c>
      <c r="C45" s="668" t="n">
        <v>0.0348</v>
      </c>
      <c r="D45" s="498" t="n">
        <v>22480.06</v>
      </c>
      <c r="E45" s="668" t="n">
        <v>0.0193</v>
      </c>
      <c r="F45" s="669" t="n">
        <v>35416.8</v>
      </c>
      <c r="G45" s="668" t="n">
        <v>0.0231</v>
      </c>
      <c r="H45" s="498" t="n">
        <v>911398.2</v>
      </c>
      <c r="I45" s="668" t="n">
        <v>0.0096</v>
      </c>
      <c r="J45" s="498" t="n">
        <v>946815</v>
      </c>
      <c r="K45" s="668" t="n">
        <v>0.0099</v>
      </c>
      <c r="L45" s="677" t="s">
        <v>1581</v>
      </c>
      <c r="M45" s="682" t="s">
        <v>1582</v>
      </c>
    </row>
    <row r="46" s="650" customFormat="true" ht="24" hidden="false" customHeight="true" outlineLevel="0" collapsed="false">
      <c r="A46" s="676" t="s">
        <v>1583</v>
      </c>
      <c r="B46" s="662" t="s">
        <v>177</v>
      </c>
      <c r="C46" s="668" t="s">
        <v>177</v>
      </c>
      <c r="D46" s="662" t="s">
        <v>177</v>
      </c>
      <c r="E46" s="668" t="s">
        <v>177</v>
      </c>
      <c r="F46" s="664" t="s">
        <v>177</v>
      </c>
      <c r="G46" s="668" t="s">
        <v>177</v>
      </c>
      <c r="H46" s="498" t="n">
        <v>1436.77</v>
      </c>
      <c r="I46" s="668" t="n">
        <v>0</v>
      </c>
      <c r="J46" s="498" t="n">
        <v>1436.77</v>
      </c>
      <c r="K46" s="668" t="n">
        <v>0</v>
      </c>
      <c r="L46" s="677" t="s">
        <v>1583</v>
      </c>
      <c r="M46" s="682" t="s">
        <v>1583</v>
      </c>
    </row>
    <row r="47" customFormat="false" ht="24" hidden="false" customHeight="true" outlineLevel="0" collapsed="false">
      <c r="A47" s="667" t="s">
        <v>1584</v>
      </c>
      <c r="B47" s="498" t="s">
        <v>177</v>
      </c>
      <c r="C47" s="668" t="s">
        <v>177</v>
      </c>
      <c r="D47" s="498" t="s">
        <v>177</v>
      </c>
      <c r="E47" s="668" t="s">
        <v>177</v>
      </c>
      <c r="F47" s="669" t="s">
        <v>177</v>
      </c>
      <c r="G47" s="668" t="s">
        <v>177</v>
      </c>
      <c r="H47" s="498" t="n">
        <v>3191.9</v>
      </c>
      <c r="I47" s="668" t="n">
        <v>0</v>
      </c>
      <c r="J47" s="498" t="n">
        <v>3191.9</v>
      </c>
      <c r="K47" s="668" t="n">
        <v>0</v>
      </c>
      <c r="L47" s="670" t="s">
        <v>1584</v>
      </c>
      <c r="M47" s="671" t="s">
        <v>1584</v>
      </c>
    </row>
    <row r="48" customFormat="false" ht="30" hidden="false" customHeight="true" outlineLevel="0" collapsed="false">
      <c r="A48" s="676" t="s">
        <v>1585</v>
      </c>
      <c r="B48" s="498" t="s">
        <v>177</v>
      </c>
      <c r="C48" s="668" t="s">
        <v>177</v>
      </c>
      <c r="D48" s="498" t="s">
        <v>177</v>
      </c>
      <c r="E48" s="668" t="s">
        <v>177</v>
      </c>
      <c r="F48" s="669" t="s">
        <v>177</v>
      </c>
      <c r="G48" s="668" t="s">
        <v>177</v>
      </c>
      <c r="H48" s="498" t="n">
        <v>1077473.05</v>
      </c>
      <c r="I48" s="668" t="n">
        <v>0.0114</v>
      </c>
      <c r="J48" s="498" t="n">
        <v>1077473.05</v>
      </c>
      <c r="K48" s="668" t="n">
        <v>0.0112</v>
      </c>
      <c r="L48" s="677" t="s">
        <v>1585</v>
      </c>
      <c r="M48" s="671" t="s">
        <v>1586</v>
      </c>
    </row>
    <row r="49" s="650" customFormat="true" ht="24" hidden="false" customHeight="true" outlineLevel="0" collapsed="false">
      <c r="A49" s="667" t="s">
        <v>1587</v>
      </c>
      <c r="B49" s="498" t="s">
        <v>177</v>
      </c>
      <c r="C49" s="668" t="s">
        <v>177</v>
      </c>
      <c r="D49" s="498" t="s">
        <v>177</v>
      </c>
      <c r="E49" s="668" t="s">
        <v>177</v>
      </c>
      <c r="F49" s="536" t="s">
        <v>177</v>
      </c>
      <c r="G49" s="668" t="s">
        <v>177</v>
      </c>
      <c r="H49" s="498" t="n">
        <v>363.64</v>
      </c>
      <c r="I49" s="668" t="n">
        <v>0</v>
      </c>
      <c r="J49" s="498" t="n">
        <v>363.64</v>
      </c>
      <c r="K49" s="668" t="n">
        <v>0</v>
      </c>
      <c r="L49" s="670" t="s">
        <v>1587</v>
      </c>
      <c r="M49" s="671" t="s">
        <v>1588</v>
      </c>
    </row>
    <row r="50" customFormat="false" ht="24" hidden="false" customHeight="true" outlineLevel="0" collapsed="false">
      <c r="A50" s="676" t="s">
        <v>1290</v>
      </c>
      <c r="B50" s="498" t="s">
        <v>177</v>
      </c>
      <c r="C50" s="668" t="s">
        <v>177</v>
      </c>
      <c r="D50" s="498" t="s">
        <v>177</v>
      </c>
      <c r="E50" s="668" t="s">
        <v>177</v>
      </c>
      <c r="F50" s="669" t="s">
        <v>177</v>
      </c>
      <c r="G50" s="668" t="s">
        <v>177</v>
      </c>
      <c r="H50" s="498" t="n">
        <v>14.72</v>
      </c>
      <c r="I50" s="668" t="n">
        <v>0</v>
      </c>
      <c r="J50" s="498" t="n">
        <v>14.72</v>
      </c>
      <c r="K50" s="668" t="n">
        <v>0</v>
      </c>
      <c r="L50" s="677" t="s">
        <v>1290</v>
      </c>
      <c r="M50" s="682" t="s">
        <v>1290</v>
      </c>
    </row>
    <row r="51" s="650" customFormat="true" ht="24" hidden="false" customHeight="true" outlineLevel="0" collapsed="false">
      <c r="A51" s="673" t="s">
        <v>1589</v>
      </c>
      <c r="B51" s="662" t="n">
        <v>665.37</v>
      </c>
      <c r="C51" s="663" t="n">
        <v>0.0018</v>
      </c>
      <c r="D51" s="662" t="n">
        <v>238781.24</v>
      </c>
      <c r="E51" s="663" t="n">
        <v>0.2052</v>
      </c>
      <c r="F51" s="664" t="n">
        <v>239446.61</v>
      </c>
      <c r="G51" s="663" t="n">
        <v>0.1559</v>
      </c>
      <c r="H51" s="662" t="n">
        <v>862778.27</v>
      </c>
      <c r="I51" s="663" t="n">
        <v>0.0091</v>
      </c>
      <c r="J51" s="662" t="n">
        <v>1102224.88</v>
      </c>
      <c r="K51" s="663" t="n">
        <v>0.0115</v>
      </c>
      <c r="L51" s="674" t="s">
        <v>1589</v>
      </c>
      <c r="M51" s="675" t="s">
        <v>1589</v>
      </c>
    </row>
    <row r="52" customFormat="false" ht="40.5" hidden="false" customHeight="true" outlineLevel="0" collapsed="false">
      <c r="A52" s="676" t="s">
        <v>1590</v>
      </c>
      <c r="B52" s="498" t="n">
        <v>665.37</v>
      </c>
      <c r="C52" s="668" t="n">
        <v>0.0018</v>
      </c>
      <c r="D52" s="498" t="n">
        <v>97.05</v>
      </c>
      <c r="E52" s="668" t="n">
        <v>0.0001</v>
      </c>
      <c r="F52" s="669" t="n">
        <v>762.42</v>
      </c>
      <c r="G52" s="668" t="n">
        <v>0.0005</v>
      </c>
      <c r="H52" s="498" t="n">
        <v>425469.09</v>
      </c>
      <c r="I52" s="668" t="n">
        <v>0.0045</v>
      </c>
      <c r="J52" s="498" t="n">
        <v>426231.5</v>
      </c>
      <c r="K52" s="668" t="n">
        <v>0.0044</v>
      </c>
      <c r="L52" s="677" t="s">
        <v>1590</v>
      </c>
      <c r="M52" s="682" t="s">
        <v>1591</v>
      </c>
    </row>
    <row r="53" customFormat="false" ht="30" hidden="false" customHeight="true" outlineLevel="0" collapsed="false">
      <c r="A53" s="676" t="s">
        <v>1293</v>
      </c>
      <c r="B53" s="498" t="s">
        <v>177</v>
      </c>
      <c r="C53" s="668" t="s">
        <v>177</v>
      </c>
      <c r="D53" s="498" t="s">
        <v>177</v>
      </c>
      <c r="E53" s="668" t="s">
        <v>177</v>
      </c>
      <c r="F53" s="669" t="s">
        <v>177</v>
      </c>
      <c r="G53" s="668" t="s">
        <v>177</v>
      </c>
      <c r="H53" s="498" t="n">
        <v>343006.83</v>
      </c>
      <c r="I53" s="668" t="n">
        <v>0.0036</v>
      </c>
      <c r="J53" s="498" t="n">
        <v>343006.83</v>
      </c>
      <c r="K53" s="668" t="n">
        <v>0.0036</v>
      </c>
      <c r="L53" s="677" t="s">
        <v>1293</v>
      </c>
      <c r="M53" s="682" t="s">
        <v>1592</v>
      </c>
    </row>
    <row r="54" s="650" customFormat="true" ht="24" hidden="false" customHeight="true" outlineLevel="0" collapsed="false">
      <c r="A54" s="676" t="s">
        <v>1294</v>
      </c>
      <c r="B54" s="662" t="s">
        <v>177</v>
      </c>
      <c r="C54" s="668" t="s">
        <v>177</v>
      </c>
      <c r="D54" s="662" t="n">
        <v>238684.19</v>
      </c>
      <c r="E54" s="668" t="n">
        <v>0.2051</v>
      </c>
      <c r="F54" s="664" t="n">
        <v>238684.19</v>
      </c>
      <c r="G54" s="668" t="n">
        <v>0.1554</v>
      </c>
      <c r="H54" s="498" t="n">
        <v>94302.36</v>
      </c>
      <c r="I54" s="668" t="n">
        <v>0.001</v>
      </c>
      <c r="J54" s="498" t="n">
        <v>332986.55</v>
      </c>
      <c r="K54" s="668" t="n">
        <v>0.0035</v>
      </c>
      <c r="L54" s="677" t="s">
        <v>1294</v>
      </c>
      <c r="M54" s="682" t="s">
        <v>1294</v>
      </c>
    </row>
    <row r="55" customFormat="false" ht="24" hidden="false" customHeight="true" outlineLevel="0" collapsed="false">
      <c r="A55" s="673" t="s">
        <v>1295</v>
      </c>
      <c r="B55" s="662" t="n">
        <v>232622.06</v>
      </c>
      <c r="C55" s="663" t="n">
        <v>0.6253</v>
      </c>
      <c r="D55" s="662" t="n">
        <v>262546.89</v>
      </c>
      <c r="E55" s="663" t="n">
        <v>0.2256</v>
      </c>
      <c r="F55" s="664" t="n">
        <v>495168.95</v>
      </c>
      <c r="G55" s="663" t="n">
        <v>0.3224</v>
      </c>
      <c r="H55" s="662" t="n">
        <v>31059573.4</v>
      </c>
      <c r="I55" s="663" t="n">
        <v>0.3284</v>
      </c>
      <c r="J55" s="662" t="n">
        <v>31554742.35</v>
      </c>
      <c r="K55" s="663" t="n">
        <v>0.3284</v>
      </c>
      <c r="L55" s="674" t="s">
        <v>1295</v>
      </c>
      <c r="M55" s="675" t="s">
        <v>1295</v>
      </c>
    </row>
    <row r="56" s="650" customFormat="true" ht="30" hidden="false" customHeight="true" outlineLevel="0" collapsed="false">
      <c r="A56" s="676" t="s">
        <v>1593</v>
      </c>
      <c r="B56" s="498" t="s">
        <v>177</v>
      </c>
      <c r="C56" s="668" t="s">
        <v>177</v>
      </c>
      <c r="D56" s="498" t="s">
        <v>177</v>
      </c>
      <c r="E56" s="668" t="s">
        <v>177</v>
      </c>
      <c r="F56" s="669" t="s">
        <v>177</v>
      </c>
      <c r="G56" s="668" t="s">
        <v>177</v>
      </c>
      <c r="H56" s="498" t="n">
        <v>17084013.61</v>
      </c>
      <c r="I56" s="668" t="n">
        <v>0.1807</v>
      </c>
      <c r="J56" s="498" t="n">
        <v>17084013.61</v>
      </c>
      <c r="K56" s="668" t="n">
        <v>0.1778</v>
      </c>
      <c r="L56" s="677" t="s">
        <v>1593</v>
      </c>
      <c r="M56" s="682" t="s">
        <v>1594</v>
      </c>
    </row>
    <row r="57" customFormat="false" ht="24" hidden="false" customHeight="true" outlineLevel="0" collapsed="false">
      <c r="A57" s="676" t="s">
        <v>1595</v>
      </c>
      <c r="B57" s="498" t="n">
        <v>65160.03</v>
      </c>
      <c r="C57" s="668" t="n">
        <v>0.1752</v>
      </c>
      <c r="D57" s="689" t="n">
        <v>643.35</v>
      </c>
      <c r="E57" s="668" t="n">
        <v>0.0006</v>
      </c>
      <c r="F57" s="669" t="n">
        <v>65803.38</v>
      </c>
      <c r="G57" s="668" t="n">
        <v>0.0428</v>
      </c>
      <c r="H57" s="498" t="s">
        <v>177</v>
      </c>
      <c r="I57" s="668" t="s">
        <v>177</v>
      </c>
      <c r="J57" s="498" t="n">
        <v>65803.38</v>
      </c>
      <c r="K57" s="668" t="n">
        <v>0.0007</v>
      </c>
      <c r="L57" s="677" t="s">
        <v>1595</v>
      </c>
      <c r="M57" s="682" t="s">
        <v>1595</v>
      </c>
    </row>
    <row r="58" customFormat="false" ht="24" hidden="false" customHeight="true" outlineLevel="0" collapsed="false">
      <c r="A58" s="676" t="s">
        <v>1596</v>
      </c>
      <c r="B58" s="498" t="s">
        <v>177</v>
      </c>
      <c r="C58" s="668" t="s">
        <v>177</v>
      </c>
      <c r="D58" s="498" t="n">
        <v>5987.74</v>
      </c>
      <c r="E58" s="668" t="n">
        <v>0.0051</v>
      </c>
      <c r="F58" s="669" t="n">
        <v>5987.74</v>
      </c>
      <c r="G58" s="668" t="n">
        <v>0.0039</v>
      </c>
      <c r="H58" s="498" t="n">
        <v>4385184.27</v>
      </c>
      <c r="I58" s="668" t="n">
        <v>0.0464</v>
      </c>
      <c r="J58" s="498" t="n">
        <v>4391172.02</v>
      </c>
      <c r="K58" s="668" t="n">
        <v>0.0457</v>
      </c>
      <c r="L58" s="677" t="s">
        <v>1596</v>
      </c>
      <c r="M58" s="682" t="s">
        <v>1597</v>
      </c>
    </row>
    <row r="59" customFormat="false" ht="18.75" hidden="false" customHeight="true" outlineLevel="0" collapsed="false">
      <c r="A59" s="667" t="s">
        <v>1598</v>
      </c>
      <c r="B59" s="498" t="n">
        <v>167462.02</v>
      </c>
      <c r="C59" s="668" t="n">
        <v>0.4501</v>
      </c>
      <c r="D59" s="498" t="n">
        <v>255915.8</v>
      </c>
      <c r="E59" s="668" t="n">
        <v>0.2199</v>
      </c>
      <c r="F59" s="669" t="n">
        <v>423377.82</v>
      </c>
      <c r="G59" s="668" t="n">
        <v>0.2757</v>
      </c>
      <c r="H59" s="498" t="n">
        <v>9145924.85</v>
      </c>
      <c r="I59" s="668" t="n">
        <v>0.0967</v>
      </c>
      <c r="J59" s="498" t="n">
        <v>9569302.67</v>
      </c>
      <c r="K59" s="668" t="n">
        <v>0.0996</v>
      </c>
      <c r="L59" s="670" t="s">
        <v>1598</v>
      </c>
      <c r="M59" s="671" t="s">
        <v>1599</v>
      </c>
    </row>
    <row r="60" customFormat="false" ht="24.75" hidden="false" customHeight="true" outlineLevel="0" collapsed="false">
      <c r="A60" s="667" t="s">
        <v>1600</v>
      </c>
      <c r="B60" s="498" t="s">
        <v>177</v>
      </c>
      <c r="C60" s="668" t="s">
        <v>177</v>
      </c>
      <c r="D60" s="498" t="s">
        <v>177</v>
      </c>
      <c r="E60" s="668" t="s">
        <v>177</v>
      </c>
      <c r="F60" s="669" t="s">
        <v>177</v>
      </c>
      <c r="G60" s="668" t="s">
        <v>177</v>
      </c>
      <c r="H60" s="498" t="n">
        <v>54403.75</v>
      </c>
      <c r="I60" s="668" t="n">
        <v>0.0006</v>
      </c>
      <c r="J60" s="498" t="n">
        <v>54403.75</v>
      </c>
      <c r="K60" s="668" t="n">
        <v>0.0006</v>
      </c>
      <c r="L60" s="670" t="s">
        <v>1600</v>
      </c>
      <c r="M60" s="671" t="s">
        <v>1600</v>
      </c>
    </row>
    <row r="61" customFormat="false" ht="18.75" hidden="false" customHeight="true" outlineLevel="0" collapsed="false">
      <c r="A61" s="667" t="s">
        <v>1601</v>
      </c>
      <c r="B61" s="498" t="s">
        <v>177</v>
      </c>
      <c r="C61" s="668" t="s">
        <v>177</v>
      </c>
      <c r="D61" s="498" t="s">
        <v>177</v>
      </c>
      <c r="E61" s="668" t="s">
        <v>177</v>
      </c>
      <c r="F61" s="669" t="s">
        <v>177</v>
      </c>
      <c r="G61" s="668" t="s">
        <v>177</v>
      </c>
      <c r="H61" s="498" t="n">
        <v>390046.92</v>
      </c>
      <c r="I61" s="668" t="n">
        <v>0.0041</v>
      </c>
      <c r="J61" s="498" t="n">
        <v>390046.92</v>
      </c>
      <c r="K61" s="668" t="n">
        <v>0.0041</v>
      </c>
      <c r="L61" s="670" t="s">
        <v>1601</v>
      </c>
      <c r="M61" s="671" t="s">
        <v>1601</v>
      </c>
    </row>
    <row r="62" customFormat="false" ht="24" hidden="false" customHeight="true" outlineLevel="0" collapsed="false">
      <c r="A62" s="673" t="s">
        <v>1337</v>
      </c>
      <c r="B62" s="662" t="n">
        <v>113348.82</v>
      </c>
      <c r="C62" s="663" t="n">
        <v>0.3047</v>
      </c>
      <c r="D62" s="662" t="n">
        <v>20000</v>
      </c>
      <c r="E62" s="663" t="n">
        <v>0.0172</v>
      </c>
      <c r="F62" s="664" t="n">
        <v>133348.82</v>
      </c>
      <c r="G62" s="663" t="n">
        <v>0.0868</v>
      </c>
      <c r="H62" s="662" t="n">
        <v>2680034.3</v>
      </c>
      <c r="I62" s="663" t="n">
        <v>0.0283</v>
      </c>
      <c r="J62" s="662" t="n">
        <v>2813383.13</v>
      </c>
      <c r="K62" s="663" t="n">
        <v>0.0293</v>
      </c>
      <c r="L62" s="674" t="s">
        <v>1337</v>
      </c>
      <c r="M62" s="675" t="s">
        <v>1602</v>
      </c>
    </row>
    <row r="63" customFormat="false" ht="24" hidden="false" customHeight="true" outlineLevel="0" collapsed="false">
      <c r="A63" s="673" t="s">
        <v>1603</v>
      </c>
      <c r="B63" s="662" t="s">
        <v>177</v>
      </c>
      <c r="C63" s="663" t="s">
        <v>177</v>
      </c>
      <c r="D63" s="662" t="s">
        <v>177</v>
      </c>
      <c r="E63" s="663" t="s">
        <v>177</v>
      </c>
      <c r="F63" s="664" t="s">
        <v>177</v>
      </c>
      <c r="G63" s="663" t="s">
        <v>177</v>
      </c>
      <c r="H63" s="662" t="n">
        <v>6478702.24</v>
      </c>
      <c r="I63" s="663" t="n">
        <v>0.0685</v>
      </c>
      <c r="J63" s="662" t="n">
        <v>6478702.24</v>
      </c>
      <c r="K63" s="663" t="n">
        <v>0.0674</v>
      </c>
      <c r="L63" s="674" t="s">
        <v>1603</v>
      </c>
      <c r="M63" s="675" t="s">
        <v>1604</v>
      </c>
    </row>
    <row r="64" s="650" customFormat="true" ht="24" hidden="false" customHeight="true" outlineLevel="0" collapsed="false">
      <c r="A64" s="673" t="s">
        <v>1605</v>
      </c>
      <c r="B64" s="662" t="n">
        <v>820.2</v>
      </c>
      <c r="C64" s="663" t="n">
        <v>0.0022</v>
      </c>
      <c r="D64" s="662" t="n">
        <v>142.01</v>
      </c>
      <c r="E64" s="663" t="n">
        <v>0.0001</v>
      </c>
      <c r="F64" s="664" t="n">
        <v>962.21</v>
      </c>
      <c r="G64" s="663" t="n">
        <v>0.0006</v>
      </c>
      <c r="H64" s="662" t="n">
        <v>330893.59</v>
      </c>
      <c r="I64" s="663" t="n">
        <v>0.0035</v>
      </c>
      <c r="J64" s="662" t="n">
        <v>331855.79</v>
      </c>
      <c r="K64" s="663" t="n">
        <v>0.0035</v>
      </c>
      <c r="L64" s="674" t="s">
        <v>1605</v>
      </c>
      <c r="M64" s="675" t="s">
        <v>1605</v>
      </c>
    </row>
    <row r="65" s="650" customFormat="true" ht="9.75" hidden="false" customHeight="true" outlineLevel="0" collapsed="false">
      <c r="A65" s="673"/>
      <c r="B65" s="662"/>
      <c r="C65" s="663"/>
      <c r="D65" s="662"/>
      <c r="E65" s="663"/>
      <c r="F65" s="662"/>
      <c r="G65" s="663"/>
      <c r="H65" s="662"/>
      <c r="I65" s="663"/>
      <c r="J65" s="662"/>
      <c r="K65" s="663"/>
      <c r="L65" s="674"/>
      <c r="M65" s="675"/>
    </row>
    <row r="66" customFormat="false" ht="30" hidden="false" customHeight="true" outlineLevel="0" collapsed="false">
      <c r="A66" s="690" t="s">
        <v>1606</v>
      </c>
      <c r="B66" s="691" t="n">
        <v>372015.71</v>
      </c>
      <c r="C66" s="692" t="n">
        <v>1</v>
      </c>
      <c r="D66" s="691" t="n">
        <v>1163777.18</v>
      </c>
      <c r="E66" s="692" t="n">
        <v>1</v>
      </c>
      <c r="F66" s="691" t="n">
        <v>1535792.9</v>
      </c>
      <c r="G66" s="692" t="n">
        <v>1</v>
      </c>
      <c r="H66" s="691" t="n">
        <v>94564924.39</v>
      </c>
      <c r="I66" s="692" t="n">
        <v>1</v>
      </c>
      <c r="J66" s="691" t="n">
        <v>96100717.29</v>
      </c>
      <c r="K66" s="692" t="n">
        <v>1</v>
      </c>
      <c r="L66" s="693" t="s">
        <v>1606</v>
      </c>
      <c r="M66" s="694" t="s">
        <v>1607</v>
      </c>
    </row>
    <row r="68" customFormat="false" ht="12" hidden="false" customHeight="false" outlineLevel="0" collapsed="false">
      <c r="B68" s="695"/>
      <c r="C68" s="695"/>
      <c r="D68" s="695"/>
      <c r="E68" s="695"/>
      <c r="F68" s="695"/>
      <c r="G68" s="695"/>
      <c r="H68" s="695"/>
      <c r="I68" s="695"/>
      <c r="J68" s="695"/>
      <c r="K68" s="695"/>
    </row>
    <row r="69" customFormat="false" ht="12" hidden="false" customHeight="false" outlineLevel="0" collapsed="false">
      <c r="B69" s="695"/>
      <c r="C69" s="695"/>
      <c r="D69" s="695"/>
      <c r="E69" s="695"/>
      <c r="F69" s="695"/>
      <c r="G69" s="695"/>
      <c r="H69" s="695"/>
      <c r="I69" s="695"/>
      <c r="J69" s="695"/>
    </row>
    <row r="73" customFormat="false" ht="12" hidden="false" customHeight="false" outlineLevel="0" collapsed="false">
      <c r="B73" s="695"/>
      <c r="C73" s="695"/>
      <c r="D73" s="695"/>
      <c r="E73" s="695"/>
      <c r="F73" s="695"/>
    </row>
    <row r="89" customFormat="false" ht="12.75" hidden="false" customHeight="true" outlineLevel="0" collapsed="false"/>
    <row r="92" customFormat="false" ht="23.25" hidden="false" customHeight="true" outlineLevel="0" collapsed="false"/>
    <row r="93" customFormat="false" ht="34.5" hidden="false" customHeight="true" outlineLevel="0" collapsed="false"/>
    <row r="98" customFormat="false" ht="45.75" hidden="false" customHeight="true" outlineLevel="0" collapsed="false"/>
    <row r="103" customFormat="false" ht="23.25" hidden="false" customHeight="true" outlineLevel="0" collapsed="false"/>
    <row r="104" customFormat="false" ht="34.5" hidden="false" customHeight="true" outlineLevel="0" collapsed="false"/>
    <row r="105" customFormat="false" ht="34.5" hidden="false" customHeight="true" outlineLevel="0" collapsed="false"/>
    <row r="106" customFormat="false" ht="45.75" hidden="false" customHeight="true" outlineLevel="0" collapsed="false"/>
    <row r="108" customFormat="false" ht="57" hidden="false" customHeight="true" outlineLevel="0" collapsed="false"/>
    <row r="110" customFormat="false" ht="34.5" hidden="false" customHeight="true" outlineLevel="0" collapsed="false"/>
    <row r="114" customFormat="false" ht="45.75" hidden="false" customHeight="true" outlineLevel="0" collapsed="false"/>
    <row r="115" customFormat="false" ht="34.5" hidden="false" customHeight="true" outlineLevel="0" collapsed="false"/>
    <row r="116" customFormat="false" ht="34.5" hidden="false" customHeight="true" outlineLevel="0" collapsed="false"/>
    <row r="117" customFormat="false" ht="45.75" hidden="false" customHeight="true" outlineLevel="0" collapsed="false"/>
    <row r="118" customFormat="false" ht="68.25" hidden="false" customHeight="true" outlineLevel="0" collapsed="false"/>
    <row r="119" customFormat="false" ht="34.5" hidden="false" customHeight="true" outlineLevel="0" collapsed="false"/>
    <row r="120" customFormat="false" ht="45.75" hidden="false" customHeight="true" outlineLevel="0" collapsed="false"/>
    <row r="121" customFormat="false" ht="34.5" hidden="false" customHeight="true" outlineLevel="0" collapsed="false"/>
    <row r="122" customFormat="false" ht="45.75" hidden="false" customHeight="true" outlineLevel="0" collapsed="false"/>
    <row r="123" customFormat="false" ht="34.5" hidden="false" customHeight="true" outlineLevel="0" collapsed="false"/>
    <row r="124" customFormat="false" ht="34.5" hidden="false" customHeight="true" outlineLevel="0" collapsed="false"/>
    <row r="125" customFormat="false" ht="34.5" hidden="false" customHeight="true" outlineLevel="0" collapsed="false"/>
    <row r="126" customFormat="false" ht="45.75" hidden="false" customHeight="true" outlineLevel="0" collapsed="false"/>
    <row r="127" customFormat="false" ht="23.25" hidden="false" customHeight="true" outlineLevel="0" collapsed="false"/>
    <row r="128" customFormat="false" ht="57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2" customFormat="false" ht="34.5" hidden="false" customHeight="true" outlineLevel="0" collapsed="false"/>
    <row r="140" customFormat="false" ht="12.75" hidden="false" customHeight="true" outlineLevel="0" collapsed="false"/>
    <row r="143" customFormat="false" ht="34.5" hidden="false" customHeight="true" outlineLevel="0" collapsed="false"/>
    <row r="144" customFormat="false" ht="23.25" hidden="false" customHeight="true" outlineLevel="0" collapsed="false"/>
    <row r="145" customFormat="false" ht="57" hidden="false" customHeight="true" outlineLevel="0" collapsed="false"/>
    <row r="146" customFormat="false" ht="45.75" hidden="false" customHeight="true" outlineLevel="0" collapsed="false"/>
    <row r="152" customFormat="false" ht="113.25" hidden="false" customHeight="true" outlineLevel="0" collapsed="false"/>
    <row r="154" customFormat="false" ht="34.5" hidden="false" customHeight="true" outlineLevel="0" collapsed="false"/>
    <row r="155" customFormat="false" ht="45.75" hidden="false" customHeight="true" outlineLevel="0" collapsed="false"/>
    <row r="156" customFormat="false" ht="12.75" hidden="false" customHeight="true" outlineLevel="0" collapsed="false"/>
  </sheetData>
  <mergeCells count="22">
    <mergeCell ref="A6:A10"/>
    <mergeCell ref="B6:G6"/>
    <mergeCell ref="H6:K6"/>
    <mergeCell ref="L6:L10"/>
    <mergeCell ref="B7:G7"/>
    <mergeCell ref="H7:I8"/>
    <mergeCell ref="J7:K8"/>
    <mergeCell ref="M7:M9"/>
    <mergeCell ref="B8:C8"/>
    <mergeCell ref="D8:E8"/>
    <mergeCell ref="F8:G8"/>
    <mergeCell ref="A39:A43"/>
    <mergeCell ref="B39:G39"/>
    <mergeCell ref="H39:K39"/>
    <mergeCell ref="L39:L43"/>
    <mergeCell ref="B40:G40"/>
    <mergeCell ref="H40:I41"/>
    <mergeCell ref="J40:K41"/>
    <mergeCell ref="M40:M42"/>
    <mergeCell ref="B41:C41"/>
    <mergeCell ref="D41:E41"/>
    <mergeCell ref="F41:G41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3" man="true" max="16383" min="0"/>
  </rowBreaks>
  <colBreaks count="1" manualBreakCount="1">
    <brk id="7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6" width="24.41"/>
    <col collapsed="false" customWidth="true" hidden="false" outlineLevel="0" max="7" min="2" style="696" width="11.7"/>
    <col collapsed="false" customWidth="false" hidden="false" outlineLevel="0" max="257" min="8" style="696" width="9.14"/>
  </cols>
  <sheetData>
    <row r="1" s="697" customFormat="true" ht="15" hidden="false" customHeight="true" outlineLevel="0" collapsed="false">
      <c r="A1" s="75"/>
      <c r="B1" s="75"/>
      <c r="C1" s="75"/>
      <c r="D1" s="75"/>
      <c r="E1" s="75"/>
      <c r="F1" s="75"/>
      <c r="G1" s="114" t="s">
        <v>1608</v>
      </c>
    </row>
    <row r="2" s="697" customFormat="true" ht="17.1" hidden="false" customHeight="true" outlineLevel="0" collapsed="false">
      <c r="A2" s="116" t="s">
        <v>1609</v>
      </c>
      <c r="B2" s="116"/>
      <c r="C2" s="116"/>
      <c r="D2" s="116"/>
      <c r="E2" s="116"/>
      <c r="F2" s="116"/>
      <c r="G2" s="116"/>
    </row>
    <row r="3" s="697" customFormat="true" ht="17.1" hidden="false" customHeight="true" outlineLevel="0" collapsed="false">
      <c r="A3" s="117" t="s">
        <v>196</v>
      </c>
      <c r="B3" s="117"/>
      <c r="C3" s="117"/>
      <c r="D3" s="117"/>
      <c r="E3" s="117"/>
      <c r="F3" s="117"/>
      <c r="G3" s="117"/>
    </row>
    <row r="4" s="697" customFormat="true" ht="17.1" hidden="false" customHeight="true" outlineLevel="0" collapsed="false">
      <c r="A4" s="73" t="s">
        <v>51</v>
      </c>
      <c r="B4" s="73"/>
      <c r="C4" s="73"/>
      <c r="D4" s="73"/>
      <c r="E4" s="73"/>
      <c r="F4" s="73"/>
      <c r="G4" s="73"/>
    </row>
    <row r="5" s="697" customFormat="true" ht="17.1" hidden="false" customHeight="true" outlineLevel="0" collapsed="false">
      <c r="A5" s="75"/>
      <c r="B5" s="75"/>
      <c r="C5" s="75"/>
      <c r="D5" s="75"/>
      <c r="E5" s="76" t="s">
        <v>53</v>
      </c>
      <c r="F5" s="76"/>
      <c r="G5" s="76"/>
    </row>
    <row r="6" s="697" customFormat="true" ht="12.75" hidden="false" customHeight="false" outlineLevel="0" collapsed="false">
      <c r="A6" s="118" t="s">
        <v>197</v>
      </c>
      <c r="B6" s="78" t="s">
        <v>1225</v>
      </c>
      <c r="C6" s="78"/>
      <c r="D6" s="78"/>
      <c r="E6" s="78" t="s">
        <v>1226</v>
      </c>
      <c r="F6" s="78"/>
      <c r="G6" s="78"/>
    </row>
    <row r="7" s="697" customFormat="true" ht="12.75" hidden="false" customHeight="false" outlineLevel="0" collapsed="false">
      <c r="A7" s="118"/>
      <c r="B7" s="81" t="s">
        <v>198</v>
      </c>
      <c r="C7" s="81" t="s">
        <v>199</v>
      </c>
      <c r="D7" s="81" t="s">
        <v>142</v>
      </c>
      <c r="E7" s="81" t="s">
        <v>198</v>
      </c>
      <c r="F7" s="81" t="s">
        <v>199</v>
      </c>
      <c r="G7" s="81" t="s">
        <v>142</v>
      </c>
    </row>
    <row r="8" s="697" customFormat="true" ht="5.1" hidden="false" customHeight="true" outlineLevel="0" collapsed="false">
      <c r="A8" s="119"/>
      <c r="B8" s="120"/>
      <c r="C8" s="120"/>
      <c r="D8" s="120"/>
      <c r="E8" s="120"/>
      <c r="F8" s="120"/>
      <c r="G8" s="120"/>
      <c r="I8" s="698"/>
    </row>
    <row r="9" s="697" customFormat="true" ht="20.1" hidden="false" customHeight="true" outlineLevel="0" collapsed="false">
      <c r="A9" s="122" t="s">
        <v>66</v>
      </c>
      <c r="B9" s="123" t="n">
        <v>16200113.43</v>
      </c>
      <c r="C9" s="123" t="n">
        <v>1861101</v>
      </c>
      <c r="D9" s="123" t="n">
        <v>18061214.43</v>
      </c>
      <c r="E9" s="123" t="n">
        <v>15621644.2</v>
      </c>
      <c r="F9" s="123" t="n">
        <v>1883609.27</v>
      </c>
      <c r="G9" s="123" t="n">
        <v>17505253.47</v>
      </c>
      <c r="I9" s="124"/>
    </row>
    <row r="10" s="697" customFormat="true" ht="17.1" hidden="false" customHeight="true" outlineLevel="0" collapsed="false">
      <c r="A10" s="75" t="s">
        <v>200</v>
      </c>
      <c r="B10" s="88" t="n">
        <v>18371.17</v>
      </c>
      <c r="C10" s="88" t="n">
        <v>11714.94</v>
      </c>
      <c r="D10" s="88" t="n">
        <v>30086.11</v>
      </c>
      <c r="E10" s="88" t="n">
        <v>19859.64</v>
      </c>
      <c r="F10" s="88" t="n">
        <v>11570.33</v>
      </c>
      <c r="G10" s="88" t="n">
        <v>31429.97</v>
      </c>
      <c r="I10" s="699"/>
    </row>
    <row r="11" s="697" customFormat="true" ht="17.1" hidden="false" customHeight="true" outlineLevel="0" collapsed="false">
      <c r="A11" s="75" t="s">
        <v>201</v>
      </c>
      <c r="B11" s="88" t="n">
        <v>124683.3</v>
      </c>
      <c r="C11" s="88" t="n">
        <v>149011.54</v>
      </c>
      <c r="D11" s="88" t="n">
        <v>273694.84</v>
      </c>
      <c r="E11" s="88" t="n">
        <v>131562.29</v>
      </c>
      <c r="F11" s="88" t="n">
        <v>150812.16</v>
      </c>
      <c r="G11" s="88" t="n">
        <v>282374.45</v>
      </c>
      <c r="I11" s="698"/>
    </row>
    <row r="12" s="697" customFormat="true" ht="17.1" hidden="false" customHeight="true" outlineLevel="0" collapsed="false">
      <c r="A12" s="75" t="s">
        <v>202</v>
      </c>
      <c r="B12" s="88" t="n">
        <v>126914.89</v>
      </c>
      <c r="C12" s="88" t="n">
        <v>75186.3</v>
      </c>
      <c r="D12" s="88" t="n">
        <v>202101.19</v>
      </c>
      <c r="E12" s="88" t="n">
        <v>128120</v>
      </c>
      <c r="F12" s="88" t="n">
        <v>75552.22</v>
      </c>
      <c r="G12" s="88" t="n">
        <v>203672.22</v>
      </c>
    </row>
    <row r="13" s="697" customFormat="true" ht="17.1" hidden="false" customHeight="true" outlineLevel="0" collapsed="false">
      <c r="A13" s="75" t="s">
        <v>203</v>
      </c>
      <c r="B13" s="88" t="n">
        <v>14589853.13</v>
      </c>
      <c r="C13" s="88" t="n">
        <v>945845.2</v>
      </c>
      <c r="D13" s="88" t="n">
        <v>15535698.33</v>
      </c>
      <c r="E13" s="88" t="n">
        <v>13956902.19</v>
      </c>
      <c r="F13" s="88" t="n">
        <v>951058.2</v>
      </c>
      <c r="G13" s="88" t="n">
        <v>14907960.39</v>
      </c>
    </row>
    <row r="14" s="697" customFormat="true" ht="17.1" hidden="false" customHeight="true" outlineLevel="0" collapsed="false">
      <c r="A14" s="75" t="s">
        <v>204</v>
      </c>
      <c r="B14" s="88" t="n">
        <v>34148.5</v>
      </c>
      <c r="C14" s="88" t="n">
        <v>18826.78</v>
      </c>
      <c r="D14" s="88" t="n">
        <v>52975.28</v>
      </c>
      <c r="E14" s="88" t="n">
        <v>35708.87</v>
      </c>
      <c r="F14" s="88" t="n">
        <v>18423.06</v>
      </c>
      <c r="G14" s="88" t="n">
        <v>54131.93</v>
      </c>
    </row>
    <row r="15" s="697" customFormat="true" ht="17.1" hidden="false" customHeight="true" outlineLevel="0" collapsed="false">
      <c r="A15" s="75" t="s">
        <v>205</v>
      </c>
      <c r="B15" s="88" t="n">
        <v>415768.43</v>
      </c>
      <c r="C15" s="88" t="n">
        <v>300943.35</v>
      </c>
      <c r="D15" s="88" t="n">
        <v>716711.78</v>
      </c>
      <c r="E15" s="88" t="n">
        <v>429238.42</v>
      </c>
      <c r="F15" s="88" t="n">
        <v>298101.13</v>
      </c>
      <c r="G15" s="88" t="n">
        <v>727339.55</v>
      </c>
    </row>
    <row r="16" s="697" customFormat="true" ht="17.1" hidden="false" customHeight="true" outlineLevel="0" collapsed="false">
      <c r="A16" s="75" t="s">
        <v>206</v>
      </c>
      <c r="B16" s="88" t="n">
        <v>212411.67</v>
      </c>
      <c r="C16" s="88" t="n">
        <v>62462.53</v>
      </c>
      <c r="D16" s="88" t="n">
        <v>274874.2</v>
      </c>
      <c r="E16" s="88" t="n">
        <v>231107.61</v>
      </c>
      <c r="F16" s="88" t="n">
        <v>79124.57</v>
      </c>
      <c r="G16" s="88" t="n">
        <v>310232.18</v>
      </c>
    </row>
    <row r="17" s="697" customFormat="true" ht="17.1" hidden="false" customHeight="true" outlineLevel="0" collapsed="false">
      <c r="A17" s="75" t="s">
        <v>207</v>
      </c>
      <c r="B17" s="88" t="n">
        <v>239756.88</v>
      </c>
      <c r="C17" s="88" t="n">
        <v>63637.75</v>
      </c>
      <c r="D17" s="88" t="n">
        <v>303394.63</v>
      </c>
      <c r="E17" s="88" t="n">
        <v>245460.28</v>
      </c>
      <c r="F17" s="88" t="n">
        <v>63667.47</v>
      </c>
      <c r="G17" s="88" t="n">
        <v>309127.75</v>
      </c>
    </row>
    <row r="18" s="697" customFormat="true" ht="17.1" hidden="false" customHeight="true" outlineLevel="0" collapsed="false">
      <c r="A18" s="75" t="s">
        <v>208</v>
      </c>
      <c r="B18" s="88" t="n">
        <v>31401.45</v>
      </c>
      <c r="C18" s="88" t="n">
        <v>14510.66</v>
      </c>
      <c r="D18" s="88" t="n">
        <v>45912.11</v>
      </c>
      <c r="E18" s="88" t="n">
        <v>31322.66</v>
      </c>
      <c r="F18" s="88" t="n">
        <v>14491.67</v>
      </c>
      <c r="G18" s="88" t="n">
        <v>45814.33</v>
      </c>
      <c r="I18" s="698"/>
    </row>
    <row r="19" s="697" customFormat="true" ht="17.1" hidden="false" customHeight="true" outlineLevel="0" collapsed="false">
      <c r="A19" s="75" t="s">
        <v>209</v>
      </c>
      <c r="B19" s="88" t="n">
        <v>110829.74</v>
      </c>
      <c r="C19" s="88" t="n">
        <v>77426.19</v>
      </c>
      <c r="D19" s="88" t="n">
        <v>188255.93</v>
      </c>
      <c r="E19" s="88" t="n">
        <v>112963.22</v>
      </c>
      <c r="F19" s="88" t="n">
        <v>77851.17</v>
      </c>
      <c r="G19" s="88" t="n">
        <v>190814.39</v>
      </c>
      <c r="I19" s="698"/>
    </row>
    <row r="20" s="697" customFormat="true" ht="17.1" hidden="false" customHeight="true" outlineLevel="0" collapsed="false">
      <c r="A20" s="75" t="s">
        <v>210</v>
      </c>
      <c r="B20" s="88" t="n">
        <v>295974.27</v>
      </c>
      <c r="C20" s="88" t="n">
        <v>141535.76</v>
      </c>
      <c r="D20" s="88" t="n">
        <v>437510.03</v>
      </c>
      <c r="E20" s="88" t="n">
        <v>299399.02</v>
      </c>
      <c r="F20" s="88" t="n">
        <v>142957.29</v>
      </c>
      <c r="G20" s="88" t="n">
        <v>442356.31</v>
      </c>
      <c r="I20" s="698"/>
    </row>
    <row r="21" s="697" customFormat="true" ht="20.1" hidden="false" customHeight="true" outlineLevel="0" collapsed="false">
      <c r="A21" s="122" t="s">
        <v>88</v>
      </c>
      <c r="B21" s="126" t="n">
        <v>60852706.59</v>
      </c>
      <c r="C21" s="126" t="n">
        <v>4202598.54</v>
      </c>
      <c r="D21" s="126" t="n">
        <v>65055305.13</v>
      </c>
      <c r="E21" s="126" t="n">
        <v>60238157.55</v>
      </c>
      <c r="F21" s="126" t="n">
        <v>4217803.1</v>
      </c>
      <c r="G21" s="126" t="n">
        <v>64455960.65</v>
      </c>
      <c r="I21" s="127"/>
    </row>
    <row r="22" s="697" customFormat="true" ht="17.1" hidden="false" customHeight="true" outlineLevel="0" collapsed="false">
      <c r="A22" s="75" t="s">
        <v>211</v>
      </c>
      <c r="B22" s="88" t="n">
        <v>57868464.96</v>
      </c>
      <c r="C22" s="88" t="n">
        <v>2465112.68</v>
      </c>
      <c r="D22" s="88" t="n">
        <v>60333577.64</v>
      </c>
      <c r="E22" s="88" t="n">
        <v>57238544.33</v>
      </c>
      <c r="F22" s="88" t="n">
        <v>2468268.01</v>
      </c>
      <c r="G22" s="88" t="n">
        <v>59706812.34</v>
      </c>
      <c r="I22" s="699"/>
    </row>
    <row r="23" s="697" customFormat="true" ht="17.1" hidden="false" customHeight="true" outlineLevel="0" collapsed="false">
      <c r="A23" s="75" t="s">
        <v>212</v>
      </c>
      <c r="B23" s="88" t="n">
        <v>287924.88</v>
      </c>
      <c r="C23" s="88" t="n">
        <v>77557.78</v>
      </c>
      <c r="D23" s="88" t="n">
        <v>365482.66</v>
      </c>
      <c r="E23" s="88" t="n">
        <v>292821.46</v>
      </c>
      <c r="F23" s="88" t="n">
        <v>80717.41</v>
      </c>
      <c r="G23" s="88" t="n">
        <v>373538.87</v>
      </c>
      <c r="I23" s="698"/>
    </row>
    <row r="24" s="697" customFormat="true" ht="17.1" hidden="false" customHeight="true" outlineLevel="0" collapsed="false">
      <c r="A24" s="75" t="s">
        <v>213</v>
      </c>
      <c r="B24" s="88" t="n">
        <v>386534.64</v>
      </c>
      <c r="C24" s="88" t="n">
        <v>475372.95</v>
      </c>
      <c r="D24" s="88" t="n">
        <v>861907.59</v>
      </c>
      <c r="E24" s="88" t="n">
        <v>391340.41</v>
      </c>
      <c r="F24" s="88" t="n">
        <v>472323.27</v>
      </c>
      <c r="G24" s="88" t="n">
        <v>863663.68</v>
      </c>
      <c r="I24" s="698"/>
    </row>
    <row r="25" s="697" customFormat="true" ht="17.1" hidden="false" customHeight="true" outlineLevel="0" collapsed="false">
      <c r="A25" s="75" t="s">
        <v>214</v>
      </c>
      <c r="B25" s="88" t="n">
        <v>80850.74</v>
      </c>
      <c r="C25" s="88" t="n">
        <v>49170.01</v>
      </c>
      <c r="D25" s="88" t="n">
        <v>130020.75</v>
      </c>
      <c r="E25" s="88" t="n">
        <v>87880.58</v>
      </c>
      <c r="F25" s="88" t="n">
        <v>51673.99</v>
      </c>
      <c r="G25" s="88" t="n">
        <v>139554.57</v>
      </c>
      <c r="I25" s="698"/>
    </row>
    <row r="26" s="697" customFormat="true" ht="17.1" hidden="false" customHeight="true" outlineLevel="0" collapsed="false">
      <c r="A26" s="75" t="s">
        <v>215</v>
      </c>
      <c r="B26" s="88" t="n">
        <v>165781.6</v>
      </c>
      <c r="C26" s="88" t="n">
        <v>90977.53</v>
      </c>
      <c r="D26" s="88" t="n">
        <v>256759.13</v>
      </c>
      <c r="E26" s="88" t="n">
        <v>171798.86</v>
      </c>
      <c r="F26" s="88" t="n">
        <v>94283.97</v>
      </c>
      <c r="G26" s="88" t="n">
        <v>266082.83</v>
      </c>
      <c r="I26" s="698"/>
    </row>
    <row r="27" s="697" customFormat="true" ht="17.1" hidden="false" customHeight="true" outlineLevel="0" collapsed="false">
      <c r="A27" s="75" t="s">
        <v>216</v>
      </c>
      <c r="B27" s="88" t="n">
        <v>78624.41</v>
      </c>
      <c r="C27" s="88" t="n">
        <v>59388.1</v>
      </c>
      <c r="D27" s="88" t="n">
        <v>138012.51</v>
      </c>
      <c r="E27" s="88" t="n">
        <v>85161.94</v>
      </c>
      <c r="F27" s="88" t="n">
        <v>60468.82</v>
      </c>
      <c r="G27" s="88" t="n">
        <v>145630.76</v>
      </c>
    </row>
    <row r="28" s="697" customFormat="true" ht="17.1" hidden="false" customHeight="true" outlineLevel="0" collapsed="false">
      <c r="A28" s="75" t="s">
        <v>217</v>
      </c>
      <c r="B28" s="88" t="n">
        <v>80641.9</v>
      </c>
      <c r="C28" s="88" t="n">
        <v>59573.66</v>
      </c>
      <c r="D28" s="88" t="n">
        <v>140215.56</v>
      </c>
      <c r="E28" s="88" t="n">
        <v>84076.67</v>
      </c>
      <c r="F28" s="88" t="n">
        <v>61978.67</v>
      </c>
      <c r="G28" s="88" t="n">
        <v>146055.34</v>
      </c>
    </row>
    <row r="29" s="697" customFormat="true" ht="17.1" hidden="false" customHeight="true" outlineLevel="0" collapsed="false">
      <c r="A29" s="75" t="s">
        <v>218</v>
      </c>
      <c r="B29" s="88" t="n">
        <v>62173.36</v>
      </c>
      <c r="C29" s="88" t="n">
        <v>122289.89</v>
      </c>
      <c r="D29" s="88" t="n">
        <v>184463.25</v>
      </c>
      <c r="E29" s="88" t="n">
        <v>63246.54</v>
      </c>
      <c r="F29" s="88" t="n">
        <v>124131.59</v>
      </c>
      <c r="G29" s="88" t="n">
        <v>187378.13</v>
      </c>
    </row>
    <row r="30" s="697" customFormat="true" ht="17.1" hidden="false" customHeight="true" outlineLevel="0" collapsed="false">
      <c r="A30" s="75" t="s">
        <v>219</v>
      </c>
      <c r="B30" s="88" t="n">
        <v>1183333.19</v>
      </c>
      <c r="C30" s="88" t="n">
        <v>332634.46</v>
      </c>
      <c r="D30" s="88" t="n">
        <v>1515967.65</v>
      </c>
      <c r="E30" s="88" t="n">
        <v>1144153.08</v>
      </c>
      <c r="F30" s="88" t="n">
        <v>330070.21</v>
      </c>
      <c r="G30" s="88" t="n">
        <v>1474223.29</v>
      </c>
    </row>
    <row r="31" s="697" customFormat="true" ht="17.1" hidden="false" customHeight="true" outlineLevel="0" collapsed="false">
      <c r="A31" s="75" t="s">
        <v>220</v>
      </c>
      <c r="B31" s="88" t="n">
        <v>328443.79</v>
      </c>
      <c r="C31" s="88" t="n">
        <v>216114.3</v>
      </c>
      <c r="D31" s="88" t="n">
        <v>544558.09</v>
      </c>
      <c r="E31" s="88" t="n">
        <v>329453.53</v>
      </c>
      <c r="F31" s="88" t="n">
        <v>219618.39</v>
      </c>
      <c r="G31" s="88" t="n">
        <v>549071.92</v>
      </c>
    </row>
    <row r="32" s="697" customFormat="true" ht="17.1" hidden="false" customHeight="true" outlineLevel="0" collapsed="false">
      <c r="A32" s="119" t="s">
        <v>221</v>
      </c>
      <c r="B32" s="88" t="n">
        <v>66809.15</v>
      </c>
      <c r="C32" s="88" t="n">
        <v>40284.96</v>
      </c>
      <c r="D32" s="88" t="n">
        <v>107094.11</v>
      </c>
      <c r="E32" s="88" t="n">
        <v>67807.37</v>
      </c>
      <c r="F32" s="88" t="n">
        <v>40291.41</v>
      </c>
      <c r="G32" s="88" t="n">
        <v>108098.78</v>
      </c>
    </row>
    <row r="33" s="697" customFormat="true" ht="17.1" hidden="false" customHeight="true" outlineLevel="0" collapsed="false">
      <c r="A33" s="75" t="s">
        <v>222</v>
      </c>
      <c r="B33" s="88" t="n">
        <v>46665.26</v>
      </c>
      <c r="C33" s="88" t="n">
        <v>53084.46</v>
      </c>
      <c r="D33" s="88" t="n">
        <v>99749.72</v>
      </c>
      <c r="E33" s="88" t="n">
        <v>48655.05</v>
      </c>
      <c r="F33" s="88" t="n">
        <v>53789.5</v>
      </c>
      <c r="G33" s="88" t="n">
        <v>102444.55</v>
      </c>
    </row>
    <row r="34" s="697" customFormat="true" ht="17.1" hidden="false" customHeight="true" outlineLevel="0" collapsed="false">
      <c r="A34" s="75" t="s">
        <v>223</v>
      </c>
      <c r="B34" s="88" t="n">
        <v>216458.71</v>
      </c>
      <c r="C34" s="88" t="n">
        <v>161037.76</v>
      </c>
      <c r="D34" s="88" t="n">
        <v>377496.47</v>
      </c>
      <c r="E34" s="88" t="n">
        <v>233217.73</v>
      </c>
      <c r="F34" s="88" t="n">
        <v>160187.86</v>
      </c>
      <c r="G34" s="88" t="n">
        <v>393405.59</v>
      </c>
    </row>
    <row r="35" s="697" customFormat="true" ht="17.1" hidden="false" customHeight="true" outlineLevel="0" collapsed="false">
      <c r="A35" s="122" t="s">
        <v>102</v>
      </c>
      <c r="B35" s="123" t="n">
        <v>2834233.87</v>
      </c>
      <c r="C35" s="123" t="n">
        <v>955869.17</v>
      </c>
      <c r="D35" s="123" t="n">
        <v>3790103.04</v>
      </c>
      <c r="E35" s="123" t="n">
        <v>2822000.45</v>
      </c>
      <c r="F35" s="123" t="n">
        <v>961816.24</v>
      </c>
      <c r="G35" s="123" t="n">
        <v>3783816.69</v>
      </c>
    </row>
    <row r="36" s="697" customFormat="true" ht="17.1" hidden="false" customHeight="true" outlineLevel="0" collapsed="false">
      <c r="A36" s="75" t="s">
        <v>224</v>
      </c>
      <c r="B36" s="88" t="n">
        <v>63102.38</v>
      </c>
      <c r="C36" s="88" t="n">
        <v>93948.27</v>
      </c>
      <c r="D36" s="88" t="n">
        <v>157050.65</v>
      </c>
      <c r="E36" s="88" t="n">
        <v>73190.36</v>
      </c>
      <c r="F36" s="88" t="n">
        <v>96265.45</v>
      </c>
      <c r="G36" s="88" t="n">
        <v>169455.81</v>
      </c>
      <c r="I36" s="698"/>
    </row>
    <row r="37" s="697" customFormat="true" ht="17.1" hidden="false" customHeight="true" outlineLevel="0" collapsed="false">
      <c r="A37" s="75" t="s">
        <v>225</v>
      </c>
      <c r="B37" s="88" t="n">
        <v>118846.84</v>
      </c>
      <c r="C37" s="88" t="n">
        <v>46205.17</v>
      </c>
      <c r="D37" s="88" t="n">
        <v>165052.01</v>
      </c>
      <c r="E37" s="88" t="n">
        <v>124247.53</v>
      </c>
      <c r="F37" s="88" t="n">
        <v>49598.93</v>
      </c>
      <c r="G37" s="88" t="n">
        <v>173846.46</v>
      </c>
      <c r="I37" s="698"/>
    </row>
    <row r="38" s="697" customFormat="true" ht="17.1" hidden="false" customHeight="true" outlineLevel="0" collapsed="false">
      <c r="A38" s="75" t="s">
        <v>226</v>
      </c>
      <c r="B38" s="88" t="n">
        <v>522915.57</v>
      </c>
      <c r="C38" s="88" t="n">
        <v>171164.94</v>
      </c>
      <c r="D38" s="88" t="n">
        <v>694080.51</v>
      </c>
      <c r="E38" s="88" t="n">
        <v>527933.67</v>
      </c>
      <c r="F38" s="88" t="n">
        <v>168806.78</v>
      </c>
      <c r="G38" s="88" t="n">
        <v>696740.45</v>
      </c>
      <c r="I38" s="698"/>
    </row>
    <row r="39" s="697" customFormat="true" ht="20.1" hidden="false" customHeight="true" outlineLevel="0" collapsed="false">
      <c r="A39" s="75" t="s">
        <v>227</v>
      </c>
      <c r="B39" s="88" t="n">
        <v>177619.8</v>
      </c>
      <c r="C39" s="88" t="n">
        <v>63901.97</v>
      </c>
      <c r="D39" s="88" t="n">
        <v>241521.77</v>
      </c>
      <c r="E39" s="88" t="n">
        <v>173588.6</v>
      </c>
      <c r="F39" s="88" t="n">
        <v>62729.56</v>
      </c>
      <c r="G39" s="88" t="n">
        <v>236318.16</v>
      </c>
      <c r="I39" s="128"/>
    </row>
    <row r="40" s="697" customFormat="true" ht="17.1" hidden="false" customHeight="true" outlineLevel="0" collapsed="false">
      <c r="A40" s="75" t="s">
        <v>228</v>
      </c>
      <c r="B40" s="88" t="n">
        <v>1290783.41</v>
      </c>
      <c r="C40" s="88" t="n">
        <v>274743.56</v>
      </c>
      <c r="D40" s="88" t="n">
        <v>1565526.97</v>
      </c>
      <c r="E40" s="88" t="n">
        <v>1234666.22</v>
      </c>
      <c r="F40" s="88" t="n">
        <v>277919.06</v>
      </c>
      <c r="G40" s="88" t="n">
        <v>1512585.28</v>
      </c>
      <c r="I40" s="699"/>
    </row>
    <row r="41" s="697" customFormat="true" ht="17.1" hidden="false" customHeight="true" outlineLevel="0" collapsed="false">
      <c r="A41" s="75" t="s">
        <v>229</v>
      </c>
      <c r="B41" s="88" t="n">
        <v>381464.72</v>
      </c>
      <c r="C41" s="88" t="n">
        <v>131498.36</v>
      </c>
      <c r="D41" s="88" t="n">
        <v>512963.08</v>
      </c>
      <c r="E41" s="88" t="n">
        <v>382196.8</v>
      </c>
      <c r="F41" s="88" t="n">
        <v>131630.47</v>
      </c>
      <c r="G41" s="88" t="n">
        <v>513827.27</v>
      </c>
      <c r="I41" s="698"/>
    </row>
    <row r="42" s="697" customFormat="true" ht="17.1" hidden="false" customHeight="true" outlineLevel="0" collapsed="false">
      <c r="A42" s="75" t="s">
        <v>230</v>
      </c>
      <c r="B42" s="88" t="n">
        <v>47560.49</v>
      </c>
      <c r="C42" s="88" t="n">
        <v>37592.14</v>
      </c>
      <c r="D42" s="88" t="n">
        <v>85152.63</v>
      </c>
      <c r="E42" s="88" t="n">
        <v>47511.29</v>
      </c>
      <c r="F42" s="88" t="n">
        <v>37459.48</v>
      </c>
      <c r="G42" s="88" t="n">
        <v>84970.77</v>
      </c>
      <c r="I42" s="698"/>
    </row>
    <row r="43" s="697" customFormat="true" ht="17.1" hidden="false" customHeight="true" outlineLevel="0" collapsed="false">
      <c r="A43" s="75" t="s">
        <v>231</v>
      </c>
      <c r="B43" s="88" t="n">
        <v>32910.49</v>
      </c>
      <c r="C43" s="88" t="n">
        <v>26400.2</v>
      </c>
      <c r="D43" s="88" t="n">
        <v>59310.69</v>
      </c>
      <c r="E43" s="88" t="n">
        <v>36934.85</v>
      </c>
      <c r="F43" s="88" t="n">
        <v>26895.57</v>
      </c>
      <c r="G43" s="88" t="n">
        <v>63830.42</v>
      </c>
      <c r="I43" s="698"/>
    </row>
    <row r="44" s="697" customFormat="true" ht="17.1" hidden="false" customHeight="true" outlineLevel="0" collapsed="false">
      <c r="A44" s="75" t="s">
        <v>232</v>
      </c>
      <c r="B44" s="88" t="n">
        <v>43447.07</v>
      </c>
      <c r="C44" s="88" t="n">
        <v>18196.4</v>
      </c>
      <c r="D44" s="88" t="n">
        <v>61643.47</v>
      </c>
      <c r="E44" s="88" t="n">
        <v>47563.17</v>
      </c>
      <c r="F44" s="88" t="n">
        <v>18184.3</v>
      </c>
      <c r="G44" s="88" t="n">
        <v>65747.47</v>
      </c>
    </row>
    <row r="45" s="697" customFormat="true" ht="15.75" hidden="false" customHeight="true" outlineLevel="0" collapsed="false">
      <c r="A45" s="74" t="s">
        <v>233</v>
      </c>
      <c r="B45" s="129" t="n">
        <v>155583.1</v>
      </c>
      <c r="C45" s="129" t="n">
        <v>92218.16</v>
      </c>
      <c r="D45" s="129" t="n">
        <v>247801.26</v>
      </c>
      <c r="E45" s="129" t="n">
        <v>174167.96</v>
      </c>
      <c r="F45" s="129" t="n">
        <v>92326.64</v>
      </c>
      <c r="G45" s="129" t="n">
        <v>266494.6</v>
      </c>
    </row>
    <row r="46" s="697" customFormat="true" ht="12.75" hidden="false" customHeight="false" outlineLevel="0" collapsed="false">
      <c r="A46" s="119"/>
      <c r="B46" s="88"/>
      <c r="C46" s="88"/>
      <c r="D46" s="88"/>
      <c r="E46" s="88"/>
      <c r="F46" s="88"/>
      <c r="G46" s="114" t="s">
        <v>1610</v>
      </c>
      <c r="J46" s="698"/>
    </row>
    <row r="47" s="697" customFormat="true" ht="17.1" hidden="false" customHeight="true" outlineLevel="0" collapsed="false">
      <c r="A47" s="116" t="s">
        <v>1609</v>
      </c>
      <c r="B47" s="116"/>
      <c r="C47" s="116"/>
      <c r="D47" s="116"/>
      <c r="E47" s="116"/>
      <c r="F47" s="116"/>
      <c r="G47" s="116"/>
      <c r="J47" s="124"/>
    </row>
    <row r="48" s="697" customFormat="true" ht="17.1" hidden="false" customHeight="true" outlineLevel="0" collapsed="false">
      <c r="A48" s="117" t="s">
        <v>196</v>
      </c>
      <c r="B48" s="117"/>
      <c r="C48" s="117"/>
      <c r="D48" s="117"/>
      <c r="E48" s="117"/>
      <c r="F48" s="117"/>
      <c r="G48" s="117"/>
      <c r="J48" s="699"/>
    </row>
    <row r="49" s="697" customFormat="true" ht="17.1" hidden="false" customHeight="true" outlineLevel="0" collapsed="false">
      <c r="A49" s="73" t="s">
        <v>51</v>
      </c>
      <c r="B49" s="73"/>
      <c r="C49" s="73"/>
      <c r="D49" s="73"/>
      <c r="E49" s="73"/>
      <c r="F49" s="73"/>
      <c r="G49" s="73"/>
      <c r="J49" s="698"/>
    </row>
    <row r="50" s="697" customFormat="true" ht="17.1" hidden="false" customHeight="true" outlineLevel="0" collapsed="false">
      <c r="A50" s="75"/>
      <c r="B50" s="75"/>
      <c r="C50" s="75"/>
      <c r="D50" s="75"/>
      <c r="E50" s="75"/>
      <c r="F50" s="74"/>
      <c r="G50" s="76" t="s">
        <v>53</v>
      </c>
    </row>
    <row r="51" s="697" customFormat="true" ht="12.75" hidden="false" customHeight="false" outlineLevel="0" collapsed="false">
      <c r="A51" s="118" t="s">
        <v>197</v>
      </c>
      <c r="B51" s="78" t="s">
        <v>1225</v>
      </c>
      <c r="C51" s="78"/>
      <c r="D51" s="78"/>
      <c r="E51" s="78" t="s">
        <v>1226</v>
      </c>
      <c r="F51" s="78"/>
      <c r="G51" s="78"/>
    </row>
    <row r="52" s="697" customFormat="true" ht="12.75" hidden="false" customHeight="false" outlineLevel="0" collapsed="false">
      <c r="A52" s="118"/>
      <c r="B52" s="81" t="s">
        <v>198</v>
      </c>
      <c r="C52" s="81" t="s">
        <v>199</v>
      </c>
      <c r="D52" s="81" t="s">
        <v>142</v>
      </c>
      <c r="E52" s="81" t="s">
        <v>198</v>
      </c>
      <c r="F52" s="81" t="s">
        <v>199</v>
      </c>
      <c r="G52" s="81" t="s">
        <v>142</v>
      </c>
    </row>
    <row r="53" s="697" customFormat="true" ht="5.1" hidden="false" customHeight="true" outlineLevel="0" collapsed="false">
      <c r="A53" s="119"/>
      <c r="B53" s="120"/>
      <c r="C53" s="120"/>
      <c r="D53" s="120"/>
      <c r="E53" s="120"/>
      <c r="F53" s="120"/>
      <c r="G53" s="120"/>
    </row>
    <row r="54" s="697" customFormat="true" ht="17.1" hidden="false" customHeight="true" outlineLevel="0" collapsed="false">
      <c r="A54" s="122" t="s">
        <v>235</v>
      </c>
      <c r="B54" s="123" t="n">
        <v>773553.1</v>
      </c>
      <c r="C54" s="123" t="n">
        <v>533378.82</v>
      </c>
      <c r="D54" s="123" t="n">
        <v>1306931.92</v>
      </c>
      <c r="E54" s="123" t="n">
        <v>796515.15</v>
      </c>
      <c r="F54" s="123" t="n">
        <v>543205.25</v>
      </c>
      <c r="G54" s="123" t="n">
        <v>1339720.4</v>
      </c>
    </row>
    <row r="55" s="697" customFormat="true" ht="17.1" hidden="false" customHeight="true" outlineLevel="0" collapsed="false">
      <c r="A55" s="75" t="s">
        <v>236</v>
      </c>
      <c r="B55" s="88" t="n">
        <v>149810.12</v>
      </c>
      <c r="C55" s="88" t="n">
        <v>131205.1</v>
      </c>
      <c r="D55" s="88" t="n">
        <v>281015.22</v>
      </c>
      <c r="E55" s="88" t="n">
        <v>154672.96</v>
      </c>
      <c r="F55" s="88" t="n">
        <v>133406.28</v>
      </c>
      <c r="G55" s="88" t="n">
        <v>288079.24</v>
      </c>
    </row>
    <row r="56" s="697" customFormat="true" ht="17.1" hidden="false" customHeight="true" outlineLevel="0" collapsed="false">
      <c r="A56" s="75" t="s">
        <v>237</v>
      </c>
      <c r="B56" s="88" t="n">
        <v>374608.95</v>
      </c>
      <c r="C56" s="88" t="n">
        <v>271126.38</v>
      </c>
      <c r="D56" s="88" t="n">
        <v>645735.33</v>
      </c>
      <c r="E56" s="88" t="n">
        <v>381548.68</v>
      </c>
      <c r="F56" s="88" t="n">
        <v>271641.06</v>
      </c>
      <c r="G56" s="88" t="n">
        <v>653189.74</v>
      </c>
      <c r="J56" s="698"/>
    </row>
    <row r="57" s="697" customFormat="true" ht="17.1" hidden="false" customHeight="true" outlineLevel="0" collapsed="false">
      <c r="A57" s="75" t="s">
        <v>238</v>
      </c>
      <c r="B57" s="88" t="n">
        <v>109555.11</v>
      </c>
      <c r="C57" s="88" t="n">
        <v>64226.7</v>
      </c>
      <c r="D57" s="88" t="n">
        <v>173781.81</v>
      </c>
      <c r="E57" s="88" t="n">
        <v>115220.71</v>
      </c>
      <c r="F57" s="88" t="n">
        <v>71169.72</v>
      </c>
      <c r="G57" s="88" t="n">
        <v>186390.43</v>
      </c>
      <c r="J57" s="698"/>
    </row>
    <row r="58" s="697" customFormat="true" ht="17.1" hidden="false" customHeight="true" outlineLevel="0" collapsed="false">
      <c r="A58" s="75" t="s">
        <v>239</v>
      </c>
      <c r="B58" s="88" t="n">
        <v>139578.92</v>
      </c>
      <c r="C58" s="88" t="n">
        <v>66820.64</v>
      </c>
      <c r="D58" s="88" t="n">
        <v>206399.56</v>
      </c>
      <c r="E58" s="88" t="n">
        <v>145072.8</v>
      </c>
      <c r="F58" s="88" t="n">
        <v>66988.19</v>
      </c>
      <c r="G58" s="88" t="n">
        <v>212060.99</v>
      </c>
      <c r="J58" s="698"/>
    </row>
    <row r="59" s="697" customFormat="true" ht="20.1" hidden="false" customHeight="true" outlineLevel="0" collapsed="false">
      <c r="A59" s="122" t="s">
        <v>114</v>
      </c>
      <c r="B59" s="123" t="n">
        <v>2782836.41</v>
      </c>
      <c r="C59" s="123" t="n">
        <v>749708.44</v>
      </c>
      <c r="D59" s="123" t="n">
        <v>3532544.85</v>
      </c>
      <c r="E59" s="123" t="n">
        <v>2838869.28</v>
      </c>
      <c r="F59" s="123" t="n">
        <v>761172.83</v>
      </c>
      <c r="G59" s="123" t="n">
        <v>3600042.11</v>
      </c>
      <c r="J59" s="127"/>
    </row>
    <row r="60" s="697" customFormat="true" ht="17.1" hidden="false" customHeight="true" outlineLevel="0" collapsed="false">
      <c r="A60" s="75" t="s">
        <v>240</v>
      </c>
      <c r="B60" s="88" t="n">
        <v>718046.4</v>
      </c>
      <c r="C60" s="88" t="n">
        <v>120362.65</v>
      </c>
      <c r="D60" s="88" t="n">
        <v>838409.05</v>
      </c>
      <c r="E60" s="88" t="n">
        <v>730041.83</v>
      </c>
      <c r="F60" s="88" t="n">
        <v>120490.81</v>
      </c>
      <c r="G60" s="88" t="n">
        <v>850532.64</v>
      </c>
      <c r="J60" s="699"/>
    </row>
    <row r="61" s="697" customFormat="true" ht="17.1" hidden="false" customHeight="true" outlineLevel="0" collapsed="false">
      <c r="A61" s="75" t="s">
        <v>241</v>
      </c>
      <c r="B61" s="88" t="n">
        <v>139151.82</v>
      </c>
      <c r="C61" s="88" t="n">
        <v>25353.2</v>
      </c>
      <c r="D61" s="88" t="n">
        <v>164505.02</v>
      </c>
      <c r="E61" s="88" t="n">
        <v>148197.32</v>
      </c>
      <c r="F61" s="88" t="n">
        <v>25915.63</v>
      </c>
      <c r="G61" s="88" t="n">
        <v>174112.95</v>
      </c>
      <c r="J61" s="698"/>
    </row>
    <row r="62" s="697" customFormat="true" ht="17.1" hidden="false" customHeight="true" outlineLevel="0" collapsed="false">
      <c r="A62" s="75" t="s">
        <v>242</v>
      </c>
      <c r="B62" s="88" t="n">
        <v>148500.72</v>
      </c>
      <c r="C62" s="88" t="n">
        <v>63912.49</v>
      </c>
      <c r="D62" s="88" t="n">
        <v>212413.21</v>
      </c>
      <c r="E62" s="88" t="n">
        <v>154015.74</v>
      </c>
      <c r="F62" s="88" t="n">
        <v>63783.03</v>
      </c>
      <c r="G62" s="88" t="n">
        <v>217798.77</v>
      </c>
      <c r="J62" s="698"/>
    </row>
    <row r="63" s="697" customFormat="true" ht="17.1" hidden="false" customHeight="true" outlineLevel="0" collapsed="false">
      <c r="A63" s="75" t="s">
        <v>243</v>
      </c>
      <c r="B63" s="88" t="n">
        <v>241522.55</v>
      </c>
      <c r="C63" s="88" t="n">
        <v>155917.65</v>
      </c>
      <c r="D63" s="88" t="n">
        <v>397440.2</v>
      </c>
      <c r="E63" s="88" t="n">
        <v>249472.37</v>
      </c>
      <c r="F63" s="88" t="n">
        <v>163943.6</v>
      </c>
      <c r="G63" s="88" t="n">
        <v>413415.97</v>
      </c>
      <c r="J63" s="698"/>
    </row>
    <row r="64" s="697" customFormat="true" ht="17.1" hidden="false" customHeight="true" outlineLevel="0" collapsed="false">
      <c r="A64" s="75" t="s">
        <v>244</v>
      </c>
      <c r="B64" s="88" t="n">
        <v>309354.13</v>
      </c>
      <c r="C64" s="88" t="n">
        <v>34003.11</v>
      </c>
      <c r="D64" s="88" t="n">
        <v>343357.24</v>
      </c>
      <c r="E64" s="88" t="n">
        <v>316750.82</v>
      </c>
      <c r="F64" s="88" t="n">
        <v>35209.27</v>
      </c>
      <c r="G64" s="88" t="n">
        <v>351960.09</v>
      </c>
      <c r="J64" s="698"/>
    </row>
    <row r="65" s="697" customFormat="true" ht="17.1" hidden="false" customHeight="true" outlineLevel="0" collapsed="false">
      <c r="A65" s="75" t="s">
        <v>245</v>
      </c>
      <c r="B65" s="88" t="n">
        <v>336992.8</v>
      </c>
      <c r="C65" s="88" t="n">
        <v>157906.75</v>
      </c>
      <c r="D65" s="88" t="n">
        <v>494899.55</v>
      </c>
      <c r="E65" s="88" t="n">
        <v>338094.6</v>
      </c>
      <c r="F65" s="88" t="n">
        <v>157473.67</v>
      </c>
      <c r="G65" s="88" t="n">
        <v>495568.27</v>
      </c>
    </row>
    <row r="66" s="697" customFormat="true" ht="17.1" hidden="false" customHeight="true" outlineLevel="0" collapsed="false">
      <c r="A66" s="75" t="s">
        <v>246</v>
      </c>
      <c r="B66" s="88" t="n">
        <v>724934.57</v>
      </c>
      <c r="C66" s="88" t="n">
        <v>84285.39</v>
      </c>
      <c r="D66" s="88" t="n">
        <v>809219.96</v>
      </c>
      <c r="E66" s="88" t="n">
        <v>733401.06</v>
      </c>
      <c r="F66" s="88" t="n">
        <v>86428.47</v>
      </c>
      <c r="G66" s="88" t="n">
        <v>819829.53</v>
      </c>
    </row>
    <row r="67" s="697" customFormat="true" ht="17.1" hidden="false" customHeight="true" outlineLevel="0" collapsed="false">
      <c r="A67" s="75" t="s">
        <v>247</v>
      </c>
      <c r="B67" s="88" t="n">
        <v>164333.42</v>
      </c>
      <c r="C67" s="88" t="n">
        <v>107967.2</v>
      </c>
      <c r="D67" s="88" t="n">
        <v>272300.62</v>
      </c>
      <c r="E67" s="88" t="n">
        <v>168895.54</v>
      </c>
      <c r="F67" s="88" t="n">
        <v>107928.35</v>
      </c>
      <c r="G67" s="88" t="n">
        <v>276823.89</v>
      </c>
    </row>
    <row r="68" s="697" customFormat="true" ht="20.1" hidden="false" customHeight="true" outlineLevel="0" collapsed="false">
      <c r="A68" s="122" t="s">
        <v>72</v>
      </c>
      <c r="B68" s="123" t="n">
        <v>635542.38</v>
      </c>
      <c r="C68" s="123" t="n">
        <v>401216.53</v>
      </c>
      <c r="D68" s="123" t="n">
        <v>1036758.91</v>
      </c>
      <c r="E68" s="123" t="n">
        <v>651065.02</v>
      </c>
      <c r="F68" s="123" t="n">
        <v>403200.62</v>
      </c>
      <c r="G68" s="123" t="n">
        <v>1054265.64</v>
      </c>
    </row>
    <row r="69" s="697" customFormat="true" ht="17.1" hidden="false" customHeight="true" outlineLevel="0" collapsed="false">
      <c r="A69" s="75" t="s">
        <v>248</v>
      </c>
      <c r="B69" s="88" t="n">
        <v>53689.75</v>
      </c>
      <c r="C69" s="88" t="n">
        <v>47833.2</v>
      </c>
      <c r="D69" s="88" t="n">
        <v>101522.95</v>
      </c>
      <c r="E69" s="88" t="n">
        <v>60223.98</v>
      </c>
      <c r="F69" s="88" t="n">
        <v>48508.09</v>
      </c>
      <c r="G69" s="88" t="n">
        <v>108732.07</v>
      </c>
    </row>
    <row r="70" s="697" customFormat="true" ht="17.1" hidden="false" customHeight="true" outlineLevel="0" collapsed="false">
      <c r="A70" s="75" t="s">
        <v>249</v>
      </c>
      <c r="B70" s="88" t="n">
        <v>292625.98</v>
      </c>
      <c r="C70" s="88" t="n">
        <v>113878.94</v>
      </c>
      <c r="D70" s="88" t="n">
        <v>406504.92</v>
      </c>
      <c r="E70" s="88" t="n">
        <v>291661.97</v>
      </c>
      <c r="F70" s="88" t="n">
        <v>114816.89</v>
      </c>
      <c r="G70" s="88" t="n">
        <v>406478.86</v>
      </c>
    </row>
    <row r="71" s="697" customFormat="true" ht="17.1" hidden="false" customHeight="true" outlineLevel="0" collapsed="false">
      <c r="A71" s="119" t="s">
        <v>250</v>
      </c>
      <c r="B71" s="88" t="n">
        <v>107840.46</v>
      </c>
      <c r="C71" s="88" t="n">
        <v>60957.22</v>
      </c>
      <c r="D71" s="88" t="n">
        <v>168797.68</v>
      </c>
      <c r="E71" s="88" t="n">
        <v>110436.89</v>
      </c>
      <c r="F71" s="88" t="n">
        <v>60754.51</v>
      </c>
      <c r="G71" s="88" t="n">
        <v>171191.4</v>
      </c>
    </row>
    <row r="72" s="697" customFormat="true" ht="17.1" hidden="false" customHeight="true" outlineLevel="0" collapsed="false">
      <c r="A72" s="75" t="s">
        <v>251</v>
      </c>
      <c r="B72" s="88" t="n">
        <v>41725.22</v>
      </c>
      <c r="C72" s="88" t="n">
        <v>32324.05</v>
      </c>
      <c r="D72" s="88" t="n">
        <v>74049.27</v>
      </c>
      <c r="E72" s="88" t="n">
        <v>42016.97</v>
      </c>
      <c r="F72" s="88" t="n">
        <v>32996.9</v>
      </c>
      <c r="G72" s="88" t="n">
        <v>75013.87</v>
      </c>
    </row>
    <row r="73" s="697" customFormat="true" ht="17.1" hidden="false" customHeight="true" outlineLevel="0" collapsed="false">
      <c r="A73" s="75" t="s">
        <v>252</v>
      </c>
      <c r="B73" s="88" t="n">
        <v>96087.12</v>
      </c>
      <c r="C73" s="88" t="n">
        <v>83236.16</v>
      </c>
      <c r="D73" s="88" t="n">
        <v>179323.28</v>
      </c>
      <c r="E73" s="88" t="n">
        <v>101540.95</v>
      </c>
      <c r="F73" s="88" t="n">
        <v>83087.3</v>
      </c>
      <c r="G73" s="88" t="n">
        <v>184628.25</v>
      </c>
    </row>
    <row r="74" s="697" customFormat="true" ht="17.1" hidden="false" customHeight="true" outlineLevel="0" collapsed="false">
      <c r="A74" s="75" t="s">
        <v>253</v>
      </c>
      <c r="B74" s="88" t="n">
        <v>43573.85</v>
      </c>
      <c r="C74" s="88" t="n">
        <v>62986.96</v>
      </c>
      <c r="D74" s="88" t="n">
        <v>106560.81</v>
      </c>
      <c r="E74" s="88" t="n">
        <v>45184.26</v>
      </c>
      <c r="F74" s="88" t="n">
        <v>63036.93</v>
      </c>
      <c r="G74" s="88" t="n">
        <v>108221.19</v>
      </c>
      <c r="J74" s="698"/>
    </row>
    <row r="75" s="697" customFormat="true" ht="20.1" hidden="false" customHeight="true" outlineLevel="0" collapsed="false">
      <c r="A75" s="122" t="s">
        <v>137</v>
      </c>
      <c r="B75" s="123" t="n">
        <v>777087.53</v>
      </c>
      <c r="C75" s="123" t="n">
        <v>325790.18</v>
      </c>
      <c r="D75" s="123" t="n">
        <v>1102877.71</v>
      </c>
      <c r="E75" s="123" t="n">
        <v>783314.46</v>
      </c>
      <c r="F75" s="123" t="n">
        <v>332715.27</v>
      </c>
      <c r="G75" s="123" t="n">
        <v>1116029.73</v>
      </c>
      <c r="J75" s="698"/>
    </row>
    <row r="76" s="697" customFormat="true" ht="17.1" hidden="false" customHeight="true" outlineLevel="0" collapsed="false">
      <c r="A76" s="75" t="s">
        <v>254</v>
      </c>
      <c r="B76" s="88" t="n">
        <v>95462.09</v>
      </c>
      <c r="C76" s="88" t="n">
        <v>47665.35</v>
      </c>
      <c r="D76" s="88" t="n">
        <v>143127.44</v>
      </c>
      <c r="E76" s="88" t="n">
        <v>98416.79</v>
      </c>
      <c r="F76" s="88" t="n">
        <v>48727.19</v>
      </c>
      <c r="G76" s="88" t="n">
        <v>147143.98</v>
      </c>
      <c r="J76" s="698"/>
    </row>
    <row r="77" s="697" customFormat="true" ht="17.1" hidden="false" customHeight="true" outlineLevel="0" collapsed="false">
      <c r="A77" s="75" t="s">
        <v>255</v>
      </c>
      <c r="B77" s="88" t="n">
        <v>122375.53</v>
      </c>
      <c r="C77" s="88" t="n">
        <v>58875.03</v>
      </c>
      <c r="D77" s="88" t="n">
        <v>181250.56</v>
      </c>
      <c r="E77" s="88" t="n">
        <v>125061.78</v>
      </c>
      <c r="F77" s="88" t="n">
        <v>60272.27</v>
      </c>
      <c r="G77" s="88" t="n">
        <v>185334.05</v>
      </c>
      <c r="J77" s="128"/>
    </row>
    <row r="78" s="697" customFormat="true" ht="17.1" hidden="false" customHeight="true" outlineLevel="0" collapsed="false">
      <c r="A78" s="75" t="s">
        <v>256</v>
      </c>
      <c r="B78" s="88" t="n">
        <v>62165.45</v>
      </c>
      <c r="C78" s="88" t="n">
        <v>52925.54</v>
      </c>
      <c r="D78" s="88" t="n">
        <v>115090.99</v>
      </c>
      <c r="E78" s="88" t="n">
        <v>61430.21</v>
      </c>
      <c r="F78" s="88" t="n">
        <v>51822.52</v>
      </c>
      <c r="G78" s="88" t="n">
        <v>113252.73</v>
      </c>
      <c r="J78" s="699"/>
    </row>
    <row r="79" s="697" customFormat="true" ht="17.1" hidden="false" customHeight="true" outlineLevel="0" collapsed="false">
      <c r="A79" s="75" t="s">
        <v>257</v>
      </c>
      <c r="B79" s="88" t="n">
        <v>497084.46</v>
      </c>
      <c r="C79" s="88" t="n">
        <v>166324.26</v>
      </c>
      <c r="D79" s="88" t="n">
        <v>663408.72</v>
      </c>
      <c r="E79" s="88" t="n">
        <v>498405.68</v>
      </c>
      <c r="F79" s="88" t="n">
        <v>171893.29</v>
      </c>
      <c r="G79" s="88" t="n">
        <v>670298.97</v>
      </c>
      <c r="J79" s="698"/>
    </row>
    <row r="80" s="697" customFormat="true" ht="20.1" hidden="false" customHeight="true" outlineLevel="0" collapsed="false">
      <c r="A80" s="122" t="s">
        <v>128</v>
      </c>
      <c r="B80" s="123" t="n">
        <v>1530227.62</v>
      </c>
      <c r="C80" s="123" t="n">
        <v>684753.7</v>
      </c>
      <c r="D80" s="123" t="n">
        <v>2214981.32</v>
      </c>
      <c r="E80" s="123" t="n">
        <v>1592374.5</v>
      </c>
      <c r="F80" s="123" t="n">
        <v>697304.47</v>
      </c>
      <c r="G80" s="123" t="n">
        <v>2289678.97</v>
      </c>
      <c r="J80" s="698"/>
    </row>
    <row r="81" s="697" customFormat="true" ht="17.1" hidden="false" customHeight="true" outlineLevel="0" collapsed="false">
      <c r="A81" s="75" t="s">
        <v>258</v>
      </c>
      <c r="B81" s="88" t="n">
        <v>412509.38</v>
      </c>
      <c r="C81" s="88" t="n">
        <v>129785.27</v>
      </c>
      <c r="D81" s="88" t="n">
        <v>542294.65</v>
      </c>
      <c r="E81" s="88" t="n">
        <v>438169.29</v>
      </c>
      <c r="F81" s="88" t="n">
        <v>132178.87</v>
      </c>
      <c r="G81" s="88" t="n">
        <v>570348.16</v>
      </c>
      <c r="J81" s="698"/>
    </row>
    <row r="82" s="697" customFormat="true" ht="17.1" hidden="false" customHeight="true" outlineLevel="0" collapsed="false">
      <c r="A82" s="75" t="s">
        <v>130</v>
      </c>
      <c r="B82" s="88" t="n">
        <v>106810.14</v>
      </c>
      <c r="C82" s="88" t="n">
        <v>104423.89</v>
      </c>
      <c r="D82" s="88" t="n">
        <v>211234.03</v>
      </c>
      <c r="E82" s="88" t="n">
        <v>111271.1</v>
      </c>
      <c r="F82" s="88" t="n">
        <v>106390.51</v>
      </c>
      <c r="G82" s="88" t="n">
        <v>217661.61</v>
      </c>
    </row>
    <row r="83" s="697" customFormat="true" ht="17.1" hidden="false" customHeight="true" outlineLevel="0" collapsed="false">
      <c r="A83" s="75" t="s">
        <v>259</v>
      </c>
      <c r="B83" s="88" t="n">
        <v>77273.43</v>
      </c>
      <c r="C83" s="88" t="n">
        <v>53419.05</v>
      </c>
      <c r="D83" s="88" t="n">
        <v>130692.48</v>
      </c>
      <c r="E83" s="88" t="n">
        <v>81352.99</v>
      </c>
      <c r="F83" s="88" t="n">
        <v>53662.29</v>
      </c>
      <c r="G83" s="88" t="n">
        <v>135015.28</v>
      </c>
    </row>
    <row r="84" s="697" customFormat="true" ht="17.1" hidden="false" customHeight="true" outlineLevel="0" collapsed="false">
      <c r="A84" s="75" t="s">
        <v>260</v>
      </c>
      <c r="B84" s="88" t="n">
        <v>48838.67</v>
      </c>
      <c r="C84" s="88" t="n">
        <v>58271.82</v>
      </c>
      <c r="D84" s="88" t="n">
        <v>107110.49</v>
      </c>
      <c r="E84" s="88" t="n">
        <v>51505.71</v>
      </c>
      <c r="F84" s="88" t="n">
        <v>58053.43</v>
      </c>
      <c r="G84" s="88" t="n">
        <v>109559.14</v>
      </c>
    </row>
    <row r="85" s="697" customFormat="true" ht="17.1" hidden="false" customHeight="true" outlineLevel="0" collapsed="false">
      <c r="A85" s="75" t="s">
        <v>261</v>
      </c>
      <c r="B85" s="88" t="n">
        <v>235455.84</v>
      </c>
      <c r="C85" s="88" t="n">
        <v>90632.82</v>
      </c>
      <c r="D85" s="88" t="n">
        <v>326088.66</v>
      </c>
      <c r="E85" s="88" t="n">
        <v>239973.45</v>
      </c>
      <c r="F85" s="88" t="n">
        <v>91681.78</v>
      </c>
      <c r="G85" s="88" t="n">
        <v>331655.23</v>
      </c>
    </row>
    <row r="86" s="697" customFormat="true" ht="17.1" hidden="false" customHeight="true" outlineLevel="0" collapsed="false">
      <c r="A86" s="119" t="s">
        <v>262</v>
      </c>
      <c r="B86" s="88" t="n">
        <v>68613.55</v>
      </c>
      <c r="C86" s="88" t="n">
        <v>49753.03</v>
      </c>
      <c r="D86" s="88" t="n">
        <v>118366.58</v>
      </c>
      <c r="E86" s="88" t="n">
        <v>70820.58</v>
      </c>
      <c r="F86" s="88" t="n">
        <v>52093.2</v>
      </c>
      <c r="G86" s="88" t="n">
        <v>122913.78</v>
      </c>
    </row>
    <row r="87" s="697" customFormat="true" ht="17.1" hidden="false" customHeight="true" outlineLevel="0" collapsed="false">
      <c r="A87" s="119" t="s">
        <v>263</v>
      </c>
      <c r="B87" s="88" t="n">
        <v>469190.21</v>
      </c>
      <c r="C87" s="88" t="n">
        <v>132509.87</v>
      </c>
      <c r="D87" s="88" t="n">
        <v>601700.08</v>
      </c>
      <c r="E87" s="88" t="n">
        <v>472947</v>
      </c>
      <c r="F87" s="88" t="n">
        <v>135300.18</v>
      </c>
      <c r="G87" s="88" t="n">
        <v>608247.18</v>
      </c>
    </row>
    <row r="88" s="697" customFormat="true" ht="17.1" hidden="false" customHeight="true" outlineLevel="0" collapsed="false">
      <c r="A88" s="75" t="s">
        <v>264</v>
      </c>
      <c r="B88" s="88" t="n">
        <v>111536.4</v>
      </c>
      <c r="C88" s="88" t="n">
        <v>65957.95</v>
      </c>
      <c r="D88" s="88" t="n">
        <v>177494.35</v>
      </c>
      <c r="E88" s="88" t="n">
        <v>126334.38</v>
      </c>
      <c r="F88" s="88" t="n">
        <v>67944.21</v>
      </c>
      <c r="G88" s="88" t="n">
        <v>194278.59</v>
      </c>
    </row>
    <row r="89" s="697" customFormat="true" ht="5.1" hidden="false" customHeight="true" outlineLevel="0" collapsed="false">
      <c r="A89" s="75"/>
      <c r="B89" s="88"/>
      <c r="C89" s="88"/>
      <c r="D89" s="88"/>
      <c r="E89" s="88"/>
      <c r="F89" s="88"/>
      <c r="G89" s="88"/>
    </row>
    <row r="90" s="697" customFormat="true" ht="20.1" hidden="false" customHeight="true" outlineLevel="0" collapsed="false">
      <c r="A90" s="99" t="s">
        <v>142</v>
      </c>
      <c r="B90" s="100" t="n">
        <v>86386300.93</v>
      </c>
      <c r="C90" s="100" t="n">
        <v>9714416.38</v>
      </c>
      <c r="D90" s="100" t="n">
        <v>96100717.31</v>
      </c>
      <c r="E90" s="100" t="n">
        <v>85343940.61</v>
      </c>
      <c r="F90" s="100" t="n">
        <v>9800827.05</v>
      </c>
      <c r="G90" s="100" t="n">
        <v>95144767.66</v>
      </c>
    </row>
    <row r="91" s="697" customFormat="true" ht="12.75" hidden="false" customHeight="false" outlineLevel="0" collapsed="false">
      <c r="A91" s="430"/>
      <c r="B91" s="430"/>
      <c r="C91" s="430"/>
      <c r="D91" s="430"/>
      <c r="E91" s="430"/>
      <c r="F91" s="430"/>
      <c r="G91" s="430"/>
    </row>
    <row r="94" customFormat="false" ht="12.75" hidden="false" customHeight="false" outlineLevel="0" collapsed="false">
      <c r="B94" s="700"/>
      <c r="C94" s="700"/>
      <c r="D94" s="700"/>
      <c r="E94" s="700"/>
      <c r="F94" s="700"/>
      <c r="G94" s="700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7:G47"/>
    <mergeCell ref="A48:G48"/>
    <mergeCell ref="A49:G49"/>
    <mergeCell ref="A51:A52"/>
    <mergeCell ref="B51:D51"/>
    <mergeCell ref="E51:G51"/>
  </mergeCells>
  <printOptions headings="false" gridLines="false" gridLinesSet="true" horizontalCentered="false" verticalCentered="false"/>
  <pageMargins left="0.7" right="0.3" top="0.75" bottom="0.7" header="0.511811023622047" footer="0.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6" width="27.56"/>
    <col collapsed="false" customWidth="true" hidden="false" outlineLevel="0" max="7" min="2" style="696" width="11.7"/>
    <col collapsed="false" customWidth="false" hidden="false" outlineLevel="0" max="257" min="8" style="696" width="9.14"/>
  </cols>
  <sheetData>
    <row r="1" s="697" customFormat="true" ht="15" hidden="false" customHeight="true" outlineLevel="0" collapsed="false">
      <c r="A1" s="75"/>
      <c r="B1" s="75"/>
      <c r="C1" s="75"/>
      <c r="D1" s="75"/>
      <c r="E1" s="75"/>
      <c r="F1" s="75"/>
      <c r="G1" s="114" t="s">
        <v>1611</v>
      </c>
    </row>
    <row r="2" s="697" customFormat="true" ht="17.1" hidden="false" customHeight="true" outlineLevel="0" collapsed="false">
      <c r="A2" s="116" t="s">
        <v>1609</v>
      </c>
      <c r="B2" s="116"/>
      <c r="C2" s="116"/>
      <c r="D2" s="116"/>
      <c r="E2" s="116"/>
      <c r="F2" s="116"/>
      <c r="G2" s="116"/>
    </row>
    <row r="3" s="697" customFormat="true" ht="17.1" hidden="false" customHeight="true" outlineLevel="0" collapsed="false">
      <c r="A3" s="117" t="s">
        <v>196</v>
      </c>
      <c r="B3" s="117"/>
      <c r="C3" s="117"/>
      <c r="D3" s="117"/>
      <c r="E3" s="117"/>
      <c r="F3" s="117"/>
      <c r="G3" s="117"/>
    </row>
    <row r="4" s="697" customFormat="true" ht="17.1" hidden="false" customHeight="true" outlineLevel="0" collapsed="false">
      <c r="A4" s="73" t="s">
        <v>185</v>
      </c>
      <c r="B4" s="73"/>
      <c r="C4" s="73"/>
      <c r="D4" s="73"/>
      <c r="E4" s="73"/>
      <c r="F4" s="73"/>
      <c r="G4" s="73"/>
    </row>
    <row r="5" s="697" customFormat="true" ht="17.1" hidden="false" customHeight="true" outlineLevel="0" collapsed="false">
      <c r="A5" s="75"/>
      <c r="B5" s="75"/>
      <c r="C5" s="75"/>
      <c r="D5" s="75"/>
      <c r="E5" s="76" t="s">
        <v>53</v>
      </c>
      <c r="F5" s="76"/>
      <c r="G5" s="76"/>
    </row>
    <row r="6" s="697" customFormat="true" ht="12.75" hidden="false" customHeight="false" outlineLevel="0" collapsed="false">
      <c r="A6" s="118" t="s">
        <v>197</v>
      </c>
      <c r="B6" s="78" t="s">
        <v>1225</v>
      </c>
      <c r="C6" s="78"/>
      <c r="D6" s="78"/>
      <c r="E6" s="78" t="s">
        <v>1226</v>
      </c>
      <c r="F6" s="78"/>
      <c r="G6" s="78"/>
    </row>
    <row r="7" s="697" customFormat="true" ht="12.75" hidden="false" customHeight="false" outlineLevel="0" collapsed="false">
      <c r="A7" s="118"/>
      <c r="B7" s="81" t="s">
        <v>198</v>
      </c>
      <c r="C7" s="81" t="s">
        <v>199</v>
      </c>
      <c r="D7" s="81" t="s">
        <v>142</v>
      </c>
      <c r="E7" s="81" t="s">
        <v>198</v>
      </c>
      <c r="F7" s="81" t="s">
        <v>199</v>
      </c>
      <c r="G7" s="81" t="s">
        <v>142</v>
      </c>
    </row>
    <row r="8" s="697" customFormat="true" ht="5.1" hidden="false" customHeight="true" outlineLevel="0" collapsed="false">
      <c r="A8" s="119"/>
      <c r="B8" s="120"/>
      <c r="C8" s="120"/>
      <c r="D8" s="120"/>
      <c r="E8" s="120"/>
      <c r="F8" s="120"/>
      <c r="G8" s="120"/>
      <c r="I8" s="698"/>
    </row>
    <row r="9" s="697" customFormat="true" ht="20.1" hidden="false" customHeight="true" outlineLevel="0" collapsed="false">
      <c r="A9" s="122" t="s">
        <v>66</v>
      </c>
      <c r="B9" s="123" t="n">
        <v>1385508.12</v>
      </c>
      <c r="C9" s="123" t="n">
        <v>576527.27</v>
      </c>
      <c r="D9" s="123" t="n">
        <v>1962035.39</v>
      </c>
      <c r="E9" s="123" t="n">
        <v>1318208.42</v>
      </c>
      <c r="F9" s="123" t="n">
        <v>572193.37</v>
      </c>
      <c r="G9" s="123" t="n">
        <v>1890401.79</v>
      </c>
      <c r="I9" s="124"/>
    </row>
    <row r="10" s="697" customFormat="true" ht="17.1" hidden="false" customHeight="true" outlineLevel="0" collapsed="false">
      <c r="A10" s="75" t="s">
        <v>200</v>
      </c>
      <c r="B10" s="88" t="n">
        <v>9419.01</v>
      </c>
      <c r="C10" s="88" t="n">
        <v>5920.06</v>
      </c>
      <c r="D10" s="88" t="n">
        <v>15339.07</v>
      </c>
      <c r="E10" s="88" t="n">
        <v>9630.37</v>
      </c>
      <c r="F10" s="88" t="n">
        <v>5866.22</v>
      </c>
      <c r="G10" s="88" t="n">
        <v>15496.59</v>
      </c>
      <c r="I10" s="699"/>
    </row>
    <row r="11" s="697" customFormat="true" ht="17.1" hidden="false" customHeight="true" outlineLevel="0" collapsed="false">
      <c r="A11" s="75" t="s">
        <v>201</v>
      </c>
      <c r="B11" s="88" t="n">
        <v>28095.44</v>
      </c>
      <c r="C11" s="88" t="n">
        <v>25734.32</v>
      </c>
      <c r="D11" s="88" t="n">
        <v>53829.76</v>
      </c>
      <c r="E11" s="88" t="n">
        <v>28676.18</v>
      </c>
      <c r="F11" s="88" t="n">
        <v>24652.9</v>
      </c>
      <c r="G11" s="88" t="n">
        <v>53329.08</v>
      </c>
      <c r="I11" s="698"/>
    </row>
    <row r="12" s="697" customFormat="true" ht="17.1" hidden="false" customHeight="true" outlineLevel="0" collapsed="false">
      <c r="A12" s="75" t="s">
        <v>202</v>
      </c>
      <c r="B12" s="88" t="n">
        <v>33087.24</v>
      </c>
      <c r="C12" s="88" t="n">
        <v>27749.44</v>
      </c>
      <c r="D12" s="88" t="n">
        <v>60836.68</v>
      </c>
      <c r="E12" s="88" t="n">
        <v>33324.68</v>
      </c>
      <c r="F12" s="88" t="n">
        <v>27547.44</v>
      </c>
      <c r="G12" s="88" t="n">
        <v>60872.12</v>
      </c>
    </row>
    <row r="13" s="697" customFormat="true" ht="17.1" hidden="false" customHeight="true" outlineLevel="0" collapsed="false">
      <c r="A13" s="75" t="s">
        <v>203</v>
      </c>
      <c r="B13" s="88" t="n">
        <v>1028766.09</v>
      </c>
      <c r="C13" s="88" t="n">
        <v>371714.84</v>
      </c>
      <c r="D13" s="88" t="n">
        <v>1400480.93</v>
      </c>
      <c r="E13" s="88" t="n">
        <v>948448.13</v>
      </c>
      <c r="F13" s="88" t="n">
        <v>370952.69</v>
      </c>
      <c r="G13" s="88" t="n">
        <v>1319400.82</v>
      </c>
    </row>
    <row r="14" s="697" customFormat="true" ht="17.1" hidden="false" customHeight="true" outlineLevel="0" collapsed="false">
      <c r="A14" s="75" t="s">
        <v>204</v>
      </c>
      <c r="B14" s="88" t="n">
        <v>21487.43</v>
      </c>
      <c r="C14" s="88" t="n">
        <v>7602.22</v>
      </c>
      <c r="D14" s="88" t="n">
        <v>29089.65</v>
      </c>
      <c r="E14" s="88" t="n">
        <v>21411.87</v>
      </c>
      <c r="F14" s="88" t="n">
        <v>7521.13</v>
      </c>
      <c r="G14" s="88" t="n">
        <v>28933</v>
      </c>
    </row>
    <row r="15" s="697" customFormat="true" ht="17.1" hidden="false" customHeight="true" outlineLevel="0" collapsed="false">
      <c r="A15" s="75" t="s">
        <v>205</v>
      </c>
      <c r="B15" s="88" t="n">
        <v>86656.8</v>
      </c>
      <c r="C15" s="88" t="n">
        <v>68063.3</v>
      </c>
      <c r="D15" s="88" t="n">
        <v>154720.1</v>
      </c>
      <c r="E15" s="88" t="n">
        <v>98462.31</v>
      </c>
      <c r="F15" s="88" t="n">
        <v>66793.66</v>
      </c>
      <c r="G15" s="88" t="n">
        <v>165255.97</v>
      </c>
    </row>
    <row r="16" s="697" customFormat="true" ht="17.1" hidden="false" customHeight="true" outlineLevel="0" collapsed="false">
      <c r="A16" s="75" t="s">
        <v>206</v>
      </c>
      <c r="B16" s="88" t="n">
        <v>35237.86</v>
      </c>
      <c r="C16" s="88" t="n">
        <v>7672.97</v>
      </c>
      <c r="D16" s="88" t="n">
        <v>42910.83</v>
      </c>
      <c r="E16" s="88" t="n">
        <v>35564.15</v>
      </c>
      <c r="F16" s="88" t="n">
        <v>7606.11</v>
      </c>
      <c r="G16" s="88" t="n">
        <v>43170.26</v>
      </c>
    </row>
    <row r="17" s="697" customFormat="true" ht="17.1" hidden="false" customHeight="true" outlineLevel="0" collapsed="false">
      <c r="A17" s="75" t="s">
        <v>207</v>
      </c>
      <c r="B17" s="88" t="n">
        <v>39561.74</v>
      </c>
      <c r="C17" s="88" t="n">
        <v>13826.09</v>
      </c>
      <c r="D17" s="88" t="n">
        <v>53387.83</v>
      </c>
      <c r="E17" s="88" t="n">
        <v>40056.45</v>
      </c>
      <c r="F17" s="88" t="n">
        <v>13828.86</v>
      </c>
      <c r="G17" s="88" t="n">
        <v>53885.31</v>
      </c>
    </row>
    <row r="18" s="697" customFormat="true" ht="17.1" hidden="false" customHeight="true" outlineLevel="0" collapsed="false">
      <c r="A18" s="75" t="s">
        <v>208</v>
      </c>
      <c r="B18" s="88" t="n">
        <v>20000.99</v>
      </c>
      <c r="C18" s="88" t="n">
        <v>3844.47</v>
      </c>
      <c r="D18" s="88" t="n">
        <v>23845.46</v>
      </c>
      <c r="E18" s="88" t="n">
        <v>19321.24</v>
      </c>
      <c r="F18" s="88" t="n">
        <v>3797.09</v>
      </c>
      <c r="G18" s="88" t="n">
        <v>23118.33</v>
      </c>
      <c r="I18" s="698"/>
    </row>
    <row r="19" s="697" customFormat="true" ht="17.1" hidden="false" customHeight="true" outlineLevel="0" collapsed="false">
      <c r="A19" s="75" t="s">
        <v>209</v>
      </c>
      <c r="B19" s="88" t="n">
        <v>29480.37</v>
      </c>
      <c r="C19" s="88" t="n">
        <v>13984.38</v>
      </c>
      <c r="D19" s="88" t="n">
        <v>43464.75</v>
      </c>
      <c r="E19" s="88" t="n">
        <v>29548.2</v>
      </c>
      <c r="F19" s="88" t="n">
        <v>14111.65</v>
      </c>
      <c r="G19" s="88" t="n">
        <v>43659.85</v>
      </c>
      <c r="I19" s="698"/>
    </row>
    <row r="20" s="697" customFormat="true" ht="17.1" hidden="false" customHeight="true" outlineLevel="0" collapsed="false">
      <c r="A20" s="75" t="s">
        <v>210</v>
      </c>
      <c r="B20" s="88" t="n">
        <v>53715.15</v>
      </c>
      <c r="C20" s="88" t="n">
        <v>30415.18</v>
      </c>
      <c r="D20" s="88" t="n">
        <v>84130.33</v>
      </c>
      <c r="E20" s="88" t="n">
        <v>53764.84</v>
      </c>
      <c r="F20" s="88" t="n">
        <v>29515.62</v>
      </c>
      <c r="G20" s="88" t="n">
        <v>83280.46</v>
      </c>
      <c r="I20" s="698"/>
    </row>
    <row r="21" s="697" customFormat="true" ht="20.1" hidden="false" customHeight="true" outlineLevel="0" collapsed="false">
      <c r="A21" s="122" t="s">
        <v>88</v>
      </c>
      <c r="B21" s="126" t="n">
        <v>9824896.98</v>
      </c>
      <c r="C21" s="126" t="n">
        <v>1582075</v>
      </c>
      <c r="D21" s="126" t="n">
        <v>11406971.98</v>
      </c>
      <c r="E21" s="126" t="n">
        <v>9417725.06</v>
      </c>
      <c r="F21" s="126" t="n">
        <v>1599471.29</v>
      </c>
      <c r="G21" s="126" t="n">
        <v>11017196.35</v>
      </c>
      <c r="I21" s="127"/>
    </row>
    <row r="22" s="697" customFormat="true" ht="17.1" hidden="false" customHeight="true" outlineLevel="0" collapsed="false">
      <c r="A22" s="75" t="s">
        <v>211</v>
      </c>
      <c r="B22" s="88" t="n">
        <v>9137820.4</v>
      </c>
      <c r="C22" s="88" t="n">
        <v>1294493.57</v>
      </c>
      <c r="D22" s="88" t="n">
        <v>10432313.97</v>
      </c>
      <c r="E22" s="88" t="n">
        <v>8745326.57</v>
      </c>
      <c r="F22" s="88" t="n">
        <v>1305203.32</v>
      </c>
      <c r="G22" s="88" t="n">
        <v>10050529.89</v>
      </c>
      <c r="I22" s="699"/>
    </row>
    <row r="23" s="697" customFormat="true" ht="17.1" hidden="false" customHeight="true" outlineLevel="0" collapsed="false">
      <c r="A23" s="75" t="s">
        <v>212</v>
      </c>
      <c r="B23" s="88" t="n">
        <v>114652.77</v>
      </c>
      <c r="C23" s="88" t="n">
        <v>22891.43</v>
      </c>
      <c r="D23" s="88" t="n">
        <v>137544.2</v>
      </c>
      <c r="E23" s="88" t="n">
        <v>116165.64</v>
      </c>
      <c r="F23" s="88" t="n">
        <v>23540.95</v>
      </c>
      <c r="G23" s="88" t="n">
        <v>139706.59</v>
      </c>
      <c r="I23" s="698"/>
    </row>
    <row r="24" s="697" customFormat="true" ht="17.1" hidden="false" customHeight="true" outlineLevel="0" collapsed="false">
      <c r="A24" s="75" t="s">
        <v>213</v>
      </c>
      <c r="B24" s="88" t="n">
        <v>55723.43</v>
      </c>
      <c r="C24" s="88" t="n">
        <v>38886.76</v>
      </c>
      <c r="D24" s="88" t="n">
        <v>94610.19</v>
      </c>
      <c r="E24" s="88" t="n">
        <v>57631.78</v>
      </c>
      <c r="F24" s="88" t="n">
        <v>40067.32</v>
      </c>
      <c r="G24" s="88" t="n">
        <v>97699.1</v>
      </c>
      <c r="I24" s="698"/>
    </row>
    <row r="25" s="697" customFormat="true" ht="17.1" hidden="false" customHeight="true" outlineLevel="0" collapsed="false">
      <c r="A25" s="75" t="s">
        <v>214</v>
      </c>
      <c r="B25" s="88" t="n">
        <v>34719.64</v>
      </c>
      <c r="C25" s="88" t="n">
        <v>20135.77</v>
      </c>
      <c r="D25" s="88" t="n">
        <v>54855.41</v>
      </c>
      <c r="E25" s="88" t="n">
        <v>33944.92</v>
      </c>
      <c r="F25" s="88" t="n">
        <v>20555.11</v>
      </c>
      <c r="G25" s="88" t="n">
        <v>54500.03</v>
      </c>
      <c r="I25" s="698"/>
    </row>
    <row r="26" s="697" customFormat="true" ht="17.1" hidden="false" customHeight="true" outlineLevel="0" collapsed="false">
      <c r="A26" s="75" t="s">
        <v>215</v>
      </c>
      <c r="B26" s="88" t="n">
        <v>51172.13</v>
      </c>
      <c r="C26" s="88" t="n">
        <v>21793.47</v>
      </c>
      <c r="D26" s="88" t="n">
        <v>72965.6</v>
      </c>
      <c r="E26" s="88" t="n">
        <v>51202.12</v>
      </c>
      <c r="F26" s="88" t="n">
        <v>23309.73</v>
      </c>
      <c r="G26" s="88" t="n">
        <v>74511.85</v>
      </c>
      <c r="I26" s="698"/>
    </row>
    <row r="27" s="697" customFormat="true" ht="17.1" hidden="false" customHeight="true" outlineLevel="0" collapsed="false">
      <c r="A27" s="75" t="s">
        <v>216</v>
      </c>
      <c r="B27" s="88" t="n">
        <v>26246.57</v>
      </c>
      <c r="C27" s="88" t="n">
        <v>4943.87</v>
      </c>
      <c r="D27" s="88" t="n">
        <v>31190.44</v>
      </c>
      <c r="E27" s="88" t="n">
        <v>26880.09</v>
      </c>
      <c r="F27" s="88" t="n">
        <v>5467.86</v>
      </c>
      <c r="G27" s="88" t="n">
        <v>32347.95</v>
      </c>
    </row>
    <row r="28" s="697" customFormat="true" ht="17.1" hidden="false" customHeight="true" outlineLevel="0" collapsed="false">
      <c r="A28" s="75" t="s">
        <v>217</v>
      </c>
      <c r="B28" s="88" t="n">
        <v>18237.47</v>
      </c>
      <c r="C28" s="88" t="n">
        <v>26111.74</v>
      </c>
      <c r="D28" s="88" t="n">
        <v>44349.21</v>
      </c>
      <c r="E28" s="88" t="n">
        <v>19705.97</v>
      </c>
      <c r="F28" s="88" t="n">
        <v>26758.17</v>
      </c>
      <c r="G28" s="88" t="n">
        <v>46464.14</v>
      </c>
    </row>
    <row r="29" s="697" customFormat="true" ht="17.1" hidden="false" customHeight="true" outlineLevel="0" collapsed="false">
      <c r="A29" s="75" t="s">
        <v>218</v>
      </c>
      <c r="B29" s="88" t="n">
        <v>13378.98</v>
      </c>
      <c r="C29" s="88" t="n">
        <v>22456.03</v>
      </c>
      <c r="D29" s="88" t="n">
        <v>35835.01</v>
      </c>
      <c r="E29" s="88" t="n">
        <v>13109.8</v>
      </c>
      <c r="F29" s="88" t="n">
        <v>23674.97</v>
      </c>
      <c r="G29" s="88" t="n">
        <v>36784.77</v>
      </c>
    </row>
    <row r="30" s="697" customFormat="true" ht="17.1" hidden="false" customHeight="true" outlineLevel="0" collapsed="false">
      <c r="A30" s="75" t="s">
        <v>219</v>
      </c>
      <c r="B30" s="88" t="n">
        <v>219413.48</v>
      </c>
      <c r="C30" s="88" t="n">
        <v>19129.58</v>
      </c>
      <c r="D30" s="88" t="n">
        <v>238543.06</v>
      </c>
      <c r="E30" s="88" t="n">
        <v>197503.43</v>
      </c>
      <c r="F30" s="88" t="n">
        <v>18759.22</v>
      </c>
      <c r="G30" s="88" t="n">
        <v>216262.65</v>
      </c>
    </row>
    <row r="31" s="697" customFormat="true" ht="17.1" hidden="false" customHeight="true" outlineLevel="0" collapsed="false">
      <c r="A31" s="75" t="s">
        <v>220</v>
      </c>
      <c r="B31" s="88" t="n">
        <v>55909.03</v>
      </c>
      <c r="C31" s="88" t="n">
        <v>32031.66</v>
      </c>
      <c r="D31" s="88" t="n">
        <v>87940.69</v>
      </c>
      <c r="E31" s="88" t="n">
        <v>56051.57</v>
      </c>
      <c r="F31" s="88" t="n">
        <v>32926.3</v>
      </c>
      <c r="G31" s="88" t="n">
        <v>88977.87</v>
      </c>
    </row>
    <row r="32" s="697" customFormat="true" ht="17.1" hidden="false" customHeight="true" outlineLevel="0" collapsed="false">
      <c r="A32" s="119" t="s">
        <v>221</v>
      </c>
      <c r="B32" s="88" t="n">
        <v>23426.24</v>
      </c>
      <c r="C32" s="88" t="n">
        <v>13566.03</v>
      </c>
      <c r="D32" s="88" t="n">
        <v>36992.27</v>
      </c>
      <c r="E32" s="88" t="n">
        <v>23517.42</v>
      </c>
      <c r="F32" s="88" t="n">
        <v>13413.86</v>
      </c>
      <c r="G32" s="88" t="n">
        <v>36931.28</v>
      </c>
    </row>
    <row r="33" s="697" customFormat="true" ht="17.1" hidden="false" customHeight="true" outlineLevel="0" collapsed="false">
      <c r="A33" s="75" t="s">
        <v>222</v>
      </c>
      <c r="B33" s="88" t="n">
        <v>14101.61</v>
      </c>
      <c r="C33" s="88" t="n">
        <v>5452.89</v>
      </c>
      <c r="D33" s="88" t="n">
        <v>19554.5</v>
      </c>
      <c r="E33" s="88" t="n">
        <v>14079.92</v>
      </c>
      <c r="F33" s="88" t="n">
        <v>4874.2</v>
      </c>
      <c r="G33" s="88" t="n">
        <v>18954.12</v>
      </c>
    </row>
    <row r="34" s="697" customFormat="true" ht="17.1" hidden="false" customHeight="true" outlineLevel="0" collapsed="false">
      <c r="A34" s="75" t="s">
        <v>223</v>
      </c>
      <c r="B34" s="88" t="n">
        <v>60095.23</v>
      </c>
      <c r="C34" s="88" t="n">
        <v>60182.2</v>
      </c>
      <c r="D34" s="88" t="n">
        <v>120277.43</v>
      </c>
      <c r="E34" s="88" t="n">
        <v>62605.83</v>
      </c>
      <c r="F34" s="88" t="n">
        <v>60920.28</v>
      </c>
      <c r="G34" s="88" t="n">
        <v>123526.11</v>
      </c>
    </row>
    <row r="35" s="697" customFormat="true" ht="17.1" hidden="false" customHeight="true" outlineLevel="0" collapsed="false">
      <c r="A35" s="122" t="s">
        <v>102</v>
      </c>
      <c r="B35" s="123" t="n">
        <v>1091046.71</v>
      </c>
      <c r="C35" s="123" t="n">
        <v>461907.43</v>
      </c>
      <c r="D35" s="123" t="n">
        <v>1552954.14</v>
      </c>
      <c r="E35" s="123" t="n">
        <v>1105372.61</v>
      </c>
      <c r="F35" s="123" t="n">
        <v>464459.49</v>
      </c>
      <c r="G35" s="123" t="n">
        <v>1569832.1</v>
      </c>
    </row>
    <row r="36" s="697" customFormat="true" ht="17.1" hidden="false" customHeight="true" outlineLevel="0" collapsed="false">
      <c r="A36" s="75" t="s">
        <v>224</v>
      </c>
      <c r="B36" s="88" t="n">
        <v>19115.03</v>
      </c>
      <c r="C36" s="88" t="n">
        <v>38645.14</v>
      </c>
      <c r="D36" s="88" t="n">
        <v>57760.17</v>
      </c>
      <c r="E36" s="88" t="n">
        <v>28596.72</v>
      </c>
      <c r="F36" s="88" t="n">
        <v>39167.89</v>
      </c>
      <c r="G36" s="88" t="n">
        <v>67764.61</v>
      </c>
      <c r="I36" s="698"/>
    </row>
    <row r="37" s="697" customFormat="true" ht="17.1" hidden="false" customHeight="true" outlineLevel="0" collapsed="false">
      <c r="A37" s="75" t="s">
        <v>225</v>
      </c>
      <c r="B37" s="88" t="n">
        <v>45044.95</v>
      </c>
      <c r="C37" s="88" t="n">
        <v>20083.28</v>
      </c>
      <c r="D37" s="88" t="n">
        <v>65128.23</v>
      </c>
      <c r="E37" s="88" t="n">
        <v>45460.79</v>
      </c>
      <c r="F37" s="88" t="n">
        <v>20768.51</v>
      </c>
      <c r="G37" s="88" t="n">
        <v>66229.3</v>
      </c>
      <c r="I37" s="698"/>
    </row>
    <row r="38" s="697" customFormat="true" ht="17.1" hidden="false" customHeight="true" outlineLevel="0" collapsed="false">
      <c r="A38" s="75" t="s">
        <v>226</v>
      </c>
      <c r="B38" s="88" t="n">
        <v>112967.13</v>
      </c>
      <c r="C38" s="88" t="n">
        <v>76900.44</v>
      </c>
      <c r="D38" s="88" t="n">
        <v>189867.57</v>
      </c>
      <c r="E38" s="88" t="n">
        <v>109728.31</v>
      </c>
      <c r="F38" s="88" t="n">
        <v>75032.12</v>
      </c>
      <c r="G38" s="88" t="n">
        <v>184760.43</v>
      </c>
      <c r="I38" s="698"/>
    </row>
    <row r="39" s="697" customFormat="true" ht="20.1" hidden="false" customHeight="true" outlineLevel="0" collapsed="false">
      <c r="A39" s="75" t="s">
        <v>227</v>
      </c>
      <c r="B39" s="88" t="n">
        <v>79572.38</v>
      </c>
      <c r="C39" s="88" t="n">
        <v>26159.04</v>
      </c>
      <c r="D39" s="88" t="n">
        <v>105731.42</v>
      </c>
      <c r="E39" s="88" t="n">
        <v>81583.54</v>
      </c>
      <c r="F39" s="88" t="n">
        <v>26488.83</v>
      </c>
      <c r="G39" s="88" t="n">
        <v>108072.37</v>
      </c>
      <c r="I39" s="128"/>
    </row>
    <row r="40" s="697" customFormat="true" ht="17.1" hidden="false" customHeight="true" outlineLevel="0" collapsed="false">
      <c r="A40" s="75" t="s">
        <v>228</v>
      </c>
      <c r="B40" s="88" t="n">
        <v>676042.54</v>
      </c>
      <c r="C40" s="88" t="n">
        <v>166026.69</v>
      </c>
      <c r="D40" s="88" t="n">
        <v>842069.23</v>
      </c>
      <c r="E40" s="88" t="n">
        <v>659578.13</v>
      </c>
      <c r="F40" s="88" t="n">
        <v>168313.15</v>
      </c>
      <c r="G40" s="88" t="n">
        <v>827891.28</v>
      </c>
      <c r="I40" s="699"/>
    </row>
    <row r="41" s="697" customFormat="true" ht="17.1" hidden="false" customHeight="true" outlineLevel="0" collapsed="false">
      <c r="A41" s="75" t="s">
        <v>229</v>
      </c>
      <c r="B41" s="88" t="n">
        <v>59372.59</v>
      </c>
      <c r="C41" s="88" t="n">
        <v>70284.13</v>
      </c>
      <c r="D41" s="88" t="n">
        <v>129656.72</v>
      </c>
      <c r="E41" s="88" t="n">
        <v>66257.78</v>
      </c>
      <c r="F41" s="88" t="n">
        <v>69977.04</v>
      </c>
      <c r="G41" s="88" t="n">
        <v>136234.82</v>
      </c>
      <c r="I41" s="698"/>
    </row>
    <row r="42" s="697" customFormat="true" ht="17.1" hidden="false" customHeight="true" outlineLevel="0" collapsed="false">
      <c r="A42" s="75" t="s">
        <v>230</v>
      </c>
      <c r="B42" s="88" t="n">
        <v>22324.98</v>
      </c>
      <c r="C42" s="88" t="n">
        <v>13043.07</v>
      </c>
      <c r="D42" s="88" t="n">
        <v>35368.05</v>
      </c>
      <c r="E42" s="88" t="n">
        <v>22068.36</v>
      </c>
      <c r="F42" s="88" t="n">
        <v>13607.1</v>
      </c>
      <c r="G42" s="88" t="n">
        <v>35675.46</v>
      </c>
      <c r="I42" s="698"/>
    </row>
    <row r="43" s="697" customFormat="true" ht="17.1" hidden="false" customHeight="true" outlineLevel="0" collapsed="false">
      <c r="A43" s="75" t="s">
        <v>231</v>
      </c>
      <c r="B43" s="88" t="n">
        <v>15582.64</v>
      </c>
      <c r="C43" s="88" t="n">
        <v>8785.38</v>
      </c>
      <c r="D43" s="88" t="n">
        <v>24368.02</v>
      </c>
      <c r="E43" s="88" t="n">
        <v>15730.56</v>
      </c>
      <c r="F43" s="88" t="n">
        <v>8996.2</v>
      </c>
      <c r="G43" s="88" t="n">
        <v>24726.76</v>
      </c>
      <c r="I43" s="698"/>
    </row>
    <row r="44" s="697" customFormat="true" ht="17.1" hidden="false" customHeight="true" outlineLevel="0" collapsed="false">
      <c r="A44" s="75" t="s">
        <v>232</v>
      </c>
      <c r="B44" s="88" t="n">
        <v>24026.24</v>
      </c>
      <c r="C44" s="88" t="n">
        <v>6989.28</v>
      </c>
      <c r="D44" s="88" t="n">
        <v>31015.52</v>
      </c>
      <c r="E44" s="88" t="n">
        <v>25661.24</v>
      </c>
      <c r="F44" s="88" t="n">
        <v>7095.71</v>
      </c>
      <c r="G44" s="88" t="n">
        <v>32756.95</v>
      </c>
    </row>
    <row r="45" s="697" customFormat="true" ht="22.5" hidden="false" customHeight="true" outlineLevel="0" collapsed="false">
      <c r="A45" s="74" t="s">
        <v>233</v>
      </c>
      <c r="B45" s="129" t="n">
        <v>36998.23</v>
      </c>
      <c r="C45" s="129" t="n">
        <v>34990.98</v>
      </c>
      <c r="D45" s="129" t="n">
        <v>71989.21</v>
      </c>
      <c r="E45" s="129" t="n">
        <v>50707.18</v>
      </c>
      <c r="F45" s="129" t="n">
        <v>35012.94</v>
      </c>
      <c r="G45" s="129" t="n">
        <v>85720.12</v>
      </c>
    </row>
    <row r="46" s="697" customFormat="true" ht="12.75" hidden="false" customHeight="false" outlineLevel="0" collapsed="false">
      <c r="A46" s="119"/>
      <c r="B46" s="88"/>
      <c r="C46" s="88"/>
      <c r="D46" s="88"/>
      <c r="E46" s="88"/>
      <c r="F46" s="88"/>
      <c r="G46" s="114" t="s">
        <v>1612</v>
      </c>
      <c r="J46" s="698"/>
    </row>
    <row r="47" s="697" customFormat="true" ht="17.1" hidden="false" customHeight="true" outlineLevel="0" collapsed="false">
      <c r="A47" s="116" t="s">
        <v>1609</v>
      </c>
      <c r="B47" s="116"/>
      <c r="C47" s="116"/>
      <c r="D47" s="116"/>
      <c r="E47" s="116"/>
      <c r="F47" s="116"/>
      <c r="G47" s="116"/>
      <c r="J47" s="124"/>
    </row>
    <row r="48" s="697" customFormat="true" ht="17.1" hidden="false" customHeight="true" outlineLevel="0" collapsed="false">
      <c r="A48" s="117" t="s">
        <v>196</v>
      </c>
      <c r="B48" s="117"/>
      <c r="C48" s="117"/>
      <c r="D48" s="117"/>
      <c r="E48" s="117"/>
      <c r="F48" s="117"/>
      <c r="G48" s="117"/>
      <c r="J48" s="699"/>
    </row>
    <row r="49" s="697" customFormat="true" ht="17.1" hidden="false" customHeight="true" outlineLevel="0" collapsed="false">
      <c r="A49" s="73" t="s">
        <v>185</v>
      </c>
      <c r="B49" s="73"/>
      <c r="C49" s="73"/>
      <c r="D49" s="73"/>
      <c r="E49" s="73"/>
      <c r="F49" s="73"/>
      <c r="G49" s="73"/>
      <c r="J49" s="698"/>
    </row>
    <row r="50" s="697" customFormat="true" ht="17.1" hidden="false" customHeight="true" outlineLevel="0" collapsed="false">
      <c r="A50" s="75"/>
      <c r="B50" s="75"/>
      <c r="C50" s="75"/>
      <c r="D50" s="75"/>
      <c r="E50" s="75"/>
      <c r="F50" s="74"/>
      <c r="G50" s="76" t="s">
        <v>53</v>
      </c>
    </row>
    <row r="51" s="697" customFormat="true" ht="12.75" hidden="false" customHeight="false" outlineLevel="0" collapsed="false">
      <c r="A51" s="118" t="s">
        <v>197</v>
      </c>
      <c r="B51" s="78" t="s">
        <v>1225</v>
      </c>
      <c r="C51" s="78"/>
      <c r="D51" s="78"/>
      <c r="E51" s="78" t="s">
        <v>1226</v>
      </c>
      <c r="F51" s="78"/>
      <c r="G51" s="78"/>
    </row>
    <row r="52" s="697" customFormat="true" ht="12.75" hidden="false" customHeight="false" outlineLevel="0" collapsed="false">
      <c r="A52" s="118"/>
      <c r="B52" s="81" t="s">
        <v>198</v>
      </c>
      <c r="C52" s="81" t="s">
        <v>199</v>
      </c>
      <c r="D52" s="81" t="s">
        <v>142</v>
      </c>
      <c r="E52" s="81" t="s">
        <v>198</v>
      </c>
      <c r="F52" s="81" t="s">
        <v>199</v>
      </c>
      <c r="G52" s="81" t="s">
        <v>142</v>
      </c>
    </row>
    <row r="53" s="697" customFormat="true" ht="5.1" hidden="false" customHeight="true" outlineLevel="0" collapsed="false">
      <c r="A53" s="119"/>
      <c r="B53" s="120"/>
      <c r="C53" s="120"/>
      <c r="D53" s="120"/>
      <c r="E53" s="120"/>
      <c r="F53" s="120"/>
      <c r="G53" s="120"/>
    </row>
    <row r="54" s="697" customFormat="true" ht="17.1" hidden="false" customHeight="true" outlineLevel="0" collapsed="false">
      <c r="A54" s="122" t="s">
        <v>235</v>
      </c>
      <c r="B54" s="123" t="n">
        <v>291338.39</v>
      </c>
      <c r="C54" s="123" t="n">
        <v>153720.07</v>
      </c>
      <c r="D54" s="123" t="n">
        <v>445058.46</v>
      </c>
      <c r="E54" s="123" t="n">
        <v>293154.69</v>
      </c>
      <c r="F54" s="123" t="n">
        <v>156619.53</v>
      </c>
      <c r="G54" s="123" t="n">
        <v>449774.22</v>
      </c>
    </row>
    <row r="55" s="697" customFormat="true" ht="17.1" hidden="false" customHeight="true" outlineLevel="0" collapsed="false">
      <c r="A55" s="75" t="s">
        <v>236</v>
      </c>
      <c r="B55" s="88" t="n">
        <v>73991.19</v>
      </c>
      <c r="C55" s="88" t="n">
        <v>41710.98</v>
      </c>
      <c r="D55" s="88" t="n">
        <v>115702.17</v>
      </c>
      <c r="E55" s="88" t="n">
        <v>74942.56</v>
      </c>
      <c r="F55" s="88" t="n">
        <v>41919.55</v>
      </c>
      <c r="G55" s="88" t="n">
        <v>116862.11</v>
      </c>
    </row>
    <row r="56" s="697" customFormat="true" ht="17.1" hidden="false" customHeight="true" outlineLevel="0" collapsed="false">
      <c r="A56" s="75" t="s">
        <v>237</v>
      </c>
      <c r="B56" s="88" t="n">
        <v>129460.93</v>
      </c>
      <c r="C56" s="88" t="n">
        <v>61263.22</v>
      </c>
      <c r="D56" s="88" t="n">
        <v>190724.15</v>
      </c>
      <c r="E56" s="88" t="n">
        <v>130007.4</v>
      </c>
      <c r="F56" s="88" t="n">
        <v>61839.06</v>
      </c>
      <c r="G56" s="88" t="n">
        <v>191846.46</v>
      </c>
      <c r="J56" s="698"/>
    </row>
    <row r="57" s="697" customFormat="true" ht="17.1" hidden="false" customHeight="true" outlineLevel="0" collapsed="false">
      <c r="A57" s="75" t="s">
        <v>238</v>
      </c>
      <c r="B57" s="88" t="n">
        <v>57790.49</v>
      </c>
      <c r="C57" s="88" t="n">
        <v>26712.26</v>
      </c>
      <c r="D57" s="88" t="n">
        <v>84502.75</v>
      </c>
      <c r="E57" s="88" t="n">
        <v>58279.2</v>
      </c>
      <c r="F57" s="88" t="n">
        <v>28692.2</v>
      </c>
      <c r="G57" s="88" t="n">
        <v>86971.4</v>
      </c>
      <c r="J57" s="698"/>
    </row>
    <row r="58" s="697" customFormat="true" ht="17.1" hidden="false" customHeight="true" outlineLevel="0" collapsed="false">
      <c r="A58" s="75" t="s">
        <v>239</v>
      </c>
      <c r="B58" s="88" t="n">
        <v>30095.78</v>
      </c>
      <c r="C58" s="88" t="n">
        <v>24033.61</v>
      </c>
      <c r="D58" s="88" t="n">
        <v>54129.39</v>
      </c>
      <c r="E58" s="88" t="n">
        <v>29925.53</v>
      </c>
      <c r="F58" s="88" t="n">
        <v>24168.72</v>
      </c>
      <c r="G58" s="88" t="n">
        <v>54094.25</v>
      </c>
      <c r="J58" s="698"/>
    </row>
    <row r="59" s="697" customFormat="true" ht="20.1" hidden="false" customHeight="true" outlineLevel="0" collapsed="false">
      <c r="A59" s="122" t="s">
        <v>114</v>
      </c>
      <c r="B59" s="123" t="n">
        <v>603450.58</v>
      </c>
      <c r="C59" s="123" t="n">
        <v>329288.43</v>
      </c>
      <c r="D59" s="123" t="n">
        <v>932739.01</v>
      </c>
      <c r="E59" s="123" t="n">
        <v>610672.22</v>
      </c>
      <c r="F59" s="123" t="n">
        <v>329944.66</v>
      </c>
      <c r="G59" s="123" t="n">
        <v>940616.88</v>
      </c>
      <c r="J59" s="127"/>
    </row>
    <row r="60" s="697" customFormat="true" ht="17.1" hidden="false" customHeight="true" outlineLevel="0" collapsed="false">
      <c r="A60" s="75" t="s">
        <v>240</v>
      </c>
      <c r="B60" s="88" t="n">
        <v>103887.07</v>
      </c>
      <c r="C60" s="88" t="n">
        <v>69027.18</v>
      </c>
      <c r="D60" s="88" t="n">
        <v>172914.25</v>
      </c>
      <c r="E60" s="88" t="n">
        <v>103753.26</v>
      </c>
      <c r="F60" s="88" t="n">
        <v>67879.64</v>
      </c>
      <c r="G60" s="88" t="n">
        <v>171632.9</v>
      </c>
      <c r="J60" s="699"/>
    </row>
    <row r="61" s="697" customFormat="true" ht="17.1" hidden="false" customHeight="true" outlineLevel="0" collapsed="false">
      <c r="A61" s="75" t="s">
        <v>241</v>
      </c>
      <c r="B61" s="88" t="n">
        <v>51836.83</v>
      </c>
      <c r="C61" s="88" t="n">
        <v>10451.96</v>
      </c>
      <c r="D61" s="88" t="n">
        <v>62288.79</v>
      </c>
      <c r="E61" s="88" t="n">
        <v>53478.67</v>
      </c>
      <c r="F61" s="88" t="n">
        <v>10975.67</v>
      </c>
      <c r="G61" s="88" t="n">
        <v>64454.34</v>
      </c>
      <c r="J61" s="698"/>
    </row>
    <row r="62" s="697" customFormat="true" ht="17.1" hidden="false" customHeight="true" outlineLevel="0" collapsed="false">
      <c r="A62" s="75" t="s">
        <v>242</v>
      </c>
      <c r="B62" s="88" t="n">
        <v>80421.25</v>
      </c>
      <c r="C62" s="88" t="n">
        <v>29984.6</v>
      </c>
      <c r="D62" s="88" t="n">
        <v>110405.85</v>
      </c>
      <c r="E62" s="88" t="n">
        <v>81557.74</v>
      </c>
      <c r="F62" s="88" t="n">
        <v>29689.22</v>
      </c>
      <c r="G62" s="88" t="n">
        <v>111246.96</v>
      </c>
      <c r="J62" s="698"/>
    </row>
    <row r="63" s="697" customFormat="true" ht="17.1" hidden="false" customHeight="true" outlineLevel="0" collapsed="false">
      <c r="A63" s="75" t="s">
        <v>243</v>
      </c>
      <c r="B63" s="88" t="n">
        <v>32674.38</v>
      </c>
      <c r="C63" s="88" t="n">
        <v>43475.84</v>
      </c>
      <c r="D63" s="88" t="n">
        <v>76150.22</v>
      </c>
      <c r="E63" s="88" t="n">
        <v>31817.58</v>
      </c>
      <c r="F63" s="88" t="n">
        <v>44641.29</v>
      </c>
      <c r="G63" s="88" t="n">
        <v>76458.87</v>
      </c>
      <c r="J63" s="698"/>
    </row>
    <row r="64" s="697" customFormat="true" ht="17.1" hidden="false" customHeight="true" outlineLevel="0" collapsed="false">
      <c r="A64" s="75" t="s">
        <v>244</v>
      </c>
      <c r="B64" s="88" t="n">
        <v>49210.47</v>
      </c>
      <c r="C64" s="88" t="n">
        <v>17704.83</v>
      </c>
      <c r="D64" s="88" t="n">
        <v>66915.3</v>
      </c>
      <c r="E64" s="88" t="n">
        <v>53609.42</v>
      </c>
      <c r="F64" s="88" t="n">
        <v>18523.31</v>
      </c>
      <c r="G64" s="88" t="n">
        <v>72132.73</v>
      </c>
      <c r="J64" s="698"/>
    </row>
    <row r="65" s="697" customFormat="true" ht="17.1" hidden="false" customHeight="true" outlineLevel="0" collapsed="false">
      <c r="A65" s="75" t="s">
        <v>245</v>
      </c>
      <c r="B65" s="88" t="n">
        <v>58098.53</v>
      </c>
      <c r="C65" s="88" t="n">
        <v>93637.92</v>
      </c>
      <c r="D65" s="88" t="n">
        <v>151736.45</v>
      </c>
      <c r="E65" s="88" t="n">
        <v>59447</v>
      </c>
      <c r="F65" s="88" t="n">
        <v>94451.47</v>
      </c>
      <c r="G65" s="88" t="n">
        <v>153898.47</v>
      </c>
    </row>
    <row r="66" s="697" customFormat="true" ht="17.1" hidden="false" customHeight="true" outlineLevel="0" collapsed="false">
      <c r="A66" s="75" t="s">
        <v>246</v>
      </c>
      <c r="B66" s="88" t="n">
        <v>193003.09</v>
      </c>
      <c r="C66" s="88" t="n">
        <v>20392</v>
      </c>
      <c r="D66" s="88" t="n">
        <v>213395.09</v>
      </c>
      <c r="E66" s="88" t="n">
        <v>192684.95</v>
      </c>
      <c r="F66" s="88" t="n">
        <v>19783.6</v>
      </c>
      <c r="G66" s="88" t="n">
        <v>212468.55</v>
      </c>
    </row>
    <row r="67" s="697" customFormat="true" ht="17.1" hidden="false" customHeight="true" outlineLevel="0" collapsed="false">
      <c r="A67" s="75" t="s">
        <v>247</v>
      </c>
      <c r="B67" s="88" t="n">
        <v>34318.96</v>
      </c>
      <c r="C67" s="88" t="n">
        <v>44614.1</v>
      </c>
      <c r="D67" s="88" t="n">
        <v>78933.06</v>
      </c>
      <c r="E67" s="88" t="n">
        <v>34323.6</v>
      </c>
      <c r="F67" s="88" t="n">
        <v>44000.46</v>
      </c>
      <c r="G67" s="88" t="n">
        <v>78324.06</v>
      </c>
    </row>
    <row r="68" s="697" customFormat="true" ht="20.1" hidden="false" customHeight="true" outlineLevel="0" collapsed="false">
      <c r="A68" s="122" t="s">
        <v>72</v>
      </c>
      <c r="B68" s="123" t="n">
        <v>208622.03</v>
      </c>
      <c r="C68" s="123" t="n">
        <v>189296.92</v>
      </c>
      <c r="D68" s="123" t="n">
        <v>397918.95</v>
      </c>
      <c r="E68" s="123" t="n">
        <v>207938.17</v>
      </c>
      <c r="F68" s="123" t="n">
        <v>188659.19</v>
      </c>
      <c r="G68" s="123" t="n">
        <v>396597.36</v>
      </c>
    </row>
    <row r="69" s="697" customFormat="true" ht="17.1" hidden="false" customHeight="true" outlineLevel="0" collapsed="false">
      <c r="A69" s="75" t="s">
        <v>248</v>
      </c>
      <c r="B69" s="88" t="n">
        <v>29790.93</v>
      </c>
      <c r="C69" s="88" t="n">
        <v>11812.96</v>
      </c>
      <c r="D69" s="88" t="n">
        <v>41603.89</v>
      </c>
      <c r="E69" s="88" t="n">
        <v>29689.6</v>
      </c>
      <c r="F69" s="88" t="n">
        <v>12288.85</v>
      </c>
      <c r="G69" s="88" t="n">
        <v>41978.45</v>
      </c>
    </row>
    <row r="70" s="697" customFormat="true" ht="17.1" hidden="false" customHeight="true" outlineLevel="0" collapsed="false">
      <c r="A70" s="75" t="s">
        <v>249</v>
      </c>
      <c r="B70" s="88" t="n">
        <v>77949.69</v>
      </c>
      <c r="C70" s="88" t="n">
        <v>76584.27</v>
      </c>
      <c r="D70" s="88" t="n">
        <v>154533.96</v>
      </c>
      <c r="E70" s="88" t="n">
        <v>77751.89</v>
      </c>
      <c r="F70" s="88" t="n">
        <v>76597.21</v>
      </c>
      <c r="G70" s="88" t="n">
        <v>154349.1</v>
      </c>
    </row>
    <row r="71" s="697" customFormat="true" ht="17.1" hidden="false" customHeight="true" outlineLevel="0" collapsed="false">
      <c r="A71" s="119" t="s">
        <v>250</v>
      </c>
      <c r="B71" s="88" t="n">
        <v>28547.17</v>
      </c>
      <c r="C71" s="88" t="n">
        <v>23367.1</v>
      </c>
      <c r="D71" s="88" t="n">
        <v>51914.27</v>
      </c>
      <c r="E71" s="88" t="n">
        <v>28622.52</v>
      </c>
      <c r="F71" s="88" t="n">
        <v>23055</v>
      </c>
      <c r="G71" s="88" t="n">
        <v>51677.52</v>
      </c>
    </row>
    <row r="72" s="697" customFormat="true" ht="17.1" hidden="false" customHeight="true" outlineLevel="0" collapsed="false">
      <c r="A72" s="75" t="s">
        <v>251</v>
      </c>
      <c r="B72" s="88" t="n">
        <v>9163.52</v>
      </c>
      <c r="C72" s="88" t="n">
        <v>14178.13</v>
      </c>
      <c r="D72" s="88" t="n">
        <v>23341.65</v>
      </c>
      <c r="E72" s="88" t="n">
        <v>8672.71</v>
      </c>
      <c r="F72" s="88" t="n">
        <v>14278.49</v>
      </c>
      <c r="G72" s="88" t="n">
        <v>22951.2</v>
      </c>
    </row>
    <row r="73" s="697" customFormat="true" ht="17.1" hidden="false" customHeight="true" outlineLevel="0" collapsed="false">
      <c r="A73" s="75" t="s">
        <v>252</v>
      </c>
      <c r="B73" s="88" t="n">
        <v>38205.71</v>
      </c>
      <c r="C73" s="88" t="n">
        <v>43285.63</v>
      </c>
      <c r="D73" s="88" t="n">
        <v>81491.34</v>
      </c>
      <c r="E73" s="88" t="n">
        <v>38055.43</v>
      </c>
      <c r="F73" s="88" t="n">
        <v>42540.78</v>
      </c>
      <c r="G73" s="88" t="n">
        <v>80596.21</v>
      </c>
    </row>
    <row r="74" s="697" customFormat="true" ht="17.1" hidden="false" customHeight="true" outlineLevel="0" collapsed="false">
      <c r="A74" s="75" t="s">
        <v>253</v>
      </c>
      <c r="B74" s="88" t="n">
        <v>24965.01</v>
      </c>
      <c r="C74" s="88" t="n">
        <v>20068.83</v>
      </c>
      <c r="D74" s="88" t="n">
        <v>45033.84</v>
      </c>
      <c r="E74" s="88" t="n">
        <v>25146.02</v>
      </c>
      <c r="F74" s="88" t="n">
        <v>19898.86</v>
      </c>
      <c r="G74" s="88" t="n">
        <v>45044.88</v>
      </c>
      <c r="J74" s="698"/>
    </row>
    <row r="75" s="697" customFormat="true" ht="20.1" hidden="false" customHeight="true" outlineLevel="0" collapsed="false">
      <c r="A75" s="122" t="s">
        <v>137</v>
      </c>
      <c r="B75" s="123" t="n">
        <v>128321.22</v>
      </c>
      <c r="C75" s="123" t="n">
        <v>93111.97</v>
      </c>
      <c r="D75" s="123" t="n">
        <v>221433.19</v>
      </c>
      <c r="E75" s="123" t="n">
        <v>128060.57</v>
      </c>
      <c r="F75" s="123" t="n">
        <v>90942.36</v>
      </c>
      <c r="G75" s="123" t="n">
        <v>219002.93</v>
      </c>
      <c r="J75" s="698"/>
    </row>
    <row r="76" s="697" customFormat="true" ht="17.1" hidden="false" customHeight="true" outlineLevel="0" collapsed="false">
      <c r="A76" s="75" t="s">
        <v>254</v>
      </c>
      <c r="B76" s="88" t="n">
        <v>25004.03</v>
      </c>
      <c r="C76" s="88" t="n">
        <v>8068</v>
      </c>
      <c r="D76" s="88" t="n">
        <v>33072.03</v>
      </c>
      <c r="E76" s="88" t="n">
        <v>24479</v>
      </c>
      <c r="F76" s="88" t="n">
        <v>7722.29</v>
      </c>
      <c r="G76" s="88" t="n">
        <v>32201.29</v>
      </c>
      <c r="J76" s="698"/>
    </row>
    <row r="77" s="697" customFormat="true" ht="17.1" hidden="false" customHeight="true" outlineLevel="0" collapsed="false">
      <c r="A77" s="75" t="s">
        <v>255</v>
      </c>
      <c r="B77" s="88" t="n">
        <v>30259.58</v>
      </c>
      <c r="C77" s="88" t="n">
        <v>15386.79</v>
      </c>
      <c r="D77" s="88" t="n">
        <v>45646.37</v>
      </c>
      <c r="E77" s="88" t="n">
        <v>30296.86</v>
      </c>
      <c r="F77" s="88" t="n">
        <v>15169.63</v>
      </c>
      <c r="G77" s="88" t="n">
        <v>45466.49</v>
      </c>
      <c r="J77" s="128"/>
    </row>
    <row r="78" s="697" customFormat="true" ht="17.1" hidden="false" customHeight="true" outlineLevel="0" collapsed="false">
      <c r="A78" s="75" t="s">
        <v>256</v>
      </c>
      <c r="B78" s="88" t="n">
        <v>18869.44</v>
      </c>
      <c r="C78" s="88" t="n">
        <v>20420.03</v>
      </c>
      <c r="D78" s="88" t="n">
        <v>39289.47</v>
      </c>
      <c r="E78" s="88" t="n">
        <v>18464.96</v>
      </c>
      <c r="F78" s="88" t="n">
        <v>19461.1</v>
      </c>
      <c r="G78" s="88" t="n">
        <v>37926.06</v>
      </c>
      <c r="J78" s="699"/>
    </row>
    <row r="79" s="697" customFormat="true" ht="17.1" hidden="false" customHeight="true" outlineLevel="0" collapsed="false">
      <c r="A79" s="75" t="s">
        <v>257</v>
      </c>
      <c r="B79" s="88" t="n">
        <v>54188.17</v>
      </c>
      <c r="C79" s="88" t="n">
        <v>49237.15</v>
      </c>
      <c r="D79" s="88" t="n">
        <v>103425.32</v>
      </c>
      <c r="E79" s="88" t="n">
        <v>54819.75</v>
      </c>
      <c r="F79" s="88" t="n">
        <v>48589.34</v>
      </c>
      <c r="G79" s="88" t="n">
        <v>103409.09</v>
      </c>
      <c r="J79" s="698"/>
    </row>
    <row r="80" s="697" customFormat="true" ht="20.1" hidden="false" customHeight="true" outlineLevel="0" collapsed="false">
      <c r="A80" s="122" t="s">
        <v>128</v>
      </c>
      <c r="B80" s="123" t="n">
        <v>532008.67</v>
      </c>
      <c r="C80" s="123" t="n">
        <v>332336.24</v>
      </c>
      <c r="D80" s="123" t="n">
        <v>864344.91</v>
      </c>
      <c r="E80" s="123" t="n">
        <v>541552.82</v>
      </c>
      <c r="F80" s="123" t="n">
        <v>335146.33</v>
      </c>
      <c r="G80" s="123" t="n">
        <v>876699.15</v>
      </c>
      <c r="J80" s="698"/>
    </row>
    <row r="81" s="697" customFormat="true" ht="17.1" hidden="false" customHeight="true" outlineLevel="0" collapsed="false">
      <c r="A81" s="75" t="s">
        <v>258</v>
      </c>
      <c r="B81" s="88" t="n">
        <v>132838.03</v>
      </c>
      <c r="C81" s="88" t="n">
        <v>65675.85</v>
      </c>
      <c r="D81" s="88" t="n">
        <v>198513.88</v>
      </c>
      <c r="E81" s="88" t="n">
        <v>142655.63</v>
      </c>
      <c r="F81" s="88" t="n">
        <v>65282.03</v>
      </c>
      <c r="G81" s="88" t="n">
        <v>207937.66</v>
      </c>
      <c r="J81" s="698"/>
    </row>
    <row r="82" s="697" customFormat="true" ht="17.1" hidden="false" customHeight="true" outlineLevel="0" collapsed="false">
      <c r="A82" s="75" t="s">
        <v>130</v>
      </c>
      <c r="B82" s="88" t="n">
        <v>30416.66</v>
      </c>
      <c r="C82" s="88" t="n">
        <v>69218.54</v>
      </c>
      <c r="D82" s="88" t="n">
        <v>99635.2</v>
      </c>
      <c r="E82" s="88" t="n">
        <v>31416.61</v>
      </c>
      <c r="F82" s="88" t="n">
        <v>70516.4</v>
      </c>
      <c r="G82" s="88" t="n">
        <v>101933.01</v>
      </c>
    </row>
    <row r="83" s="697" customFormat="true" ht="17.1" hidden="false" customHeight="true" outlineLevel="0" collapsed="false">
      <c r="A83" s="75" t="s">
        <v>259</v>
      </c>
      <c r="B83" s="88" t="n">
        <v>44163.57</v>
      </c>
      <c r="C83" s="88" t="n">
        <v>19126.77</v>
      </c>
      <c r="D83" s="88" t="n">
        <v>63290.34</v>
      </c>
      <c r="E83" s="88" t="n">
        <v>44898.12</v>
      </c>
      <c r="F83" s="88" t="n">
        <v>18911.41</v>
      </c>
      <c r="G83" s="88" t="n">
        <v>63809.53</v>
      </c>
    </row>
    <row r="84" s="697" customFormat="true" ht="17.1" hidden="false" customHeight="true" outlineLevel="0" collapsed="false">
      <c r="A84" s="75" t="s">
        <v>260</v>
      </c>
      <c r="B84" s="88" t="n">
        <v>16517.33</v>
      </c>
      <c r="C84" s="88" t="n">
        <v>26936.61</v>
      </c>
      <c r="D84" s="88" t="n">
        <v>43453.94</v>
      </c>
      <c r="E84" s="88" t="n">
        <v>16292.54</v>
      </c>
      <c r="F84" s="88" t="n">
        <v>27075.55</v>
      </c>
      <c r="G84" s="88" t="n">
        <v>43368.09</v>
      </c>
    </row>
    <row r="85" s="697" customFormat="true" ht="17.1" hidden="false" customHeight="true" outlineLevel="0" collapsed="false">
      <c r="A85" s="75" t="s">
        <v>261</v>
      </c>
      <c r="B85" s="88" t="n">
        <v>62097.41</v>
      </c>
      <c r="C85" s="88" t="n">
        <v>27605.84</v>
      </c>
      <c r="D85" s="88" t="n">
        <v>89703.25</v>
      </c>
      <c r="E85" s="88" t="n">
        <v>62110.08</v>
      </c>
      <c r="F85" s="88" t="n">
        <v>27095.18</v>
      </c>
      <c r="G85" s="88" t="n">
        <v>89205.26</v>
      </c>
    </row>
    <row r="86" s="697" customFormat="true" ht="17.1" hidden="false" customHeight="true" outlineLevel="0" collapsed="false">
      <c r="A86" s="119" t="s">
        <v>262</v>
      </c>
      <c r="B86" s="88" t="n">
        <v>34805.52</v>
      </c>
      <c r="C86" s="88" t="n">
        <v>28062.54</v>
      </c>
      <c r="D86" s="88" t="n">
        <v>62868.06</v>
      </c>
      <c r="E86" s="88" t="n">
        <v>35447.87</v>
      </c>
      <c r="F86" s="88" t="n">
        <v>28776.64</v>
      </c>
      <c r="G86" s="88" t="n">
        <v>64224.51</v>
      </c>
    </row>
    <row r="87" s="697" customFormat="true" ht="17.1" hidden="false" customHeight="true" outlineLevel="0" collapsed="false">
      <c r="A87" s="119" t="s">
        <v>263</v>
      </c>
      <c r="B87" s="88" t="n">
        <v>165491.21</v>
      </c>
      <c r="C87" s="88" t="n">
        <v>53183.12</v>
      </c>
      <c r="D87" s="88" t="n">
        <v>218674.33</v>
      </c>
      <c r="E87" s="88" t="n">
        <v>161747.14</v>
      </c>
      <c r="F87" s="88" t="n">
        <v>53336.07</v>
      </c>
      <c r="G87" s="88" t="n">
        <v>215083.21</v>
      </c>
    </row>
    <row r="88" s="697" customFormat="true" ht="17.1" hidden="false" customHeight="true" outlineLevel="0" collapsed="false">
      <c r="A88" s="75" t="s">
        <v>264</v>
      </c>
      <c r="B88" s="88" t="n">
        <v>45678.94</v>
      </c>
      <c r="C88" s="88" t="n">
        <v>42526.97</v>
      </c>
      <c r="D88" s="88" t="n">
        <v>88205.91</v>
      </c>
      <c r="E88" s="88" t="n">
        <v>46984.83</v>
      </c>
      <c r="F88" s="88" t="n">
        <v>44153.05</v>
      </c>
      <c r="G88" s="88" t="n">
        <v>91137.88</v>
      </c>
    </row>
    <row r="89" s="697" customFormat="true" ht="5.1" hidden="false" customHeight="true" outlineLevel="0" collapsed="false">
      <c r="A89" s="75"/>
      <c r="B89" s="88"/>
      <c r="C89" s="88"/>
      <c r="D89" s="88"/>
      <c r="E89" s="88"/>
      <c r="F89" s="88"/>
      <c r="G89" s="88"/>
    </row>
    <row r="90" s="697" customFormat="true" ht="20.1" hidden="false" customHeight="true" outlineLevel="0" collapsed="false">
      <c r="A90" s="99" t="s">
        <v>142</v>
      </c>
      <c r="B90" s="100" t="n">
        <v>14065192.7</v>
      </c>
      <c r="C90" s="100" t="n">
        <v>3718263.33</v>
      </c>
      <c r="D90" s="100" t="n">
        <v>17783456.03</v>
      </c>
      <c r="E90" s="100" t="n">
        <v>13622684.56</v>
      </c>
      <c r="F90" s="100" t="n">
        <v>3737436.22</v>
      </c>
      <c r="G90" s="100" t="n">
        <v>17360120.78</v>
      </c>
    </row>
    <row r="91" s="697" customFormat="true" ht="12.75" hidden="false" customHeight="false" outlineLevel="0" collapsed="false">
      <c r="A91" s="430"/>
      <c r="B91" s="430"/>
      <c r="C91" s="430"/>
      <c r="D91" s="430"/>
      <c r="E91" s="430"/>
      <c r="F91" s="430"/>
      <c r="G91" s="430"/>
    </row>
    <row r="94" customFormat="false" ht="12.75" hidden="false" customHeight="false" outlineLevel="0" collapsed="false">
      <c r="B94" s="700"/>
      <c r="C94" s="700"/>
      <c r="D94" s="700"/>
      <c r="E94" s="700"/>
      <c r="F94" s="700"/>
      <c r="G94" s="700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7:G47"/>
    <mergeCell ref="A48:G48"/>
    <mergeCell ref="A49:G49"/>
    <mergeCell ref="A51:A52"/>
    <mergeCell ref="B51:D51"/>
    <mergeCell ref="E51:G51"/>
  </mergeCells>
  <printOptions headings="false" gridLines="false" gridLinesSet="true" horizontalCentered="false" verticalCentered="false"/>
  <pageMargins left="0.529861111111111" right="0.4" top="0.75" bottom="0.7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6" width="26.84"/>
    <col collapsed="false" customWidth="true" hidden="false" outlineLevel="0" max="7" min="2" style="696" width="11.7"/>
    <col collapsed="false" customWidth="false" hidden="false" outlineLevel="0" max="257" min="8" style="696" width="9.14"/>
  </cols>
  <sheetData>
    <row r="1" s="697" customFormat="true" ht="15" hidden="false" customHeight="true" outlineLevel="0" collapsed="false">
      <c r="A1" s="75"/>
      <c r="B1" s="75"/>
      <c r="C1" s="75"/>
      <c r="D1" s="75"/>
      <c r="E1" s="75"/>
      <c r="F1" s="75"/>
      <c r="G1" s="114" t="s">
        <v>1613</v>
      </c>
    </row>
    <row r="2" s="697" customFormat="true" ht="17.1" hidden="false" customHeight="true" outlineLevel="0" collapsed="false">
      <c r="A2" s="116" t="s">
        <v>1609</v>
      </c>
      <c r="B2" s="116"/>
      <c r="C2" s="116"/>
      <c r="D2" s="116"/>
      <c r="E2" s="116"/>
      <c r="F2" s="116"/>
      <c r="G2" s="116"/>
    </row>
    <row r="3" s="697" customFormat="true" ht="17.1" hidden="false" customHeight="true" outlineLevel="0" collapsed="false">
      <c r="A3" s="117" t="s">
        <v>196</v>
      </c>
      <c r="B3" s="117"/>
      <c r="C3" s="117"/>
      <c r="D3" s="117"/>
      <c r="E3" s="117"/>
      <c r="F3" s="117"/>
      <c r="G3" s="117"/>
    </row>
    <row r="4" s="697" customFormat="true" ht="17.1" hidden="false" customHeight="true" outlineLevel="0" collapsed="false">
      <c r="A4" s="73" t="s">
        <v>187</v>
      </c>
      <c r="B4" s="73"/>
      <c r="C4" s="73"/>
      <c r="D4" s="73"/>
      <c r="E4" s="73"/>
      <c r="F4" s="73"/>
      <c r="G4" s="73"/>
    </row>
    <row r="5" s="697" customFormat="true" ht="17.1" hidden="false" customHeight="true" outlineLevel="0" collapsed="false">
      <c r="A5" s="75"/>
      <c r="B5" s="75"/>
      <c r="C5" s="75"/>
      <c r="D5" s="75"/>
      <c r="E5" s="76" t="s">
        <v>53</v>
      </c>
      <c r="F5" s="76"/>
      <c r="G5" s="76"/>
    </row>
    <row r="6" s="697" customFormat="true" ht="12.75" hidden="false" customHeight="false" outlineLevel="0" collapsed="false">
      <c r="A6" s="118" t="s">
        <v>197</v>
      </c>
      <c r="B6" s="78" t="s">
        <v>1225</v>
      </c>
      <c r="C6" s="78"/>
      <c r="D6" s="78"/>
      <c r="E6" s="78" t="s">
        <v>1226</v>
      </c>
      <c r="F6" s="78"/>
      <c r="G6" s="78"/>
    </row>
    <row r="7" s="697" customFormat="true" ht="12.75" hidden="false" customHeight="false" outlineLevel="0" collapsed="false">
      <c r="A7" s="118"/>
      <c r="B7" s="81" t="s">
        <v>198</v>
      </c>
      <c r="C7" s="81" t="s">
        <v>199</v>
      </c>
      <c r="D7" s="81" t="s">
        <v>142</v>
      </c>
      <c r="E7" s="81" t="s">
        <v>198</v>
      </c>
      <c r="F7" s="81" t="s">
        <v>199</v>
      </c>
      <c r="G7" s="81" t="s">
        <v>142</v>
      </c>
    </row>
    <row r="8" s="697" customFormat="true" ht="5.1" hidden="false" customHeight="true" outlineLevel="0" collapsed="false">
      <c r="A8" s="119"/>
      <c r="B8" s="120"/>
      <c r="C8" s="120"/>
      <c r="D8" s="120"/>
      <c r="E8" s="120"/>
      <c r="F8" s="120"/>
      <c r="G8" s="120"/>
      <c r="I8" s="698"/>
    </row>
    <row r="9" s="697" customFormat="true" ht="20.1" hidden="false" customHeight="true" outlineLevel="0" collapsed="false">
      <c r="A9" s="122" t="s">
        <v>66</v>
      </c>
      <c r="B9" s="123" t="n">
        <v>115323.49</v>
      </c>
      <c r="C9" s="123" t="n">
        <v>284072.66</v>
      </c>
      <c r="D9" s="123" t="n">
        <v>399396.15</v>
      </c>
      <c r="E9" s="123" t="n">
        <v>118472.07</v>
      </c>
      <c r="F9" s="123" t="n">
        <v>280150.69</v>
      </c>
      <c r="G9" s="123" t="n">
        <v>398622.76</v>
      </c>
      <c r="I9" s="124"/>
    </row>
    <row r="10" s="697" customFormat="true" ht="17.1" hidden="false" customHeight="true" outlineLevel="0" collapsed="false">
      <c r="A10" s="75" t="s">
        <v>200</v>
      </c>
      <c r="B10" s="88" t="n">
        <v>1273.02</v>
      </c>
      <c r="C10" s="88" t="n">
        <v>5784.84</v>
      </c>
      <c r="D10" s="88" t="n">
        <v>7057.86</v>
      </c>
      <c r="E10" s="88" t="n">
        <v>1643.5</v>
      </c>
      <c r="F10" s="88" t="n">
        <v>5704.11</v>
      </c>
      <c r="G10" s="88" t="n">
        <v>7347.61</v>
      </c>
      <c r="I10" s="699"/>
    </row>
    <row r="11" s="697" customFormat="true" ht="17.1" hidden="false" customHeight="true" outlineLevel="0" collapsed="false">
      <c r="A11" s="75" t="s">
        <v>201</v>
      </c>
      <c r="B11" s="88" t="n">
        <v>2898.44</v>
      </c>
      <c r="C11" s="88" t="n">
        <v>32737.75</v>
      </c>
      <c r="D11" s="88" t="n">
        <v>35636.19</v>
      </c>
      <c r="E11" s="88" t="n">
        <v>2596.33</v>
      </c>
      <c r="F11" s="88" t="n">
        <v>32156.17</v>
      </c>
      <c r="G11" s="88" t="n">
        <v>34752.5</v>
      </c>
      <c r="I11" s="698"/>
    </row>
    <row r="12" s="697" customFormat="true" ht="17.1" hidden="false" customHeight="true" outlineLevel="0" collapsed="false">
      <c r="A12" s="75" t="s">
        <v>202</v>
      </c>
      <c r="B12" s="88" t="n">
        <v>6910.09</v>
      </c>
      <c r="C12" s="88" t="n">
        <v>17517.7</v>
      </c>
      <c r="D12" s="88" t="n">
        <v>24427.79</v>
      </c>
      <c r="E12" s="88" t="n">
        <v>5829.45</v>
      </c>
      <c r="F12" s="88" t="n">
        <v>17403.22</v>
      </c>
      <c r="G12" s="88" t="n">
        <v>23232.67</v>
      </c>
    </row>
    <row r="13" s="697" customFormat="true" ht="17.1" hidden="false" customHeight="true" outlineLevel="0" collapsed="false">
      <c r="A13" s="75" t="s">
        <v>203</v>
      </c>
      <c r="B13" s="88" t="n">
        <v>55388.74</v>
      </c>
      <c r="C13" s="88" t="n">
        <v>38882.28</v>
      </c>
      <c r="D13" s="88" t="n">
        <v>94271.02</v>
      </c>
      <c r="E13" s="88" t="n">
        <v>59533.55</v>
      </c>
      <c r="F13" s="88" t="n">
        <v>37932.16</v>
      </c>
      <c r="G13" s="88" t="n">
        <v>97465.71</v>
      </c>
    </row>
    <row r="14" s="697" customFormat="true" ht="17.1" hidden="false" customHeight="true" outlineLevel="0" collapsed="false">
      <c r="A14" s="75" t="s">
        <v>204</v>
      </c>
      <c r="B14" s="88" t="n">
        <v>2103.94</v>
      </c>
      <c r="C14" s="88" t="n">
        <v>11224.57</v>
      </c>
      <c r="D14" s="88" t="n">
        <v>13328.51</v>
      </c>
      <c r="E14" s="88" t="n">
        <v>2013.45</v>
      </c>
      <c r="F14" s="88" t="n">
        <v>10901.93</v>
      </c>
      <c r="G14" s="88" t="n">
        <v>12915.38</v>
      </c>
    </row>
    <row r="15" s="697" customFormat="true" ht="17.1" hidden="false" customHeight="true" outlineLevel="0" collapsed="false">
      <c r="A15" s="75" t="s">
        <v>205</v>
      </c>
      <c r="B15" s="88" t="n">
        <v>16573.97</v>
      </c>
      <c r="C15" s="88" t="n">
        <v>67965.75</v>
      </c>
      <c r="D15" s="88" t="n">
        <v>84539.72</v>
      </c>
      <c r="E15" s="88" t="n">
        <v>16073.51</v>
      </c>
      <c r="F15" s="88" t="n">
        <v>67470.63</v>
      </c>
      <c r="G15" s="88" t="n">
        <v>83544.14</v>
      </c>
    </row>
    <row r="16" s="697" customFormat="true" ht="17.1" hidden="false" customHeight="true" outlineLevel="0" collapsed="false">
      <c r="A16" s="75" t="s">
        <v>206</v>
      </c>
      <c r="B16" s="88" t="n">
        <v>3707.31</v>
      </c>
      <c r="C16" s="88" t="n">
        <v>21062.41</v>
      </c>
      <c r="D16" s="88" t="n">
        <v>24769.72</v>
      </c>
      <c r="E16" s="88" t="n">
        <v>3879.47</v>
      </c>
      <c r="F16" s="88" t="n">
        <v>20778.8</v>
      </c>
      <c r="G16" s="88" t="n">
        <v>24658.27</v>
      </c>
    </row>
    <row r="17" s="697" customFormat="true" ht="17.1" hidden="false" customHeight="true" outlineLevel="0" collapsed="false">
      <c r="A17" s="75" t="s">
        <v>207</v>
      </c>
      <c r="B17" s="88" t="n">
        <v>3014.7</v>
      </c>
      <c r="C17" s="88" t="n">
        <v>18372.8</v>
      </c>
      <c r="D17" s="88" t="n">
        <v>21387.5</v>
      </c>
      <c r="E17" s="88" t="n">
        <v>2648.46</v>
      </c>
      <c r="F17" s="88" t="n">
        <v>17615.06</v>
      </c>
      <c r="G17" s="88" t="n">
        <v>20263.52</v>
      </c>
    </row>
    <row r="18" s="697" customFormat="true" ht="17.1" hidden="false" customHeight="true" outlineLevel="0" collapsed="false">
      <c r="A18" s="75" t="s">
        <v>208</v>
      </c>
      <c r="B18" s="88" t="n">
        <v>1575.94</v>
      </c>
      <c r="C18" s="88" t="n">
        <v>10570.26</v>
      </c>
      <c r="D18" s="88" t="n">
        <v>12146.2</v>
      </c>
      <c r="E18" s="88" t="n">
        <v>1624.2</v>
      </c>
      <c r="F18" s="88" t="n">
        <v>10613.65</v>
      </c>
      <c r="G18" s="88" t="n">
        <v>12237.85</v>
      </c>
      <c r="I18" s="698"/>
    </row>
    <row r="19" s="697" customFormat="true" ht="17.1" hidden="false" customHeight="true" outlineLevel="0" collapsed="false">
      <c r="A19" s="75" t="s">
        <v>209</v>
      </c>
      <c r="B19" s="88" t="n">
        <v>9312.5</v>
      </c>
      <c r="C19" s="88" t="n">
        <v>31471.51</v>
      </c>
      <c r="D19" s="88" t="n">
        <v>40784.01</v>
      </c>
      <c r="E19" s="88" t="n">
        <v>9659.19</v>
      </c>
      <c r="F19" s="88" t="n">
        <v>31503.99</v>
      </c>
      <c r="G19" s="88" t="n">
        <v>41163.18</v>
      </c>
      <c r="I19" s="698"/>
    </row>
    <row r="20" s="697" customFormat="true" ht="17.1" hidden="false" customHeight="true" outlineLevel="0" collapsed="false">
      <c r="A20" s="75" t="s">
        <v>210</v>
      </c>
      <c r="B20" s="88" t="n">
        <v>12564.84</v>
      </c>
      <c r="C20" s="88" t="n">
        <v>28482.79</v>
      </c>
      <c r="D20" s="88" t="n">
        <v>41047.63</v>
      </c>
      <c r="E20" s="88" t="n">
        <v>12970.96</v>
      </c>
      <c r="F20" s="88" t="n">
        <v>28070.97</v>
      </c>
      <c r="G20" s="88" t="n">
        <v>41041.93</v>
      </c>
      <c r="I20" s="698"/>
    </row>
    <row r="21" s="697" customFormat="true" ht="20.1" hidden="false" customHeight="true" outlineLevel="0" collapsed="false">
      <c r="A21" s="122" t="s">
        <v>88</v>
      </c>
      <c r="B21" s="126" t="n">
        <v>356660.89</v>
      </c>
      <c r="C21" s="126" t="n">
        <v>435184.77</v>
      </c>
      <c r="D21" s="126" t="n">
        <v>791845.66</v>
      </c>
      <c r="E21" s="126" t="n">
        <v>348157.78</v>
      </c>
      <c r="F21" s="126" t="n">
        <v>430831.78</v>
      </c>
      <c r="G21" s="126" t="n">
        <v>778989.56</v>
      </c>
      <c r="I21" s="127"/>
    </row>
    <row r="22" s="697" customFormat="true" ht="17.1" hidden="false" customHeight="true" outlineLevel="0" collapsed="false">
      <c r="A22" s="75" t="s">
        <v>211</v>
      </c>
      <c r="B22" s="88" t="n">
        <v>269568.32</v>
      </c>
      <c r="C22" s="88" t="n">
        <v>40308.28</v>
      </c>
      <c r="D22" s="88" t="n">
        <v>309876.6</v>
      </c>
      <c r="E22" s="88" t="n">
        <v>266119.35</v>
      </c>
      <c r="F22" s="88" t="n">
        <v>39980.34</v>
      </c>
      <c r="G22" s="88" t="n">
        <v>306099.69</v>
      </c>
      <c r="I22" s="699"/>
    </row>
    <row r="23" s="697" customFormat="true" ht="17.1" hidden="false" customHeight="true" outlineLevel="0" collapsed="false">
      <c r="A23" s="75" t="s">
        <v>212</v>
      </c>
      <c r="B23" s="88" t="n">
        <v>2541.37</v>
      </c>
      <c r="C23" s="88" t="n">
        <v>27838.31</v>
      </c>
      <c r="D23" s="88" t="n">
        <v>30379.68</v>
      </c>
      <c r="E23" s="88" t="n">
        <v>3134.83</v>
      </c>
      <c r="F23" s="88" t="n">
        <v>29244.24</v>
      </c>
      <c r="G23" s="88" t="n">
        <v>32379.07</v>
      </c>
      <c r="I23" s="698"/>
    </row>
    <row r="24" s="697" customFormat="true" ht="17.1" hidden="false" customHeight="true" outlineLevel="0" collapsed="false">
      <c r="A24" s="75" t="s">
        <v>213</v>
      </c>
      <c r="B24" s="88" t="n">
        <v>13540.28</v>
      </c>
      <c r="C24" s="88" t="n">
        <v>52145.96</v>
      </c>
      <c r="D24" s="88" t="n">
        <v>65686.24</v>
      </c>
      <c r="E24" s="88" t="n">
        <v>10405.96</v>
      </c>
      <c r="F24" s="88" t="n">
        <v>50638.77</v>
      </c>
      <c r="G24" s="88" t="n">
        <v>61044.73</v>
      </c>
      <c r="I24" s="698"/>
    </row>
    <row r="25" s="697" customFormat="true" ht="17.1" hidden="false" customHeight="true" outlineLevel="0" collapsed="false">
      <c r="A25" s="75" t="s">
        <v>214</v>
      </c>
      <c r="B25" s="88" t="n">
        <v>1748.32</v>
      </c>
      <c r="C25" s="88" t="n">
        <v>24569.19</v>
      </c>
      <c r="D25" s="88" t="n">
        <v>26317.51</v>
      </c>
      <c r="E25" s="88" t="n">
        <v>1672.54</v>
      </c>
      <c r="F25" s="88" t="n">
        <v>23953.26</v>
      </c>
      <c r="G25" s="88" t="n">
        <v>25625.8</v>
      </c>
      <c r="I25" s="698"/>
    </row>
    <row r="26" s="697" customFormat="true" ht="17.1" hidden="false" customHeight="true" outlineLevel="0" collapsed="false">
      <c r="A26" s="75" t="s">
        <v>215</v>
      </c>
      <c r="B26" s="88" t="n">
        <v>9830.57</v>
      </c>
      <c r="C26" s="88" t="n">
        <v>40459.56</v>
      </c>
      <c r="D26" s="88" t="n">
        <v>50290.13</v>
      </c>
      <c r="E26" s="88" t="n">
        <v>9763.66</v>
      </c>
      <c r="F26" s="88" t="n">
        <v>40765.01</v>
      </c>
      <c r="G26" s="88" t="n">
        <v>50528.67</v>
      </c>
      <c r="I26" s="698"/>
    </row>
    <row r="27" s="697" customFormat="true" ht="17.1" hidden="false" customHeight="true" outlineLevel="0" collapsed="false">
      <c r="A27" s="75" t="s">
        <v>216</v>
      </c>
      <c r="B27" s="88" t="n">
        <v>6987</v>
      </c>
      <c r="C27" s="88" t="n">
        <v>22996.73</v>
      </c>
      <c r="D27" s="88" t="n">
        <v>29983.73</v>
      </c>
      <c r="E27" s="88" t="n">
        <v>6850.13</v>
      </c>
      <c r="F27" s="88" t="n">
        <v>22076.83</v>
      </c>
      <c r="G27" s="88" t="n">
        <v>28926.96</v>
      </c>
    </row>
    <row r="28" s="697" customFormat="true" ht="17.1" hidden="false" customHeight="true" outlineLevel="0" collapsed="false">
      <c r="A28" s="75" t="s">
        <v>217</v>
      </c>
      <c r="B28" s="88" t="n">
        <v>4015.3</v>
      </c>
      <c r="C28" s="88" t="n">
        <v>22390.36</v>
      </c>
      <c r="D28" s="88" t="n">
        <v>26405.66</v>
      </c>
      <c r="E28" s="88" t="n">
        <v>3747.56</v>
      </c>
      <c r="F28" s="88" t="n">
        <v>22361.14</v>
      </c>
      <c r="G28" s="88" t="n">
        <v>26108.7</v>
      </c>
    </row>
    <row r="29" s="697" customFormat="true" ht="17.1" hidden="false" customHeight="true" outlineLevel="0" collapsed="false">
      <c r="A29" s="75" t="s">
        <v>218</v>
      </c>
      <c r="B29" s="88" t="n">
        <v>10096.75</v>
      </c>
      <c r="C29" s="88" t="n">
        <v>20497.29</v>
      </c>
      <c r="D29" s="88" t="n">
        <v>30594.04</v>
      </c>
      <c r="E29" s="88" t="n">
        <v>9068.05</v>
      </c>
      <c r="F29" s="88" t="n">
        <v>20439.74</v>
      </c>
      <c r="G29" s="88" t="n">
        <v>29507.79</v>
      </c>
    </row>
    <row r="30" s="697" customFormat="true" ht="17.1" hidden="false" customHeight="true" outlineLevel="0" collapsed="false">
      <c r="A30" s="75" t="s">
        <v>219</v>
      </c>
      <c r="B30" s="88" t="n">
        <v>9063.81</v>
      </c>
      <c r="C30" s="88" t="n">
        <v>45326.57</v>
      </c>
      <c r="D30" s="88" t="n">
        <v>54390.38</v>
      </c>
      <c r="E30" s="88" t="n">
        <v>8231.27</v>
      </c>
      <c r="F30" s="88" t="n">
        <v>45401.56</v>
      </c>
      <c r="G30" s="88" t="n">
        <v>53632.83</v>
      </c>
    </row>
    <row r="31" s="697" customFormat="true" ht="17.1" hidden="false" customHeight="true" outlineLevel="0" collapsed="false">
      <c r="A31" s="75" t="s">
        <v>220</v>
      </c>
      <c r="B31" s="88" t="n">
        <v>2426.91</v>
      </c>
      <c r="C31" s="88" t="n">
        <v>36995.62</v>
      </c>
      <c r="D31" s="88" t="n">
        <v>39422.53</v>
      </c>
      <c r="E31" s="88" t="n">
        <v>2404.67</v>
      </c>
      <c r="F31" s="88" t="n">
        <v>36426.3</v>
      </c>
      <c r="G31" s="88" t="n">
        <v>38830.97</v>
      </c>
    </row>
    <row r="32" s="697" customFormat="true" ht="17.1" hidden="false" customHeight="true" outlineLevel="0" collapsed="false">
      <c r="A32" s="119" t="s">
        <v>221</v>
      </c>
      <c r="B32" s="88" t="n">
        <v>8305.61</v>
      </c>
      <c r="C32" s="88" t="n">
        <v>20648.77</v>
      </c>
      <c r="D32" s="88" t="n">
        <v>28954.38</v>
      </c>
      <c r="E32" s="88" t="n">
        <v>8374.7</v>
      </c>
      <c r="F32" s="88" t="n">
        <v>20762.18</v>
      </c>
      <c r="G32" s="88" t="n">
        <v>29136.88</v>
      </c>
    </row>
    <row r="33" s="697" customFormat="true" ht="17.1" hidden="false" customHeight="true" outlineLevel="0" collapsed="false">
      <c r="A33" s="75" t="s">
        <v>222</v>
      </c>
      <c r="B33" s="88" t="n">
        <v>4518.12</v>
      </c>
      <c r="C33" s="88" t="n">
        <v>30020.75</v>
      </c>
      <c r="D33" s="88" t="n">
        <v>34538.87</v>
      </c>
      <c r="E33" s="88" t="n">
        <v>4154.47</v>
      </c>
      <c r="F33" s="88" t="n">
        <v>29270.6</v>
      </c>
      <c r="G33" s="88" t="n">
        <v>33425.07</v>
      </c>
    </row>
    <row r="34" s="697" customFormat="true" ht="17.1" hidden="false" customHeight="true" outlineLevel="0" collapsed="false">
      <c r="A34" s="75" t="s">
        <v>223</v>
      </c>
      <c r="B34" s="88" t="n">
        <v>14018.53</v>
      </c>
      <c r="C34" s="88" t="n">
        <v>50987.38</v>
      </c>
      <c r="D34" s="88" t="n">
        <v>65005.91</v>
      </c>
      <c r="E34" s="88" t="n">
        <v>14230.59</v>
      </c>
      <c r="F34" s="88" t="n">
        <v>49511.81</v>
      </c>
      <c r="G34" s="88" t="n">
        <v>63742.4</v>
      </c>
    </row>
    <row r="35" s="697" customFormat="true" ht="17.1" hidden="false" customHeight="true" outlineLevel="0" collapsed="false">
      <c r="A35" s="122" t="s">
        <v>102</v>
      </c>
      <c r="B35" s="123" t="n">
        <v>120970.17</v>
      </c>
      <c r="C35" s="123" t="n">
        <v>233661.15</v>
      </c>
      <c r="D35" s="123" t="n">
        <v>354631.32</v>
      </c>
      <c r="E35" s="123" t="n">
        <v>121965.6</v>
      </c>
      <c r="F35" s="123" t="n">
        <v>232343.56</v>
      </c>
      <c r="G35" s="123" t="n">
        <v>354309.16</v>
      </c>
    </row>
    <row r="36" s="697" customFormat="true" ht="17.1" hidden="false" customHeight="true" outlineLevel="0" collapsed="false">
      <c r="A36" s="75" t="s">
        <v>224</v>
      </c>
      <c r="B36" s="88" t="n">
        <v>6202.14</v>
      </c>
      <c r="C36" s="88" t="n">
        <v>28085.29</v>
      </c>
      <c r="D36" s="88" t="n">
        <v>34287.43</v>
      </c>
      <c r="E36" s="88" t="n">
        <v>6824.11</v>
      </c>
      <c r="F36" s="88" t="n">
        <v>29934.6</v>
      </c>
      <c r="G36" s="88" t="n">
        <v>36758.71</v>
      </c>
      <c r="I36" s="698"/>
    </row>
    <row r="37" s="697" customFormat="true" ht="17.1" hidden="false" customHeight="true" outlineLevel="0" collapsed="false">
      <c r="A37" s="75" t="s">
        <v>225</v>
      </c>
      <c r="B37" s="88" t="n">
        <v>11079.49</v>
      </c>
      <c r="C37" s="88" t="n">
        <v>13723.52</v>
      </c>
      <c r="D37" s="88" t="n">
        <v>24803.01</v>
      </c>
      <c r="E37" s="88" t="n">
        <v>10999.58</v>
      </c>
      <c r="F37" s="88" t="n">
        <v>14305.79</v>
      </c>
      <c r="G37" s="88" t="n">
        <v>25305.37</v>
      </c>
      <c r="I37" s="698"/>
    </row>
    <row r="38" s="697" customFormat="true" ht="17.1" hidden="false" customHeight="true" outlineLevel="0" collapsed="false">
      <c r="A38" s="75" t="s">
        <v>226</v>
      </c>
      <c r="B38" s="88" t="n">
        <v>8990.02</v>
      </c>
      <c r="C38" s="88" t="n">
        <v>28947.6</v>
      </c>
      <c r="D38" s="88" t="n">
        <v>37937.62</v>
      </c>
      <c r="E38" s="88" t="n">
        <v>9139.4</v>
      </c>
      <c r="F38" s="88" t="n">
        <v>26264.5</v>
      </c>
      <c r="G38" s="88" t="n">
        <v>35403.9</v>
      </c>
      <c r="I38" s="698"/>
    </row>
    <row r="39" s="697" customFormat="true" ht="20.1" hidden="false" customHeight="true" outlineLevel="0" collapsed="false">
      <c r="A39" s="75" t="s">
        <v>227</v>
      </c>
      <c r="B39" s="88" t="n">
        <v>27100.05</v>
      </c>
      <c r="C39" s="88" t="n">
        <v>17590.13</v>
      </c>
      <c r="D39" s="88" t="n">
        <v>44690.18</v>
      </c>
      <c r="E39" s="88" t="n">
        <v>26619</v>
      </c>
      <c r="F39" s="88" t="n">
        <v>17505.41</v>
      </c>
      <c r="G39" s="88" t="n">
        <v>44124.41</v>
      </c>
      <c r="I39" s="128"/>
    </row>
    <row r="40" s="697" customFormat="true" ht="17.1" hidden="false" customHeight="true" outlineLevel="0" collapsed="false">
      <c r="A40" s="75" t="s">
        <v>228</v>
      </c>
      <c r="B40" s="88" t="n">
        <v>24426.57</v>
      </c>
      <c r="C40" s="88" t="n">
        <v>39883.02</v>
      </c>
      <c r="D40" s="88" t="n">
        <v>64309.59</v>
      </c>
      <c r="E40" s="88" t="n">
        <v>24854.88</v>
      </c>
      <c r="F40" s="88" t="n">
        <v>39440.29</v>
      </c>
      <c r="G40" s="88" t="n">
        <v>64295.17</v>
      </c>
      <c r="I40" s="699"/>
    </row>
    <row r="41" s="697" customFormat="true" ht="17.1" hidden="false" customHeight="true" outlineLevel="0" collapsed="false">
      <c r="A41" s="75" t="s">
        <v>229</v>
      </c>
      <c r="B41" s="88" t="n">
        <v>21769.99</v>
      </c>
      <c r="C41" s="88" t="n">
        <v>28167.13</v>
      </c>
      <c r="D41" s="88" t="n">
        <v>49937.12</v>
      </c>
      <c r="E41" s="88" t="n">
        <v>22547.16</v>
      </c>
      <c r="F41" s="88" t="n">
        <v>28372.84</v>
      </c>
      <c r="G41" s="88" t="n">
        <v>50920</v>
      </c>
      <c r="I41" s="698"/>
    </row>
    <row r="42" s="697" customFormat="true" ht="17.1" hidden="false" customHeight="true" outlineLevel="0" collapsed="false">
      <c r="A42" s="75" t="s">
        <v>230</v>
      </c>
      <c r="B42" s="88" t="n">
        <v>2894.61</v>
      </c>
      <c r="C42" s="88" t="n">
        <v>24549.06</v>
      </c>
      <c r="D42" s="88" t="n">
        <v>27443.67</v>
      </c>
      <c r="E42" s="88" t="n">
        <v>2837.56</v>
      </c>
      <c r="F42" s="88" t="n">
        <v>23852.38</v>
      </c>
      <c r="G42" s="88" t="n">
        <v>26689.94</v>
      </c>
      <c r="I42" s="698"/>
    </row>
    <row r="43" s="697" customFormat="true" ht="17.1" hidden="false" customHeight="true" outlineLevel="0" collapsed="false">
      <c r="A43" s="75" t="s">
        <v>231</v>
      </c>
      <c r="B43" s="88" t="n">
        <v>3758.12</v>
      </c>
      <c r="C43" s="88" t="n">
        <v>16722.57</v>
      </c>
      <c r="D43" s="88" t="n">
        <v>20480.69</v>
      </c>
      <c r="E43" s="88" t="n">
        <v>3575.87</v>
      </c>
      <c r="F43" s="88" t="n">
        <v>17020.75</v>
      </c>
      <c r="G43" s="88" t="n">
        <v>20596.62</v>
      </c>
      <c r="I43" s="698"/>
    </row>
    <row r="44" s="697" customFormat="true" ht="17.1" hidden="false" customHeight="true" outlineLevel="0" collapsed="false">
      <c r="A44" s="75" t="s">
        <v>232</v>
      </c>
      <c r="B44" s="88" t="n">
        <v>7738.54</v>
      </c>
      <c r="C44" s="88" t="n">
        <v>9143.36</v>
      </c>
      <c r="D44" s="88" t="n">
        <v>16881.9</v>
      </c>
      <c r="E44" s="88" t="n">
        <v>7771.13</v>
      </c>
      <c r="F44" s="88" t="n">
        <v>9146.77</v>
      </c>
      <c r="G44" s="88" t="n">
        <v>16917.9</v>
      </c>
    </row>
    <row r="45" s="697" customFormat="true" ht="19.5" hidden="false" customHeight="true" outlineLevel="0" collapsed="false">
      <c r="A45" s="74" t="s">
        <v>233</v>
      </c>
      <c r="B45" s="129" t="n">
        <v>7010.64</v>
      </c>
      <c r="C45" s="129" t="n">
        <v>26849.47</v>
      </c>
      <c r="D45" s="129" t="n">
        <v>33860.11</v>
      </c>
      <c r="E45" s="129" t="n">
        <v>6796.91</v>
      </c>
      <c r="F45" s="129" t="n">
        <v>26500.23</v>
      </c>
      <c r="G45" s="129" t="n">
        <v>33297.14</v>
      </c>
    </row>
    <row r="46" s="697" customFormat="true" ht="12.75" hidden="false" customHeight="false" outlineLevel="0" collapsed="false">
      <c r="A46" s="119"/>
      <c r="B46" s="88"/>
      <c r="C46" s="88"/>
      <c r="D46" s="88"/>
      <c r="E46" s="88"/>
      <c r="F46" s="88"/>
      <c r="G46" s="114" t="s">
        <v>1614</v>
      </c>
      <c r="J46" s="698"/>
    </row>
    <row r="47" s="697" customFormat="true" ht="17.1" hidden="false" customHeight="true" outlineLevel="0" collapsed="false">
      <c r="A47" s="116" t="s">
        <v>1609</v>
      </c>
      <c r="B47" s="116"/>
      <c r="C47" s="116"/>
      <c r="D47" s="116"/>
      <c r="E47" s="116"/>
      <c r="F47" s="116"/>
      <c r="G47" s="116"/>
      <c r="J47" s="124"/>
    </row>
    <row r="48" s="697" customFormat="true" ht="17.1" hidden="false" customHeight="true" outlineLevel="0" collapsed="false">
      <c r="A48" s="117" t="s">
        <v>196</v>
      </c>
      <c r="B48" s="117"/>
      <c r="C48" s="117"/>
      <c r="D48" s="117"/>
      <c r="E48" s="117"/>
      <c r="F48" s="117"/>
      <c r="G48" s="117"/>
      <c r="J48" s="699"/>
    </row>
    <row r="49" s="697" customFormat="true" ht="17.1" hidden="false" customHeight="true" outlineLevel="0" collapsed="false">
      <c r="A49" s="73" t="s">
        <v>187</v>
      </c>
      <c r="B49" s="73"/>
      <c r="C49" s="73"/>
      <c r="D49" s="73"/>
      <c r="E49" s="73"/>
      <c r="F49" s="73"/>
      <c r="G49" s="73"/>
      <c r="J49" s="698"/>
    </row>
    <row r="50" s="697" customFormat="true" ht="17.1" hidden="false" customHeight="true" outlineLevel="0" collapsed="false">
      <c r="A50" s="75"/>
      <c r="B50" s="75"/>
      <c r="C50" s="75"/>
      <c r="D50" s="75"/>
      <c r="E50" s="75"/>
      <c r="F50" s="74"/>
      <c r="G50" s="76" t="s">
        <v>53</v>
      </c>
    </row>
    <row r="51" s="697" customFormat="true" ht="12.75" hidden="false" customHeight="false" outlineLevel="0" collapsed="false">
      <c r="A51" s="118" t="s">
        <v>197</v>
      </c>
      <c r="B51" s="78" t="s">
        <v>1225</v>
      </c>
      <c r="C51" s="78"/>
      <c r="D51" s="78"/>
      <c r="E51" s="78" t="s">
        <v>1226</v>
      </c>
      <c r="F51" s="78"/>
      <c r="G51" s="78"/>
    </row>
    <row r="52" s="697" customFormat="true" ht="12.75" hidden="false" customHeight="false" outlineLevel="0" collapsed="false">
      <c r="A52" s="118"/>
      <c r="B52" s="81" t="s">
        <v>198</v>
      </c>
      <c r="C52" s="81" t="s">
        <v>199</v>
      </c>
      <c r="D52" s="81" t="s">
        <v>142</v>
      </c>
      <c r="E52" s="81" t="s">
        <v>198</v>
      </c>
      <c r="F52" s="81" t="s">
        <v>199</v>
      </c>
      <c r="G52" s="81" t="s">
        <v>142</v>
      </c>
    </row>
    <row r="53" s="697" customFormat="true" ht="5.1" hidden="false" customHeight="true" outlineLevel="0" collapsed="false">
      <c r="A53" s="119"/>
      <c r="B53" s="120"/>
      <c r="C53" s="120"/>
      <c r="D53" s="120"/>
      <c r="E53" s="120"/>
      <c r="F53" s="120"/>
      <c r="G53" s="120"/>
    </row>
    <row r="54" s="697" customFormat="true" ht="17.1" hidden="false" customHeight="true" outlineLevel="0" collapsed="false">
      <c r="A54" s="122" t="s">
        <v>235</v>
      </c>
      <c r="B54" s="123" t="n">
        <v>46428.54</v>
      </c>
      <c r="C54" s="123" t="n">
        <v>261694.97</v>
      </c>
      <c r="D54" s="123" t="n">
        <v>308123.51</v>
      </c>
      <c r="E54" s="123" t="n">
        <v>46093.07</v>
      </c>
      <c r="F54" s="123" t="n">
        <v>262170.96</v>
      </c>
      <c r="G54" s="123" t="n">
        <v>308264.03</v>
      </c>
    </row>
    <row r="55" s="697" customFormat="true" ht="17.1" hidden="false" customHeight="true" outlineLevel="0" collapsed="false">
      <c r="A55" s="75" t="s">
        <v>236</v>
      </c>
      <c r="B55" s="88" t="n">
        <v>6432.15</v>
      </c>
      <c r="C55" s="88" t="n">
        <v>59227.48</v>
      </c>
      <c r="D55" s="88" t="n">
        <v>65659.63</v>
      </c>
      <c r="E55" s="88" t="n">
        <v>6390.93</v>
      </c>
      <c r="F55" s="88" t="n">
        <v>59803.14</v>
      </c>
      <c r="G55" s="88" t="n">
        <v>66194.07</v>
      </c>
    </row>
    <row r="56" s="697" customFormat="true" ht="17.1" hidden="false" customHeight="true" outlineLevel="0" collapsed="false">
      <c r="A56" s="75" t="s">
        <v>237</v>
      </c>
      <c r="B56" s="88" t="n">
        <v>20386.89</v>
      </c>
      <c r="C56" s="88" t="n">
        <v>128264.75</v>
      </c>
      <c r="D56" s="88" t="n">
        <v>148651.64</v>
      </c>
      <c r="E56" s="88" t="n">
        <v>20281.55</v>
      </c>
      <c r="F56" s="88" t="n">
        <v>127627.08</v>
      </c>
      <c r="G56" s="88" t="n">
        <v>147908.63</v>
      </c>
      <c r="J56" s="698"/>
    </row>
    <row r="57" s="697" customFormat="true" ht="17.1" hidden="false" customHeight="true" outlineLevel="0" collapsed="false">
      <c r="A57" s="75" t="s">
        <v>238</v>
      </c>
      <c r="B57" s="88" t="n">
        <v>5468.06</v>
      </c>
      <c r="C57" s="88" t="n">
        <v>36398.51</v>
      </c>
      <c r="D57" s="88" t="n">
        <v>41866.57</v>
      </c>
      <c r="E57" s="88" t="n">
        <v>5423.55</v>
      </c>
      <c r="F57" s="88" t="n">
        <v>36822.03</v>
      </c>
      <c r="G57" s="88" t="n">
        <v>42245.58</v>
      </c>
      <c r="J57" s="698"/>
    </row>
    <row r="58" s="697" customFormat="true" ht="17.1" hidden="false" customHeight="true" outlineLevel="0" collapsed="false">
      <c r="A58" s="75" t="s">
        <v>239</v>
      </c>
      <c r="B58" s="88" t="n">
        <v>14141.44</v>
      </c>
      <c r="C58" s="88" t="n">
        <v>37804.23</v>
      </c>
      <c r="D58" s="88" t="n">
        <v>51945.67</v>
      </c>
      <c r="E58" s="88" t="n">
        <v>13997.04</v>
      </c>
      <c r="F58" s="88" t="n">
        <v>37918.71</v>
      </c>
      <c r="G58" s="88" t="n">
        <v>51915.75</v>
      </c>
      <c r="J58" s="698"/>
    </row>
    <row r="59" s="697" customFormat="true" ht="20.1" hidden="false" customHeight="true" outlineLevel="0" collapsed="false">
      <c r="A59" s="122" t="s">
        <v>114</v>
      </c>
      <c r="B59" s="123" t="n">
        <v>107987.07</v>
      </c>
      <c r="C59" s="123" t="n">
        <v>160796.91</v>
      </c>
      <c r="D59" s="123" t="n">
        <v>268783.98</v>
      </c>
      <c r="E59" s="123" t="n">
        <v>110140.12</v>
      </c>
      <c r="F59" s="123" t="n">
        <v>159265.81</v>
      </c>
      <c r="G59" s="123" t="n">
        <v>269405.93</v>
      </c>
      <c r="J59" s="127"/>
    </row>
    <row r="60" s="697" customFormat="true" ht="17.1" hidden="false" customHeight="true" outlineLevel="0" collapsed="false">
      <c r="A60" s="75" t="s">
        <v>240</v>
      </c>
      <c r="B60" s="88" t="n">
        <v>27460.22</v>
      </c>
      <c r="C60" s="88" t="n">
        <v>21075.57</v>
      </c>
      <c r="D60" s="88" t="n">
        <v>48535.79</v>
      </c>
      <c r="E60" s="88" t="n">
        <v>27188.04</v>
      </c>
      <c r="F60" s="88" t="n">
        <v>20583.47</v>
      </c>
      <c r="G60" s="88" t="n">
        <v>47771.51</v>
      </c>
      <c r="J60" s="699"/>
    </row>
    <row r="61" s="697" customFormat="true" ht="17.1" hidden="false" customHeight="true" outlineLevel="0" collapsed="false">
      <c r="A61" s="75" t="s">
        <v>241</v>
      </c>
      <c r="B61" s="88" t="n">
        <v>12105.25</v>
      </c>
      <c r="C61" s="88" t="n">
        <v>14823.32</v>
      </c>
      <c r="D61" s="88" t="n">
        <v>26928.57</v>
      </c>
      <c r="E61" s="88" t="n">
        <v>12206.33</v>
      </c>
      <c r="F61" s="88" t="n">
        <v>14917.91</v>
      </c>
      <c r="G61" s="88" t="n">
        <v>27124.24</v>
      </c>
      <c r="J61" s="698"/>
    </row>
    <row r="62" s="697" customFormat="true" ht="17.1" hidden="false" customHeight="true" outlineLevel="0" collapsed="false">
      <c r="A62" s="75" t="s">
        <v>242</v>
      </c>
      <c r="B62" s="88" t="n">
        <v>9231.95</v>
      </c>
      <c r="C62" s="88" t="n">
        <v>11134.84</v>
      </c>
      <c r="D62" s="88" t="n">
        <v>20366.79</v>
      </c>
      <c r="E62" s="88" t="n">
        <v>9069.71</v>
      </c>
      <c r="F62" s="88" t="n">
        <v>11220</v>
      </c>
      <c r="G62" s="88" t="n">
        <v>20289.71</v>
      </c>
      <c r="J62" s="698"/>
    </row>
    <row r="63" s="697" customFormat="true" ht="17.1" hidden="false" customHeight="true" outlineLevel="0" collapsed="false">
      <c r="A63" s="75" t="s">
        <v>243</v>
      </c>
      <c r="B63" s="88" t="n">
        <v>10958.01</v>
      </c>
      <c r="C63" s="88" t="n">
        <v>32090.36</v>
      </c>
      <c r="D63" s="88" t="n">
        <v>43048.37</v>
      </c>
      <c r="E63" s="88" t="n">
        <v>10875.19</v>
      </c>
      <c r="F63" s="88" t="n">
        <v>31922.25</v>
      </c>
      <c r="G63" s="88" t="n">
        <v>42797.44</v>
      </c>
      <c r="J63" s="698"/>
    </row>
    <row r="64" s="697" customFormat="true" ht="17.1" hidden="false" customHeight="true" outlineLevel="0" collapsed="false">
      <c r="A64" s="75" t="s">
        <v>244</v>
      </c>
      <c r="B64" s="88" t="n">
        <v>6409.74</v>
      </c>
      <c r="C64" s="88" t="n">
        <v>10726.86</v>
      </c>
      <c r="D64" s="88" t="n">
        <v>17136.6</v>
      </c>
      <c r="E64" s="88" t="n">
        <v>6284.85</v>
      </c>
      <c r="F64" s="88" t="n">
        <v>10480.82</v>
      </c>
      <c r="G64" s="88" t="n">
        <v>16765.67</v>
      </c>
      <c r="J64" s="698"/>
    </row>
    <row r="65" s="697" customFormat="true" ht="17.1" hidden="false" customHeight="true" outlineLevel="0" collapsed="false">
      <c r="A65" s="75" t="s">
        <v>245</v>
      </c>
      <c r="B65" s="88" t="n">
        <v>16814.25</v>
      </c>
      <c r="C65" s="88" t="n">
        <v>13261.71</v>
      </c>
      <c r="D65" s="88" t="n">
        <v>30075.96</v>
      </c>
      <c r="E65" s="88" t="n">
        <v>16953.44</v>
      </c>
      <c r="F65" s="88" t="n">
        <v>12940.61</v>
      </c>
      <c r="G65" s="88" t="n">
        <v>29894.05</v>
      </c>
    </row>
    <row r="66" s="697" customFormat="true" ht="17.1" hidden="false" customHeight="true" outlineLevel="0" collapsed="false">
      <c r="A66" s="75" t="s">
        <v>246</v>
      </c>
      <c r="B66" s="88" t="n">
        <v>25007.65</v>
      </c>
      <c r="C66" s="88" t="n">
        <v>28171.67</v>
      </c>
      <c r="D66" s="88" t="n">
        <v>53179.32</v>
      </c>
      <c r="E66" s="88" t="n">
        <v>27562.56</v>
      </c>
      <c r="F66" s="88" t="n">
        <v>28141.23</v>
      </c>
      <c r="G66" s="88" t="n">
        <v>55703.79</v>
      </c>
    </row>
    <row r="67" s="697" customFormat="true" ht="17.1" hidden="false" customHeight="true" outlineLevel="0" collapsed="false">
      <c r="A67" s="75" t="s">
        <v>247</v>
      </c>
      <c r="B67" s="88" t="s">
        <v>177</v>
      </c>
      <c r="C67" s="88" t="n">
        <v>29512.58</v>
      </c>
      <c r="D67" s="88" t="n">
        <v>29512.58</v>
      </c>
      <c r="E67" s="88" t="s">
        <v>177</v>
      </c>
      <c r="F67" s="88" t="n">
        <v>29059.52</v>
      </c>
      <c r="G67" s="88" t="n">
        <v>29059.52</v>
      </c>
    </row>
    <row r="68" s="697" customFormat="true" ht="20.1" hidden="false" customHeight="true" outlineLevel="0" collapsed="false">
      <c r="A68" s="122" t="s">
        <v>72</v>
      </c>
      <c r="B68" s="123" t="n">
        <v>48454.43</v>
      </c>
      <c r="C68" s="123" t="n">
        <v>168393.31</v>
      </c>
      <c r="D68" s="123" t="n">
        <v>216847.74</v>
      </c>
      <c r="E68" s="123" t="n">
        <v>53107.38</v>
      </c>
      <c r="F68" s="123" t="n">
        <v>167637.71</v>
      </c>
      <c r="G68" s="123" t="n">
        <v>220745.09</v>
      </c>
    </row>
    <row r="69" s="697" customFormat="true" ht="17.1" hidden="false" customHeight="true" outlineLevel="0" collapsed="false">
      <c r="A69" s="75" t="s">
        <v>248</v>
      </c>
      <c r="B69" s="88" t="n">
        <v>8129.01</v>
      </c>
      <c r="C69" s="88" t="n">
        <v>34873.74</v>
      </c>
      <c r="D69" s="88" t="n">
        <v>43002.75</v>
      </c>
      <c r="E69" s="88" t="n">
        <v>13343.9</v>
      </c>
      <c r="F69" s="88" t="n">
        <v>34859.85</v>
      </c>
      <c r="G69" s="88" t="n">
        <v>48203.75</v>
      </c>
    </row>
    <row r="70" s="697" customFormat="true" ht="17.1" hidden="false" customHeight="true" outlineLevel="0" collapsed="false">
      <c r="A70" s="75" t="s">
        <v>249</v>
      </c>
      <c r="B70" s="88" t="n">
        <v>13469.5</v>
      </c>
      <c r="C70" s="88" t="n">
        <v>29456.07</v>
      </c>
      <c r="D70" s="88" t="n">
        <v>42925.57</v>
      </c>
      <c r="E70" s="88" t="n">
        <v>13600.51</v>
      </c>
      <c r="F70" s="88" t="n">
        <v>29292.78</v>
      </c>
      <c r="G70" s="88" t="n">
        <v>42893.29</v>
      </c>
    </row>
    <row r="71" s="697" customFormat="true" ht="17.1" hidden="false" customHeight="true" outlineLevel="0" collapsed="false">
      <c r="A71" s="119" t="s">
        <v>250</v>
      </c>
      <c r="B71" s="88" t="n">
        <v>18061.27</v>
      </c>
      <c r="C71" s="88" t="n">
        <v>34908.77</v>
      </c>
      <c r="D71" s="88" t="n">
        <v>52970.04</v>
      </c>
      <c r="E71" s="88" t="n">
        <v>17612.49</v>
      </c>
      <c r="F71" s="88" t="n">
        <v>34867.55</v>
      </c>
      <c r="G71" s="88" t="n">
        <v>52480.04</v>
      </c>
    </row>
    <row r="72" s="697" customFormat="true" ht="17.1" hidden="false" customHeight="true" outlineLevel="0" collapsed="false">
      <c r="A72" s="75" t="s">
        <v>251</v>
      </c>
      <c r="B72" s="88" t="n">
        <v>4393.19</v>
      </c>
      <c r="C72" s="88" t="n">
        <v>14215.33</v>
      </c>
      <c r="D72" s="88" t="n">
        <v>18608.52</v>
      </c>
      <c r="E72" s="88" t="n">
        <v>3969.38</v>
      </c>
      <c r="F72" s="88" t="n">
        <v>14555.83</v>
      </c>
      <c r="G72" s="88" t="n">
        <v>18525.21</v>
      </c>
    </row>
    <row r="73" s="697" customFormat="true" ht="17.1" hidden="false" customHeight="true" outlineLevel="0" collapsed="false">
      <c r="A73" s="75" t="s">
        <v>252</v>
      </c>
      <c r="B73" s="88" t="n">
        <v>3006.73</v>
      </c>
      <c r="C73" s="88" t="n">
        <v>32008.47</v>
      </c>
      <c r="D73" s="88" t="n">
        <v>35015.2</v>
      </c>
      <c r="E73" s="88" t="n">
        <v>3312.7</v>
      </c>
      <c r="F73" s="88" t="n">
        <v>31648.01</v>
      </c>
      <c r="G73" s="88" t="n">
        <v>34960.71</v>
      </c>
    </row>
    <row r="74" s="697" customFormat="true" ht="17.1" hidden="false" customHeight="true" outlineLevel="0" collapsed="false">
      <c r="A74" s="75" t="s">
        <v>253</v>
      </c>
      <c r="B74" s="88" t="n">
        <v>1394.73</v>
      </c>
      <c r="C74" s="88" t="n">
        <v>22930.93</v>
      </c>
      <c r="D74" s="88" t="n">
        <v>24325.66</v>
      </c>
      <c r="E74" s="88" t="n">
        <v>1268.4</v>
      </c>
      <c r="F74" s="88" t="n">
        <v>22413.69</v>
      </c>
      <c r="G74" s="88" t="n">
        <v>23682.09</v>
      </c>
      <c r="J74" s="698"/>
    </row>
    <row r="75" s="697" customFormat="true" ht="20.1" hidden="false" customHeight="true" outlineLevel="0" collapsed="false">
      <c r="A75" s="122" t="s">
        <v>137</v>
      </c>
      <c r="B75" s="123" t="n">
        <v>33977.15</v>
      </c>
      <c r="C75" s="123" t="n">
        <v>96557.96</v>
      </c>
      <c r="D75" s="123" t="n">
        <v>130535.11</v>
      </c>
      <c r="E75" s="123" t="n">
        <v>36526.19</v>
      </c>
      <c r="F75" s="123" t="n">
        <v>95255.11</v>
      </c>
      <c r="G75" s="123" t="n">
        <v>131781.3</v>
      </c>
      <c r="J75" s="698"/>
    </row>
    <row r="76" s="697" customFormat="true" ht="17.1" hidden="false" customHeight="true" outlineLevel="0" collapsed="false">
      <c r="A76" s="75" t="s">
        <v>254</v>
      </c>
      <c r="B76" s="88" t="n">
        <v>3738.11</v>
      </c>
      <c r="C76" s="88" t="n">
        <v>27565.58</v>
      </c>
      <c r="D76" s="88" t="n">
        <v>31303.69</v>
      </c>
      <c r="E76" s="88" t="n">
        <v>3501.74</v>
      </c>
      <c r="F76" s="88" t="n">
        <v>27468.84</v>
      </c>
      <c r="G76" s="88" t="n">
        <v>30970.58</v>
      </c>
      <c r="J76" s="698"/>
    </row>
    <row r="77" s="697" customFormat="true" ht="17.1" hidden="false" customHeight="true" outlineLevel="0" collapsed="false">
      <c r="A77" s="75" t="s">
        <v>255</v>
      </c>
      <c r="B77" s="88" t="n">
        <v>13657.82</v>
      </c>
      <c r="C77" s="88" t="n">
        <v>17583.45</v>
      </c>
      <c r="D77" s="88" t="n">
        <v>31241.27</v>
      </c>
      <c r="E77" s="88" t="n">
        <v>13938.49</v>
      </c>
      <c r="F77" s="88" t="n">
        <v>17259.19</v>
      </c>
      <c r="G77" s="88" t="n">
        <v>31197.68</v>
      </c>
      <c r="J77" s="128"/>
    </row>
    <row r="78" s="697" customFormat="true" ht="17.1" hidden="false" customHeight="true" outlineLevel="0" collapsed="false">
      <c r="A78" s="75" t="s">
        <v>256</v>
      </c>
      <c r="B78" s="88" t="n">
        <v>1981.71</v>
      </c>
      <c r="C78" s="88" t="n">
        <v>26502.96</v>
      </c>
      <c r="D78" s="88" t="n">
        <v>28484.67</v>
      </c>
      <c r="E78" s="88" t="n">
        <v>1924.16</v>
      </c>
      <c r="F78" s="88" t="n">
        <v>26199.87</v>
      </c>
      <c r="G78" s="88" t="n">
        <v>28124.03</v>
      </c>
      <c r="J78" s="699"/>
    </row>
    <row r="79" s="697" customFormat="true" ht="17.1" hidden="false" customHeight="true" outlineLevel="0" collapsed="false">
      <c r="A79" s="75" t="s">
        <v>257</v>
      </c>
      <c r="B79" s="88" t="n">
        <v>14599.51</v>
      </c>
      <c r="C79" s="88" t="n">
        <v>24905.97</v>
      </c>
      <c r="D79" s="88" t="n">
        <v>39505.48</v>
      </c>
      <c r="E79" s="88" t="n">
        <v>17161.8</v>
      </c>
      <c r="F79" s="88" t="n">
        <v>24327.21</v>
      </c>
      <c r="G79" s="88" t="n">
        <v>41489.01</v>
      </c>
      <c r="J79" s="698"/>
    </row>
    <row r="80" s="697" customFormat="true" ht="20.1" hidden="false" customHeight="true" outlineLevel="0" collapsed="false">
      <c r="A80" s="122" t="s">
        <v>128</v>
      </c>
      <c r="B80" s="123" t="n">
        <v>85423.46</v>
      </c>
      <c r="C80" s="123" t="n">
        <v>226256.32</v>
      </c>
      <c r="D80" s="123" t="n">
        <v>311679.78</v>
      </c>
      <c r="E80" s="123" t="n">
        <v>88705.1</v>
      </c>
      <c r="F80" s="123" t="n">
        <v>224635.49</v>
      </c>
      <c r="G80" s="123" t="n">
        <v>313340.59</v>
      </c>
      <c r="J80" s="698"/>
    </row>
    <row r="81" s="697" customFormat="true" ht="17.1" hidden="false" customHeight="true" outlineLevel="0" collapsed="false">
      <c r="A81" s="75" t="s">
        <v>258</v>
      </c>
      <c r="B81" s="88" t="n">
        <v>14922.64</v>
      </c>
      <c r="C81" s="88" t="n">
        <v>31715.68</v>
      </c>
      <c r="D81" s="88" t="n">
        <v>46638.32</v>
      </c>
      <c r="E81" s="88" t="n">
        <v>15233.27</v>
      </c>
      <c r="F81" s="88" t="n">
        <v>31385.58</v>
      </c>
      <c r="G81" s="88" t="n">
        <v>46618.85</v>
      </c>
      <c r="J81" s="698"/>
    </row>
    <row r="82" s="697" customFormat="true" ht="17.1" hidden="false" customHeight="true" outlineLevel="0" collapsed="false">
      <c r="A82" s="75" t="s">
        <v>130</v>
      </c>
      <c r="B82" s="88" t="n">
        <v>6543.58</v>
      </c>
      <c r="C82" s="88" t="n">
        <v>28109.03</v>
      </c>
      <c r="D82" s="88" t="n">
        <v>34652.61</v>
      </c>
      <c r="E82" s="88" t="n">
        <v>6667.82</v>
      </c>
      <c r="F82" s="88" t="n">
        <v>27951.73</v>
      </c>
      <c r="G82" s="88" t="n">
        <v>34619.55</v>
      </c>
    </row>
    <row r="83" s="697" customFormat="true" ht="17.1" hidden="false" customHeight="true" outlineLevel="0" collapsed="false">
      <c r="A83" s="75" t="s">
        <v>259</v>
      </c>
      <c r="B83" s="88" t="n">
        <v>11819.99</v>
      </c>
      <c r="C83" s="88" t="n">
        <v>23961.83</v>
      </c>
      <c r="D83" s="88" t="n">
        <v>35781.82</v>
      </c>
      <c r="E83" s="88" t="n">
        <v>11830.85</v>
      </c>
      <c r="F83" s="88" t="n">
        <v>23593.57</v>
      </c>
      <c r="G83" s="88" t="n">
        <v>35424.42</v>
      </c>
    </row>
    <row r="84" s="697" customFormat="true" ht="17.1" hidden="false" customHeight="true" outlineLevel="0" collapsed="false">
      <c r="A84" s="75" t="s">
        <v>260</v>
      </c>
      <c r="B84" s="88" t="n">
        <v>10408.84</v>
      </c>
      <c r="C84" s="88" t="n">
        <v>26241.51</v>
      </c>
      <c r="D84" s="88" t="n">
        <v>36650.35</v>
      </c>
      <c r="E84" s="88" t="n">
        <v>10540.52</v>
      </c>
      <c r="F84" s="88" t="n">
        <v>26184.27</v>
      </c>
      <c r="G84" s="88" t="n">
        <v>36724.79</v>
      </c>
    </row>
    <row r="85" s="697" customFormat="true" ht="17.1" hidden="false" customHeight="true" outlineLevel="0" collapsed="false">
      <c r="A85" s="75" t="s">
        <v>261</v>
      </c>
      <c r="B85" s="88" t="n">
        <v>19159.29</v>
      </c>
      <c r="C85" s="88" t="n">
        <v>32345.58</v>
      </c>
      <c r="D85" s="88" t="n">
        <v>51504.87</v>
      </c>
      <c r="E85" s="88" t="n">
        <v>20078.08</v>
      </c>
      <c r="F85" s="88" t="n">
        <v>32896.85</v>
      </c>
      <c r="G85" s="88" t="n">
        <v>52974.93</v>
      </c>
    </row>
    <row r="86" s="697" customFormat="true" ht="17.1" hidden="false" customHeight="true" outlineLevel="0" collapsed="false">
      <c r="A86" s="119" t="s">
        <v>262</v>
      </c>
      <c r="B86" s="88" t="n">
        <v>3561.56</v>
      </c>
      <c r="C86" s="88" t="n">
        <v>15645.72</v>
      </c>
      <c r="D86" s="88" t="n">
        <v>19207.28</v>
      </c>
      <c r="E86" s="88" t="n">
        <v>3614.35</v>
      </c>
      <c r="F86" s="88" t="n">
        <v>15534.4</v>
      </c>
      <c r="G86" s="88" t="n">
        <v>19148.75</v>
      </c>
    </row>
    <row r="87" s="697" customFormat="true" ht="17.1" hidden="false" customHeight="true" outlineLevel="0" collapsed="false">
      <c r="A87" s="119" t="s">
        <v>263</v>
      </c>
      <c r="B87" s="88" t="n">
        <v>19007.56</v>
      </c>
      <c r="C87" s="88" t="n">
        <v>47558.98</v>
      </c>
      <c r="D87" s="88" t="n">
        <v>66566.54</v>
      </c>
      <c r="E87" s="88" t="n">
        <v>20740.21</v>
      </c>
      <c r="F87" s="88" t="n">
        <v>47586.87</v>
      </c>
      <c r="G87" s="88" t="n">
        <v>68327.08</v>
      </c>
    </row>
    <row r="88" s="697" customFormat="true" ht="17.1" hidden="false" customHeight="true" outlineLevel="0" collapsed="false">
      <c r="A88" s="75" t="s">
        <v>264</v>
      </c>
      <c r="B88" s="88" t="s">
        <v>177</v>
      </c>
      <c r="C88" s="88" t="n">
        <v>20677.99</v>
      </c>
      <c r="D88" s="88" t="n">
        <v>20677.99</v>
      </c>
      <c r="E88" s="88" t="s">
        <v>177</v>
      </c>
      <c r="F88" s="88" t="n">
        <v>19502.22</v>
      </c>
      <c r="G88" s="88" t="n">
        <v>19502.22</v>
      </c>
    </row>
    <row r="89" s="697" customFormat="true" ht="5.1" hidden="false" customHeight="true" outlineLevel="0" collapsed="false">
      <c r="A89" s="75"/>
      <c r="B89" s="88"/>
      <c r="C89" s="88"/>
      <c r="D89" s="88"/>
      <c r="E89" s="88"/>
      <c r="F89" s="88"/>
      <c r="G89" s="88"/>
    </row>
    <row r="90" s="697" customFormat="true" ht="20.1" hidden="false" customHeight="true" outlineLevel="0" collapsed="false">
      <c r="A90" s="99" t="s">
        <v>142</v>
      </c>
      <c r="B90" s="100" t="n">
        <v>915225.2</v>
      </c>
      <c r="C90" s="100" t="n">
        <v>1866618.05</v>
      </c>
      <c r="D90" s="100" t="n">
        <v>2781843.25</v>
      </c>
      <c r="E90" s="100" t="n">
        <v>923167.31</v>
      </c>
      <c r="F90" s="100" t="n">
        <v>1852291.11</v>
      </c>
      <c r="G90" s="100" t="n">
        <v>2775458.42</v>
      </c>
    </row>
    <row r="91" s="697" customFormat="true" ht="12.75" hidden="false" customHeight="false" outlineLevel="0" collapsed="false">
      <c r="A91" s="430"/>
      <c r="B91" s="430"/>
      <c r="C91" s="430"/>
      <c r="D91" s="430"/>
      <c r="E91" s="430"/>
      <c r="F91" s="430"/>
      <c r="G91" s="430"/>
    </row>
    <row r="94" customFormat="false" ht="12.75" hidden="false" customHeight="false" outlineLevel="0" collapsed="false">
      <c r="B94" s="700"/>
      <c r="C94" s="700"/>
      <c r="D94" s="700"/>
      <c r="E94" s="700"/>
      <c r="F94" s="700"/>
      <c r="G94" s="700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7:G47"/>
    <mergeCell ref="A48:G48"/>
    <mergeCell ref="A49:G49"/>
    <mergeCell ref="A51:A52"/>
    <mergeCell ref="B51:D51"/>
    <mergeCell ref="E51:G51"/>
  </mergeCells>
  <printOptions headings="false" gridLines="false" gridLinesSet="true" horizontalCentered="false" verticalCentered="false"/>
  <pageMargins left="0.529861111111111" right="0.4" top="0.75" bottom="0.7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6" width="26.56"/>
    <col collapsed="false" customWidth="true" hidden="false" outlineLevel="0" max="7" min="2" style="696" width="11.7"/>
    <col collapsed="false" customWidth="false" hidden="false" outlineLevel="0" max="257" min="8" style="696" width="9.14"/>
  </cols>
  <sheetData>
    <row r="1" s="697" customFormat="true" ht="15" hidden="false" customHeight="true" outlineLevel="0" collapsed="false">
      <c r="A1" s="75"/>
      <c r="B1" s="75"/>
      <c r="C1" s="75"/>
      <c r="D1" s="75"/>
      <c r="E1" s="75"/>
      <c r="F1" s="75"/>
      <c r="G1" s="114" t="s">
        <v>1615</v>
      </c>
    </row>
    <row r="2" s="697" customFormat="true" ht="17.1" hidden="false" customHeight="true" outlineLevel="0" collapsed="false">
      <c r="A2" s="116" t="s">
        <v>1609</v>
      </c>
      <c r="B2" s="116"/>
      <c r="C2" s="116"/>
      <c r="D2" s="116"/>
      <c r="E2" s="116"/>
      <c r="F2" s="116"/>
      <c r="G2" s="116"/>
    </row>
    <row r="3" s="697" customFormat="true" ht="17.1" hidden="false" customHeight="true" outlineLevel="0" collapsed="false">
      <c r="A3" s="117" t="s">
        <v>196</v>
      </c>
      <c r="B3" s="117"/>
      <c r="C3" s="117"/>
      <c r="D3" s="117"/>
      <c r="E3" s="117"/>
      <c r="F3" s="117"/>
      <c r="G3" s="117"/>
    </row>
    <row r="4" s="697" customFormat="true" ht="17.1" hidden="false" customHeight="true" outlineLevel="0" collapsed="false">
      <c r="A4" s="73" t="s">
        <v>189</v>
      </c>
      <c r="B4" s="73"/>
      <c r="C4" s="73"/>
      <c r="D4" s="73"/>
      <c r="E4" s="73"/>
      <c r="F4" s="73"/>
      <c r="G4" s="73"/>
    </row>
    <row r="5" s="697" customFormat="true" ht="17.1" hidden="false" customHeight="true" outlineLevel="0" collapsed="false">
      <c r="A5" s="75"/>
      <c r="B5" s="75"/>
      <c r="C5" s="75"/>
      <c r="D5" s="75"/>
      <c r="E5" s="76" t="s">
        <v>53</v>
      </c>
      <c r="F5" s="76"/>
      <c r="G5" s="76"/>
    </row>
    <row r="6" s="697" customFormat="true" ht="12.75" hidden="false" customHeight="false" outlineLevel="0" collapsed="false">
      <c r="A6" s="118" t="s">
        <v>197</v>
      </c>
      <c r="B6" s="78" t="s">
        <v>1225</v>
      </c>
      <c r="C6" s="78"/>
      <c r="D6" s="78"/>
      <c r="E6" s="78" t="s">
        <v>1226</v>
      </c>
      <c r="F6" s="78"/>
      <c r="G6" s="78"/>
    </row>
    <row r="7" s="697" customFormat="true" ht="12.75" hidden="false" customHeight="false" outlineLevel="0" collapsed="false">
      <c r="A7" s="118"/>
      <c r="B7" s="81" t="s">
        <v>198</v>
      </c>
      <c r="C7" s="81" t="s">
        <v>199</v>
      </c>
      <c r="D7" s="81" t="s">
        <v>142</v>
      </c>
      <c r="E7" s="81" t="s">
        <v>198</v>
      </c>
      <c r="F7" s="81" t="s">
        <v>199</v>
      </c>
      <c r="G7" s="81" t="s">
        <v>142</v>
      </c>
    </row>
    <row r="8" s="697" customFormat="true" ht="5.1" hidden="false" customHeight="true" outlineLevel="0" collapsed="false">
      <c r="A8" s="119"/>
      <c r="B8" s="120"/>
      <c r="C8" s="120"/>
      <c r="D8" s="120"/>
      <c r="E8" s="120"/>
      <c r="F8" s="120"/>
      <c r="G8" s="120"/>
      <c r="I8" s="698"/>
    </row>
    <row r="9" s="697" customFormat="true" ht="20.1" hidden="false" customHeight="true" outlineLevel="0" collapsed="false">
      <c r="A9" s="122" t="s">
        <v>66</v>
      </c>
      <c r="B9" s="123" t="n">
        <v>321742.92</v>
      </c>
      <c r="C9" s="123" t="s">
        <v>177</v>
      </c>
      <c r="D9" s="123" t="n">
        <v>321742.92</v>
      </c>
      <c r="E9" s="123" t="n">
        <v>372330.5</v>
      </c>
      <c r="F9" s="123" t="s">
        <v>177</v>
      </c>
      <c r="G9" s="123" t="n">
        <v>372330.5</v>
      </c>
      <c r="I9" s="124"/>
    </row>
    <row r="10" s="697" customFormat="true" ht="17.1" hidden="false" customHeight="true" outlineLevel="0" collapsed="false">
      <c r="A10" s="75" t="s">
        <v>200</v>
      </c>
      <c r="B10" s="88" t="s">
        <v>177</v>
      </c>
      <c r="C10" s="88" t="s">
        <v>177</v>
      </c>
      <c r="D10" s="88" t="s">
        <v>177</v>
      </c>
      <c r="E10" s="88" t="s">
        <v>177</v>
      </c>
      <c r="F10" s="88" t="s">
        <v>177</v>
      </c>
      <c r="G10" s="88" t="s">
        <v>177</v>
      </c>
      <c r="I10" s="699"/>
    </row>
    <row r="11" s="697" customFormat="true" ht="17.1" hidden="false" customHeight="true" outlineLevel="0" collapsed="false">
      <c r="A11" s="75" t="s">
        <v>201</v>
      </c>
      <c r="B11" s="88" t="s">
        <v>177</v>
      </c>
      <c r="C11" s="88" t="s">
        <v>177</v>
      </c>
      <c r="D11" s="88" t="s">
        <v>177</v>
      </c>
      <c r="E11" s="88" t="s">
        <v>177</v>
      </c>
      <c r="F11" s="88" t="s">
        <v>177</v>
      </c>
      <c r="G11" s="88" t="s">
        <v>177</v>
      </c>
      <c r="I11" s="698"/>
    </row>
    <row r="12" s="697" customFormat="true" ht="17.1" hidden="false" customHeight="true" outlineLevel="0" collapsed="false">
      <c r="A12" s="75" t="s">
        <v>202</v>
      </c>
      <c r="B12" s="88" t="s">
        <v>177</v>
      </c>
      <c r="C12" s="88" t="s">
        <v>177</v>
      </c>
      <c r="D12" s="88" t="s">
        <v>177</v>
      </c>
      <c r="E12" s="88" t="s">
        <v>177</v>
      </c>
      <c r="F12" s="88" t="s">
        <v>177</v>
      </c>
      <c r="G12" s="88" t="s">
        <v>177</v>
      </c>
    </row>
    <row r="13" s="697" customFormat="true" ht="17.1" hidden="false" customHeight="true" outlineLevel="0" collapsed="false">
      <c r="A13" s="75" t="s">
        <v>203</v>
      </c>
      <c r="B13" s="88" t="n">
        <v>321742.92</v>
      </c>
      <c r="C13" s="88" t="s">
        <v>177</v>
      </c>
      <c r="D13" s="88" t="n">
        <v>321742.92</v>
      </c>
      <c r="E13" s="88" t="n">
        <v>372330.5</v>
      </c>
      <c r="F13" s="88" t="s">
        <v>177</v>
      </c>
      <c r="G13" s="88" t="n">
        <v>372330.5</v>
      </c>
    </row>
    <row r="14" s="697" customFormat="true" ht="17.1" hidden="false" customHeight="true" outlineLevel="0" collapsed="false">
      <c r="A14" s="75" t="s">
        <v>204</v>
      </c>
      <c r="B14" s="88" t="s">
        <v>177</v>
      </c>
      <c r="C14" s="88" t="s">
        <v>177</v>
      </c>
      <c r="D14" s="88" t="s">
        <v>177</v>
      </c>
      <c r="E14" s="88" t="s">
        <v>177</v>
      </c>
      <c r="F14" s="88" t="s">
        <v>177</v>
      </c>
      <c r="G14" s="88" t="s">
        <v>177</v>
      </c>
    </row>
    <row r="15" s="697" customFormat="true" ht="17.1" hidden="false" customHeight="true" outlineLevel="0" collapsed="false">
      <c r="A15" s="75" t="s">
        <v>205</v>
      </c>
      <c r="B15" s="88" t="s">
        <v>177</v>
      </c>
      <c r="C15" s="88" t="s">
        <v>177</v>
      </c>
      <c r="D15" s="88" t="s">
        <v>177</v>
      </c>
      <c r="E15" s="88" t="s">
        <v>177</v>
      </c>
      <c r="F15" s="88" t="s">
        <v>177</v>
      </c>
      <c r="G15" s="88" t="s">
        <v>177</v>
      </c>
    </row>
    <row r="16" s="697" customFormat="true" ht="17.1" hidden="false" customHeight="true" outlineLevel="0" collapsed="false">
      <c r="A16" s="75" t="s">
        <v>206</v>
      </c>
      <c r="B16" s="88" t="s">
        <v>177</v>
      </c>
      <c r="C16" s="88" t="s">
        <v>177</v>
      </c>
      <c r="D16" s="88" t="s">
        <v>177</v>
      </c>
      <c r="E16" s="88" t="s">
        <v>177</v>
      </c>
      <c r="F16" s="88" t="s">
        <v>177</v>
      </c>
      <c r="G16" s="88" t="s">
        <v>177</v>
      </c>
    </row>
    <row r="17" s="697" customFormat="true" ht="17.1" hidden="false" customHeight="true" outlineLevel="0" collapsed="false">
      <c r="A17" s="75" t="s">
        <v>207</v>
      </c>
      <c r="B17" s="88" t="s">
        <v>177</v>
      </c>
      <c r="C17" s="88" t="s">
        <v>177</v>
      </c>
      <c r="D17" s="88" t="s">
        <v>177</v>
      </c>
      <c r="E17" s="88" t="s">
        <v>177</v>
      </c>
      <c r="F17" s="88" t="s">
        <v>177</v>
      </c>
      <c r="G17" s="88" t="s">
        <v>177</v>
      </c>
    </row>
    <row r="18" s="697" customFormat="true" ht="17.1" hidden="false" customHeight="true" outlineLevel="0" collapsed="false">
      <c r="A18" s="75" t="s">
        <v>208</v>
      </c>
      <c r="B18" s="88" t="s">
        <v>177</v>
      </c>
      <c r="C18" s="88" t="s">
        <v>177</v>
      </c>
      <c r="D18" s="88" t="s">
        <v>177</v>
      </c>
      <c r="E18" s="88" t="s">
        <v>177</v>
      </c>
      <c r="F18" s="88" t="s">
        <v>177</v>
      </c>
      <c r="G18" s="88" t="s">
        <v>177</v>
      </c>
      <c r="I18" s="698"/>
    </row>
    <row r="19" s="697" customFormat="true" ht="17.1" hidden="false" customHeight="true" outlineLevel="0" collapsed="false">
      <c r="A19" s="75" t="s">
        <v>209</v>
      </c>
      <c r="B19" s="88" t="s">
        <v>177</v>
      </c>
      <c r="C19" s="88" t="s">
        <v>177</v>
      </c>
      <c r="D19" s="88" t="s">
        <v>177</v>
      </c>
      <c r="E19" s="88" t="s">
        <v>177</v>
      </c>
      <c r="F19" s="88" t="s">
        <v>177</v>
      </c>
      <c r="G19" s="88" t="s">
        <v>177</v>
      </c>
      <c r="I19" s="698"/>
    </row>
    <row r="20" s="697" customFormat="true" ht="17.1" hidden="false" customHeight="true" outlineLevel="0" collapsed="false">
      <c r="A20" s="75" t="s">
        <v>210</v>
      </c>
      <c r="B20" s="88" t="s">
        <v>177</v>
      </c>
      <c r="C20" s="88" t="s">
        <v>177</v>
      </c>
      <c r="D20" s="88" t="s">
        <v>177</v>
      </c>
      <c r="E20" s="88" t="s">
        <v>177</v>
      </c>
      <c r="F20" s="88" t="s">
        <v>177</v>
      </c>
      <c r="G20" s="88" t="s">
        <v>177</v>
      </c>
      <c r="I20" s="698"/>
    </row>
    <row r="21" s="697" customFormat="true" ht="20.1" hidden="false" customHeight="true" outlineLevel="0" collapsed="false">
      <c r="A21" s="122" t="s">
        <v>88</v>
      </c>
      <c r="B21" s="126" t="n">
        <v>2869555.71</v>
      </c>
      <c r="C21" s="126" t="s">
        <v>177</v>
      </c>
      <c r="D21" s="126" t="n">
        <v>2869555.71</v>
      </c>
      <c r="E21" s="126" t="n">
        <v>3095988.2</v>
      </c>
      <c r="F21" s="126" t="s">
        <v>177</v>
      </c>
      <c r="G21" s="126" t="n">
        <v>3095988.2</v>
      </c>
      <c r="I21" s="127"/>
    </row>
    <row r="22" s="697" customFormat="true" ht="17.1" hidden="false" customHeight="true" outlineLevel="0" collapsed="false">
      <c r="A22" s="75" t="s">
        <v>211</v>
      </c>
      <c r="B22" s="88" t="n">
        <v>2855277.15</v>
      </c>
      <c r="C22" s="88" t="s">
        <v>177</v>
      </c>
      <c r="D22" s="88" t="n">
        <v>2855277.15</v>
      </c>
      <c r="E22" s="88" t="n">
        <v>3080061.77</v>
      </c>
      <c r="F22" s="88" t="s">
        <v>177</v>
      </c>
      <c r="G22" s="88" t="n">
        <v>3080061.77</v>
      </c>
      <c r="I22" s="699"/>
    </row>
    <row r="23" s="697" customFormat="true" ht="17.1" hidden="false" customHeight="true" outlineLevel="0" collapsed="false">
      <c r="A23" s="75" t="s">
        <v>212</v>
      </c>
      <c r="B23" s="88" t="s">
        <v>177</v>
      </c>
      <c r="C23" s="88" t="s">
        <v>177</v>
      </c>
      <c r="D23" s="88" t="s">
        <v>177</v>
      </c>
      <c r="E23" s="88" t="s">
        <v>177</v>
      </c>
      <c r="F23" s="88" t="s">
        <v>177</v>
      </c>
      <c r="G23" s="88" t="s">
        <v>177</v>
      </c>
      <c r="I23" s="698"/>
    </row>
    <row r="24" s="697" customFormat="true" ht="17.1" hidden="false" customHeight="true" outlineLevel="0" collapsed="false">
      <c r="A24" s="75" t="s">
        <v>213</v>
      </c>
      <c r="B24" s="88" t="s">
        <v>177</v>
      </c>
      <c r="C24" s="88" t="s">
        <v>177</v>
      </c>
      <c r="D24" s="88" t="s">
        <v>177</v>
      </c>
      <c r="E24" s="88" t="s">
        <v>177</v>
      </c>
      <c r="F24" s="88" t="s">
        <v>177</v>
      </c>
      <c r="G24" s="88" t="s">
        <v>177</v>
      </c>
      <c r="I24" s="698"/>
    </row>
    <row r="25" s="697" customFormat="true" ht="17.1" hidden="false" customHeight="true" outlineLevel="0" collapsed="false">
      <c r="A25" s="75" t="s">
        <v>214</v>
      </c>
      <c r="B25" s="88" t="s">
        <v>177</v>
      </c>
      <c r="C25" s="88" t="s">
        <v>177</v>
      </c>
      <c r="D25" s="88" t="s">
        <v>177</v>
      </c>
      <c r="E25" s="88" t="s">
        <v>177</v>
      </c>
      <c r="F25" s="88" t="s">
        <v>177</v>
      </c>
      <c r="G25" s="88" t="s">
        <v>177</v>
      </c>
      <c r="I25" s="698"/>
    </row>
    <row r="26" s="697" customFormat="true" ht="17.1" hidden="false" customHeight="true" outlineLevel="0" collapsed="false">
      <c r="A26" s="75" t="s">
        <v>215</v>
      </c>
      <c r="B26" s="88" t="s">
        <v>177</v>
      </c>
      <c r="C26" s="88" t="s">
        <v>177</v>
      </c>
      <c r="D26" s="88" t="s">
        <v>177</v>
      </c>
      <c r="E26" s="88" t="s">
        <v>177</v>
      </c>
      <c r="F26" s="88" t="s">
        <v>177</v>
      </c>
      <c r="G26" s="88" t="s">
        <v>177</v>
      </c>
      <c r="I26" s="698"/>
    </row>
    <row r="27" s="697" customFormat="true" ht="17.1" hidden="false" customHeight="true" outlineLevel="0" collapsed="false">
      <c r="A27" s="75" t="s">
        <v>216</v>
      </c>
      <c r="B27" s="88" t="s">
        <v>177</v>
      </c>
      <c r="C27" s="88" t="s">
        <v>177</v>
      </c>
      <c r="D27" s="88" t="s">
        <v>177</v>
      </c>
      <c r="E27" s="88" t="s">
        <v>177</v>
      </c>
      <c r="F27" s="88" t="s">
        <v>177</v>
      </c>
      <c r="G27" s="88" t="s">
        <v>177</v>
      </c>
    </row>
    <row r="28" s="697" customFormat="true" ht="17.1" hidden="false" customHeight="true" outlineLevel="0" collapsed="false">
      <c r="A28" s="75" t="s">
        <v>217</v>
      </c>
      <c r="B28" s="88" t="s">
        <v>177</v>
      </c>
      <c r="C28" s="88" t="s">
        <v>177</v>
      </c>
      <c r="D28" s="88" t="s">
        <v>177</v>
      </c>
      <c r="E28" s="88" t="s">
        <v>177</v>
      </c>
      <c r="F28" s="88" t="s">
        <v>177</v>
      </c>
      <c r="G28" s="88" t="s">
        <v>177</v>
      </c>
    </row>
    <row r="29" s="697" customFormat="true" ht="17.1" hidden="false" customHeight="true" outlineLevel="0" collapsed="false">
      <c r="A29" s="75" t="s">
        <v>218</v>
      </c>
      <c r="B29" s="88" t="s">
        <v>177</v>
      </c>
      <c r="C29" s="88" t="s">
        <v>177</v>
      </c>
      <c r="D29" s="88" t="s">
        <v>177</v>
      </c>
      <c r="E29" s="88" t="s">
        <v>177</v>
      </c>
      <c r="F29" s="88" t="s">
        <v>177</v>
      </c>
      <c r="G29" s="88" t="s">
        <v>177</v>
      </c>
    </row>
    <row r="30" s="697" customFormat="true" ht="17.1" hidden="false" customHeight="true" outlineLevel="0" collapsed="false">
      <c r="A30" s="75" t="s">
        <v>219</v>
      </c>
      <c r="B30" s="88" t="n">
        <v>14278.56</v>
      </c>
      <c r="C30" s="88" t="s">
        <v>177</v>
      </c>
      <c r="D30" s="88" t="n">
        <v>14278.56</v>
      </c>
      <c r="E30" s="88" t="n">
        <v>15926.43</v>
      </c>
      <c r="F30" s="88" t="s">
        <v>177</v>
      </c>
      <c r="G30" s="88" t="n">
        <v>15926.43</v>
      </c>
    </row>
    <row r="31" s="697" customFormat="true" ht="17.1" hidden="false" customHeight="true" outlineLevel="0" collapsed="false">
      <c r="A31" s="75" t="s">
        <v>220</v>
      </c>
      <c r="B31" s="88" t="s">
        <v>177</v>
      </c>
      <c r="C31" s="88" t="s">
        <v>177</v>
      </c>
      <c r="D31" s="88" t="s">
        <v>177</v>
      </c>
      <c r="E31" s="88" t="s">
        <v>177</v>
      </c>
      <c r="F31" s="88" t="s">
        <v>177</v>
      </c>
      <c r="G31" s="88" t="s">
        <v>177</v>
      </c>
    </row>
    <row r="32" s="697" customFormat="true" ht="17.1" hidden="false" customHeight="true" outlineLevel="0" collapsed="false">
      <c r="A32" s="119" t="s">
        <v>221</v>
      </c>
      <c r="B32" s="88" t="s">
        <v>177</v>
      </c>
      <c r="C32" s="88" t="s">
        <v>177</v>
      </c>
      <c r="D32" s="88" t="s">
        <v>177</v>
      </c>
      <c r="E32" s="88" t="s">
        <v>177</v>
      </c>
      <c r="F32" s="88" t="s">
        <v>177</v>
      </c>
      <c r="G32" s="88" t="s">
        <v>177</v>
      </c>
    </row>
    <row r="33" s="697" customFormat="true" ht="17.1" hidden="false" customHeight="true" outlineLevel="0" collapsed="false">
      <c r="A33" s="75" t="s">
        <v>222</v>
      </c>
      <c r="B33" s="88" t="s">
        <v>177</v>
      </c>
      <c r="C33" s="88" t="s">
        <v>177</v>
      </c>
      <c r="D33" s="88" t="s">
        <v>177</v>
      </c>
      <c r="E33" s="88" t="s">
        <v>177</v>
      </c>
      <c r="F33" s="88" t="s">
        <v>177</v>
      </c>
      <c r="G33" s="88" t="s">
        <v>177</v>
      </c>
    </row>
    <row r="34" s="697" customFormat="true" ht="17.1" hidden="false" customHeight="true" outlineLevel="0" collapsed="false">
      <c r="A34" s="75" t="s">
        <v>223</v>
      </c>
      <c r="B34" s="88" t="s">
        <v>177</v>
      </c>
      <c r="C34" s="88" t="s">
        <v>177</v>
      </c>
      <c r="D34" s="88" t="s">
        <v>177</v>
      </c>
      <c r="E34" s="88" t="s">
        <v>177</v>
      </c>
      <c r="F34" s="88" t="s">
        <v>177</v>
      </c>
      <c r="G34" s="88" t="s">
        <v>177</v>
      </c>
    </row>
    <row r="35" s="697" customFormat="true" ht="17.1" hidden="false" customHeight="true" outlineLevel="0" collapsed="false">
      <c r="A35" s="122" t="s">
        <v>102</v>
      </c>
      <c r="B35" s="123" t="n">
        <v>3636.13</v>
      </c>
      <c r="C35" s="123" t="s">
        <v>177</v>
      </c>
      <c r="D35" s="123" t="n">
        <v>3636.13</v>
      </c>
      <c r="E35" s="123" t="n">
        <v>3724.71</v>
      </c>
      <c r="F35" s="123" t="s">
        <v>177</v>
      </c>
      <c r="G35" s="123" t="n">
        <v>3724.71</v>
      </c>
    </row>
    <row r="36" s="697" customFormat="true" ht="17.1" hidden="false" customHeight="true" outlineLevel="0" collapsed="false">
      <c r="A36" s="75" t="s">
        <v>224</v>
      </c>
      <c r="B36" s="88" t="s">
        <v>177</v>
      </c>
      <c r="C36" s="88" t="s">
        <v>177</v>
      </c>
      <c r="D36" s="88" t="s">
        <v>177</v>
      </c>
      <c r="E36" s="88" t="s">
        <v>177</v>
      </c>
      <c r="F36" s="88" t="s">
        <v>177</v>
      </c>
      <c r="G36" s="88" t="s">
        <v>177</v>
      </c>
      <c r="I36" s="698"/>
    </row>
    <row r="37" s="697" customFormat="true" ht="17.1" hidden="false" customHeight="true" outlineLevel="0" collapsed="false">
      <c r="A37" s="75" t="s">
        <v>225</v>
      </c>
      <c r="B37" s="88" t="s">
        <v>177</v>
      </c>
      <c r="C37" s="88" t="s">
        <v>177</v>
      </c>
      <c r="D37" s="88" t="s">
        <v>177</v>
      </c>
      <c r="E37" s="88" t="s">
        <v>177</v>
      </c>
      <c r="F37" s="88" t="s">
        <v>177</v>
      </c>
      <c r="G37" s="88" t="s">
        <v>177</v>
      </c>
      <c r="I37" s="698"/>
    </row>
    <row r="38" s="697" customFormat="true" ht="17.1" hidden="false" customHeight="true" outlineLevel="0" collapsed="false">
      <c r="A38" s="75" t="s">
        <v>226</v>
      </c>
      <c r="B38" s="88" t="s">
        <v>177</v>
      </c>
      <c r="C38" s="88" t="s">
        <v>177</v>
      </c>
      <c r="D38" s="88" t="s">
        <v>177</v>
      </c>
      <c r="E38" s="88" t="s">
        <v>177</v>
      </c>
      <c r="F38" s="88" t="s">
        <v>177</v>
      </c>
      <c r="G38" s="88" t="s">
        <v>177</v>
      </c>
      <c r="I38" s="698"/>
    </row>
    <row r="39" s="697" customFormat="true" ht="20.1" hidden="false" customHeight="true" outlineLevel="0" collapsed="false">
      <c r="A39" s="75" t="s">
        <v>227</v>
      </c>
      <c r="B39" s="88" t="s">
        <v>177</v>
      </c>
      <c r="C39" s="88" t="s">
        <v>177</v>
      </c>
      <c r="D39" s="88" t="s">
        <v>177</v>
      </c>
      <c r="E39" s="88" t="s">
        <v>177</v>
      </c>
      <c r="F39" s="88" t="s">
        <v>177</v>
      </c>
      <c r="G39" s="88" t="s">
        <v>177</v>
      </c>
      <c r="I39" s="128"/>
    </row>
    <row r="40" s="697" customFormat="true" ht="17.1" hidden="false" customHeight="true" outlineLevel="0" collapsed="false">
      <c r="A40" s="75" t="s">
        <v>228</v>
      </c>
      <c r="B40" s="88" t="n">
        <v>3636.13</v>
      </c>
      <c r="C40" s="88" t="s">
        <v>177</v>
      </c>
      <c r="D40" s="88" t="n">
        <v>3636.13</v>
      </c>
      <c r="E40" s="88" t="n">
        <v>3724.71</v>
      </c>
      <c r="F40" s="88" t="s">
        <v>177</v>
      </c>
      <c r="G40" s="88" t="n">
        <v>3724.71</v>
      </c>
      <c r="I40" s="699"/>
    </row>
    <row r="41" s="697" customFormat="true" ht="17.1" hidden="false" customHeight="true" outlineLevel="0" collapsed="false">
      <c r="A41" s="75" t="s">
        <v>229</v>
      </c>
      <c r="B41" s="88" t="s">
        <v>177</v>
      </c>
      <c r="C41" s="88" t="s">
        <v>177</v>
      </c>
      <c r="D41" s="88" t="s">
        <v>177</v>
      </c>
      <c r="E41" s="88" t="s">
        <v>177</v>
      </c>
      <c r="F41" s="88" t="s">
        <v>177</v>
      </c>
      <c r="G41" s="88" t="s">
        <v>177</v>
      </c>
      <c r="I41" s="698"/>
    </row>
    <row r="42" s="697" customFormat="true" ht="17.1" hidden="false" customHeight="true" outlineLevel="0" collapsed="false">
      <c r="A42" s="75" t="s">
        <v>230</v>
      </c>
      <c r="B42" s="88" t="s">
        <v>177</v>
      </c>
      <c r="C42" s="88" t="s">
        <v>177</v>
      </c>
      <c r="D42" s="88" t="s">
        <v>177</v>
      </c>
      <c r="E42" s="88" t="s">
        <v>177</v>
      </c>
      <c r="F42" s="88" t="s">
        <v>177</v>
      </c>
      <c r="G42" s="88" t="s">
        <v>177</v>
      </c>
      <c r="I42" s="698"/>
    </row>
    <row r="43" s="697" customFormat="true" ht="17.1" hidden="false" customHeight="true" outlineLevel="0" collapsed="false">
      <c r="A43" s="75" t="s">
        <v>231</v>
      </c>
      <c r="B43" s="88" t="s">
        <v>177</v>
      </c>
      <c r="C43" s="88" t="s">
        <v>177</v>
      </c>
      <c r="D43" s="88" t="s">
        <v>177</v>
      </c>
      <c r="E43" s="88" t="s">
        <v>177</v>
      </c>
      <c r="F43" s="88" t="s">
        <v>177</v>
      </c>
      <c r="G43" s="88" t="s">
        <v>177</v>
      </c>
      <c r="I43" s="698"/>
    </row>
    <row r="44" s="697" customFormat="true" ht="17.1" hidden="false" customHeight="true" outlineLevel="0" collapsed="false">
      <c r="A44" s="75" t="s">
        <v>232</v>
      </c>
      <c r="B44" s="88" t="s">
        <v>177</v>
      </c>
      <c r="C44" s="88" t="s">
        <v>177</v>
      </c>
      <c r="D44" s="88" t="s">
        <v>177</v>
      </c>
      <c r="E44" s="88" t="s">
        <v>177</v>
      </c>
      <c r="F44" s="88" t="s">
        <v>177</v>
      </c>
      <c r="G44" s="88" t="s">
        <v>177</v>
      </c>
    </row>
    <row r="45" s="697" customFormat="true" ht="17.25" hidden="false" customHeight="true" outlineLevel="0" collapsed="false">
      <c r="A45" s="74" t="s">
        <v>233</v>
      </c>
      <c r="B45" s="129" t="s">
        <v>177</v>
      </c>
      <c r="C45" s="129" t="s">
        <v>177</v>
      </c>
      <c r="D45" s="129" t="s">
        <v>177</v>
      </c>
      <c r="E45" s="129" t="s">
        <v>177</v>
      </c>
      <c r="F45" s="129" t="s">
        <v>177</v>
      </c>
      <c r="G45" s="129" t="s">
        <v>177</v>
      </c>
    </row>
    <row r="46" s="697" customFormat="true" ht="12.75" hidden="false" customHeight="false" outlineLevel="0" collapsed="false">
      <c r="A46" s="119"/>
      <c r="B46" s="88"/>
      <c r="C46" s="88"/>
      <c r="D46" s="88"/>
      <c r="E46" s="88"/>
      <c r="F46" s="88"/>
      <c r="G46" s="114" t="s">
        <v>1616</v>
      </c>
      <c r="J46" s="698"/>
    </row>
    <row r="47" s="697" customFormat="true" ht="17.1" hidden="false" customHeight="true" outlineLevel="0" collapsed="false">
      <c r="A47" s="116" t="s">
        <v>1609</v>
      </c>
      <c r="B47" s="116"/>
      <c r="C47" s="116"/>
      <c r="D47" s="116"/>
      <c r="E47" s="116"/>
      <c r="F47" s="116"/>
      <c r="G47" s="116"/>
      <c r="J47" s="124"/>
    </row>
    <row r="48" s="697" customFormat="true" ht="17.1" hidden="false" customHeight="true" outlineLevel="0" collapsed="false">
      <c r="A48" s="117" t="s">
        <v>196</v>
      </c>
      <c r="B48" s="117"/>
      <c r="C48" s="117"/>
      <c r="D48" s="117"/>
      <c r="E48" s="117"/>
      <c r="F48" s="117"/>
      <c r="G48" s="117"/>
      <c r="J48" s="699"/>
    </row>
    <row r="49" s="697" customFormat="true" ht="17.1" hidden="false" customHeight="true" outlineLevel="0" collapsed="false">
      <c r="A49" s="73" t="s">
        <v>189</v>
      </c>
      <c r="B49" s="73"/>
      <c r="C49" s="73"/>
      <c r="D49" s="73"/>
      <c r="E49" s="73"/>
      <c r="F49" s="73"/>
      <c r="G49" s="73"/>
      <c r="J49" s="698"/>
    </row>
    <row r="50" s="697" customFormat="true" ht="17.1" hidden="false" customHeight="true" outlineLevel="0" collapsed="false">
      <c r="A50" s="75"/>
      <c r="B50" s="75"/>
      <c r="C50" s="75"/>
      <c r="D50" s="75"/>
      <c r="E50" s="75"/>
      <c r="F50" s="74"/>
      <c r="G50" s="76" t="s">
        <v>53</v>
      </c>
    </row>
    <row r="51" s="697" customFormat="true" ht="12.75" hidden="false" customHeight="false" outlineLevel="0" collapsed="false">
      <c r="A51" s="118" t="s">
        <v>197</v>
      </c>
      <c r="B51" s="78" t="s">
        <v>1225</v>
      </c>
      <c r="C51" s="78"/>
      <c r="D51" s="78"/>
      <c r="E51" s="78" t="s">
        <v>1226</v>
      </c>
      <c r="F51" s="78"/>
      <c r="G51" s="78"/>
    </row>
    <row r="52" s="697" customFormat="true" ht="12.75" hidden="false" customHeight="false" outlineLevel="0" collapsed="false">
      <c r="A52" s="118"/>
      <c r="B52" s="81" t="s">
        <v>198</v>
      </c>
      <c r="C52" s="81" t="s">
        <v>199</v>
      </c>
      <c r="D52" s="81" t="s">
        <v>142</v>
      </c>
      <c r="E52" s="81" t="s">
        <v>198</v>
      </c>
      <c r="F52" s="81" t="s">
        <v>199</v>
      </c>
      <c r="G52" s="81" t="s">
        <v>142</v>
      </c>
    </row>
    <row r="53" s="697" customFormat="true" ht="5.1" hidden="false" customHeight="true" outlineLevel="0" collapsed="false">
      <c r="A53" s="119"/>
      <c r="B53" s="120"/>
      <c r="C53" s="120"/>
      <c r="D53" s="120"/>
      <c r="E53" s="120"/>
      <c r="F53" s="120"/>
      <c r="G53" s="120"/>
    </row>
    <row r="54" s="697" customFormat="true" ht="17.1" hidden="false" customHeight="true" outlineLevel="0" collapsed="false">
      <c r="A54" s="122" t="s">
        <v>235</v>
      </c>
      <c r="B54" s="123" t="s">
        <v>177</v>
      </c>
      <c r="C54" s="123" t="s">
        <v>177</v>
      </c>
      <c r="D54" s="123" t="s">
        <v>177</v>
      </c>
      <c r="E54" s="123" t="s">
        <v>177</v>
      </c>
      <c r="F54" s="123" t="s">
        <v>177</v>
      </c>
      <c r="G54" s="123" t="s">
        <v>177</v>
      </c>
    </row>
    <row r="55" s="697" customFormat="true" ht="17.1" hidden="false" customHeight="true" outlineLevel="0" collapsed="false">
      <c r="A55" s="75" t="s">
        <v>236</v>
      </c>
      <c r="B55" s="88" t="s">
        <v>177</v>
      </c>
      <c r="C55" s="88" t="s">
        <v>177</v>
      </c>
      <c r="D55" s="88" t="s">
        <v>177</v>
      </c>
      <c r="E55" s="88" t="s">
        <v>177</v>
      </c>
      <c r="F55" s="88" t="s">
        <v>177</v>
      </c>
      <c r="G55" s="88" t="s">
        <v>177</v>
      </c>
    </row>
    <row r="56" s="697" customFormat="true" ht="17.1" hidden="false" customHeight="true" outlineLevel="0" collapsed="false">
      <c r="A56" s="75" t="s">
        <v>237</v>
      </c>
      <c r="B56" s="88" t="s">
        <v>177</v>
      </c>
      <c r="C56" s="88" t="s">
        <v>177</v>
      </c>
      <c r="D56" s="88" t="s">
        <v>177</v>
      </c>
      <c r="E56" s="88" t="s">
        <v>177</v>
      </c>
      <c r="F56" s="88" t="s">
        <v>177</v>
      </c>
      <c r="G56" s="88" t="s">
        <v>177</v>
      </c>
      <c r="J56" s="698"/>
    </row>
    <row r="57" s="697" customFormat="true" ht="17.1" hidden="false" customHeight="true" outlineLevel="0" collapsed="false">
      <c r="A57" s="75" t="s">
        <v>238</v>
      </c>
      <c r="B57" s="88" t="s">
        <v>177</v>
      </c>
      <c r="C57" s="88" t="s">
        <v>177</v>
      </c>
      <c r="D57" s="88" t="s">
        <v>177</v>
      </c>
      <c r="E57" s="88" t="s">
        <v>177</v>
      </c>
      <c r="F57" s="88" t="s">
        <v>177</v>
      </c>
      <c r="G57" s="88" t="s">
        <v>177</v>
      </c>
      <c r="J57" s="698"/>
    </row>
    <row r="58" s="697" customFormat="true" ht="17.1" hidden="false" customHeight="true" outlineLevel="0" collapsed="false">
      <c r="A58" s="75" t="s">
        <v>239</v>
      </c>
      <c r="B58" s="88" t="s">
        <v>177</v>
      </c>
      <c r="C58" s="88" t="s">
        <v>177</v>
      </c>
      <c r="D58" s="88" t="s">
        <v>177</v>
      </c>
      <c r="E58" s="88" t="s">
        <v>177</v>
      </c>
      <c r="F58" s="88" t="s">
        <v>177</v>
      </c>
      <c r="G58" s="88" t="s">
        <v>177</v>
      </c>
      <c r="J58" s="698"/>
    </row>
    <row r="59" s="697" customFormat="true" ht="20.1" hidden="false" customHeight="true" outlineLevel="0" collapsed="false">
      <c r="A59" s="122" t="s">
        <v>114</v>
      </c>
      <c r="B59" s="123" t="n">
        <v>2664.38</v>
      </c>
      <c r="C59" s="123" t="s">
        <v>177</v>
      </c>
      <c r="D59" s="123" t="n">
        <v>2664.38</v>
      </c>
      <c r="E59" s="123" t="n">
        <v>2556.34</v>
      </c>
      <c r="F59" s="123" t="s">
        <v>177</v>
      </c>
      <c r="G59" s="123" t="n">
        <v>2556.34</v>
      </c>
      <c r="J59" s="127"/>
    </row>
    <row r="60" s="697" customFormat="true" ht="17.1" hidden="false" customHeight="true" outlineLevel="0" collapsed="false">
      <c r="A60" s="75" t="s">
        <v>240</v>
      </c>
      <c r="B60" s="88" t="n">
        <v>2664.38</v>
      </c>
      <c r="C60" s="88" t="s">
        <v>177</v>
      </c>
      <c r="D60" s="88" t="n">
        <v>2664.38</v>
      </c>
      <c r="E60" s="88" t="n">
        <v>2556.34</v>
      </c>
      <c r="F60" s="88" t="s">
        <v>177</v>
      </c>
      <c r="G60" s="88" t="n">
        <v>2556.34</v>
      </c>
      <c r="J60" s="699"/>
    </row>
    <row r="61" s="697" customFormat="true" ht="17.1" hidden="false" customHeight="true" outlineLevel="0" collapsed="false">
      <c r="A61" s="75" t="s">
        <v>241</v>
      </c>
      <c r="B61" s="88" t="s">
        <v>177</v>
      </c>
      <c r="C61" s="88" t="s">
        <v>177</v>
      </c>
      <c r="D61" s="88" t="s">
        <v>177</v>
      </c>
      <c r="E61" s="88" t="s">
        <v>177</v>
      </c>
      <c r="F61" s="88" t="s">
        <v>177</v>
      </c>
      <c r="G61" s="88" t="s">
        <v>177</v>
      </c>
      <c r="J61" s="698"/>
    </row>
    <row r="62" s="697" customFormat="true" ht="17.1" hidden="false" customHeight="true" outlineLevel="0" collapsed="false">
      <c r="A62" s="75" t="s">
        <v>242</v>
      </c>
      <c r="B62" s="88" t="s">
        <v>177</v>
      </c>
      <c r="C62" s="88" t="s">
        <v>177</v>
      </c>
      <c r="D62" s="88" t="s">
        <v>177</v>
      </c>
      <c r="E62" s="88" t="s">
        <v>177</v>
      </c>
      <c r="F62" s="88" t="s">
        <v>177</v>
      </c>
      <c r="G62" s="88" t="s">
        <v>177</v>
      </c>
      <c r="J62" s="698"/>
    </row>
    <row r="63" s="697" customFormat="true" ht="17.1" hidden="false" customHeight="true" outlineLevel="0" collapsed="false">
      <c r="A63" s="75" t="s">
        <v>243</v>
      </c>
      <c r="B63" s="88" t="s">
        <v>177</v>
      </c>
      <c r="C63" s="88" t="s">
        <v>177</v>
      </c>
      <c r="D63" s="88" t="s">
        <v>177</v>
      </c>
      <c r="E63" s="88" t="s">
        <v>177</v>
      </c>
      <c r="F63" s="88" t="s">
        <v>177</v>
      </c>
      <c r="G63" s="88" t="s">
        <v>177</v>
      </c>
      <c r="J63" s="698"/>
    </row>
    <row r="64" s="697" customFormat="true" ht="17.1" hidden="false" customHeight="true" outlineLevel="0" collapsed="false">
      <c r="A64" s="75" t="s">
        <v>244</v>
      </c>
      <c r="B64" s="88" t="s">
        <v>177</v>
      </c>
      <c r="C64" s="88" t="s">
        <v>177</v>
      </c>
      <c r="D64" s="88" t="s">
        <v>177</v>
      </c>
      <c r="E64" s="88" t="s">
        <v>177</v>
      </c>
      <c r="F64" s="88" t="s">
        <v>177</v>
      </c>
      <c r="G64" s="88" t="s">
        <v>177</v>
      </c>
      <c r="J64" s="698"/>
    </row>
    <row r="65" s="697" customFormat="true" ht="17.1" hidden="false" customHeight="true" outlineLevel="0" collapsed="false">
      <c r="A65" s="75" t="s">
        <v>245</v>
      </c>
      <c r="B65" s="88" t="s">
        <v>177</v>
      </c>
      <c r="C65" s="88" t="s">
        <v>177</v>
      </c>
      <c r="D65" s="88" t="s">
        <v>177</v>
      </c>
      <c r="E65" s="88" t="s">
        <v>177</v>
      </c>
      <c r="F65" s="88" t="s">
        <v>177</v>
      </c>
      <c r="G65" s="88" t="s">
        <v>177</v>
      </c>
    </row>
    <row r="66" s="697" customFormat="true" ht="17.1" hidden="false" customHeight="true" outlineLevel="0" collapsed="false">
      <c r="A66" s="75" t="s">
        <v>246</v>
      </c>
      <c r="B66" s="88" t="s">
        <v>177</v>
      </c>
      <c r="C66" s="88" t="s">
        <v>177</v>
      </c>
      <c r="D66" s="88" t="s">
        <v>177</v>
      </c>
      <c r="E66" s="88" t="s">
        <v>177</v>
      </c>
      <c r="F66" s="88" t="s">
        <v>177</v>
      </c>
      <c r="G66" s="88" t="s">
        <v>177</v>
      </c>
    </row>
    <row r="67" s="697" customFormat="true" ht="17.1" hidden="false" customHeight="true" outlineLevel="0" collapsed="false">
      <c r="A67" s="75" t="s">
        <v>247</v>
      </c>
      <c r="B67" s="88" t="s">
        <v>177</v>
      </c>
      <c r="C67" s="88" t="s">
        <v>177</v>
      </c>
      <c r="D67" s="88" t="s">
        <v>177</v>
      </c>
      <c r="E67" s="88" t="s">
        <v>177</v>
      </c>
      <c r="F67" s="88" t="s">
        <v>177</v>
      </c>
      <c r="G67" s="88" t="s">
        <v>177</v>
      </c>
    </row>
    <row r="68" s="697" customFormat="true" ht="20.1" hidden="false" customHeight="true" outlineLevel="0" collapsed="false">
      <c r="A68" s="122" t="s">
        <v>72</v>
      </c>
      <c r="B68" s="123" t="s">
        <v>177</v>
      </c>
      <c r="C68" s="123" t="s">
        <v>177</v>
      </c>
      <c r="D68" s="123" t="s">
        <v>177</v>
      </c>
      <c r="E68" s="123" t="s">
        <v>177</v>
      </c>
      <c r="F68" s="123" t="s">
        <v>177</v>
      </c>
      <c r="G68" s="123" t="s">
        <v>177</v>
      </c>
    </row>
    <row r="69" s="697" customFormat="true" ht="17.1" hidden="false" customHeight="true" outlineLevel="0" collapsed="false">
      <c r="A69" s="75" t="s">
        <v>248</v>
      </c>
      <c r="B69" s="88" t="s">
        <v>177</v>
      </c>
      <c r="C69" s="88" t="s">
        <v>177</v>
      </c>
      <c r="D69" s="88" t="s">
        <v>177</v>
      </c>
      <c r="E69" s="88" t="s">
        <v>177</v>
      </c>
      <c r="F69" s="88" t="s">
        <v>177</v>
      </c>
      <c r="G69" s="88" t="s">
        <v>177</v>
      </c>
    </row>
    <row r="70" s="697" customFormat="true" ht="17.1" hidden="false" customHeight="true" outlineLevel="0" collapsed="false">
      <c r="A70" s="75" t="s">
        <v>249</v>
      </c>
      <c r="B70" s="88" t="s">
        <v>177</v>
      </c>
      <c r="C70" s="88" t="s">
        <v>177</v>
      </c>
      <c r="D70" s="88" t="s">
        <v>177</v>
      </c>
      <c r="E70" s="88" t="s">
        <v>177</v>
      </c>
      <c r="F70" s="88" t="s">
        <v>177</v>
      </c>
      <c r="G70" s="88" t="s">
        <v>177</v>
      </c>
    </row>
    <row r="71" s="697" customFormat="true" ht="17.1" hidden="false" customHeight="true" outlineLevel="0" collapsed="false">
      <c r="A71" s="119" t="s">
        <v>250</v>
      </c>
      <c r="B71" s="88" t="s">
        <v>177</v>
      </c>
      <c r="C71" s="88" t="s">
        <v>177</v>
      </c>
      <c r="D71" s="88" t="s">
        <v>177</v>
      </c>
      <c r="E71" s="88" t="s">
        <v>177</v>
      </c>
      <c r="F71" s="88" t="s">
        <v>177</v>
      </c>
      <c r="G71" s="88" t="s">
        <v>177</v>
      </c>
    </row>
    <row r="72" s="697" customFormat="true" ht="17.1" hidden="false" customHeight="true" outlineLevel="0" collapsed="false">
      <c r="A72" s="75" t="s">
        <v>251</v>
      </c>
      <c r="B72" s="88" t="s">
        <v>177</v>
      </c>
      <c r="C72" s="88" t="s">
        <v>177</v>
      </c>
      <c r="D72" s="88" t="s">
        <v>177</v>
      </c>
      <c r="E72" s="88" t="s">
        <v>177</v>
      </c>
      <c r="F72" s="88" t="s">
        <v>177</v>
      </c>
      <c r="G72" s="88" t="s">
        <v>177</v>
      </c>
    </row>
    <row r="73" s="697" customFormat="true" ht="17.1" hidden="false" customHeight="true" outlineLevel="0" collapsed="false">
      <c r="A73" s="75" t="s">
        <v>252</v>
      </c>
      <c r="B73" s="88" t="s">
        <v>177</v>
      </c>
      <c r="C73" s="88" t="s">
        <v>177</v>
      </c>
      <c r="D73" s="88" t="s">
        <v>177</v>
      </c>
      <c r="E73" s="88" t="s">
        <v>177</v>
      </c>
      <c r="F73" s="88" t="s">
        <v>177</v>
      </c>
      <c r="G73" s="88" t="s">
        <v>177</v>
      </c>
    </row>
    <row r="74" s="697" customFormat="true" ht="17.1" hidden="false" customHeight="true" outlineLevel="0" collapsed="false">
      <c r="A74" s="75" t="s">
        <v>253</v>
      </c>
      <c r="B74" s="88" t="s">
        <v>177</v>
      </c>
      <c r="C74" s="88" t="s">
        <v>177</v>
      </c>
      <c r="D74" s="88" t="s">
        <v>177</v>
      </c>
      <c r="E74" s="88" t="s">
        <v>177</v>
      </c>
      <c r="F74" s="88" t="s">
        <v>177</v>
      </c>
      <c r="G74" s="88" t="s">
        <v>177</v>
      </c>
      <c r="J74" s="698"/>
    </row>
    <row r="75" s="697" customFormat="true" ht="20.1" hidden="false" customHeight="true" outlineLevel="0" collapsed="false">
      <c r="A75" s="122" t="s">
        <v>137</v>
      </c>
      <c r="B75" s="123" t="n">
        <v>13282.44</v>
      </c>
      <c r="C75" s="123" t="s">
        <v>177</v>
      </c>
      <c r="D75" s="123" t="n">
        <v>13282.44</v>
      </c>
      <c r="E75" s="123" t="n">
        <v>11923.26</v>
      </c>
      <c r="F75" s="123" t="s">
        <v>177</v>
      </c>
      <c r="G75" s="123" t="n">
        <v>11923.26</v>
      </c>
      <c r="J75" s="698"/>
    </row>
    <row r="76" s="697" customFormat="true" ht="17.1" hidden="false" customHeight="true" outlineLevel="0" collapsed="false">
      <c r="A76" s="75" t="s">
        <v>254</v>
      </c>
      <c r="B76" s="88" t="s">
        <v>177</v>
      </c>
      <c r="C76" s="88" t="s">
        <v>177</v>
      </c>
      <c r="D76" s="88" t="s">
        <v>177</v>
      </c>
      <c r="E76" s="88" t="s">
        <v>177</v>
      </c>
      <c r="F76" s="88" t="s">
        <v>177</v>
      </c>
      <c r="G76" s="88" t="s">
        <v>177</v>
      </c>
      <c r="J76" s="698"/>
    </row>
    <row r="77" s="697" customFormat="true" ht="17.1" hidden="false" customHeight="true" outlineLevel="0" collapsed="false">
      <c r="A77" s="75" t="s">
        <v>255</v>
      </c>
      <c r="B77" s="88" t="s">
        <v>177</v>
      </c>
      <c r="C77" s="88" t="s">
        <v>177</v>
      </c>
      <c r="D77" s="88" t="s">
        <v>177</v>
      </c>
      <c r="E77" s="88" t="s">
        <v>177</v>
      </c>
      <c r="F77" s="88" t="s">
        <v>177</v>
      </c>
      <c r="G77" s="88" t="s">
        <v>177</v>
      </c>
      <c r="J77" s="128"/>
    </row>
    <row r="78" s="697" customFormat="true" ht="17.1" hidden="false" customHeight="true" outlineLevel="0" collapsed="false">
      <c r="A78" s="75" t="s">
        <v>256</v>
      </c>
      <c r="B78" s="88" t="s">
        <v>177</v>
      </c>
      <c r="C78" s="88" t="s">
        <v>177</v>
      </c>
      <c r="D78" s="88" t="s">
        <v>177</v>
      </c>
      <c r="E78" s="88" t="s">
        <v>177</v>
      </c>
      <c r="F78" s="88" t="s">
        <v>177</v>
      </c>
      <c r="G78" s="88" t="s">
        <v>177</v>
      </c>
      <c r="J78" s="699"/>
    </row>
    <row r="79" s="697" customFormat="true" ht="17.1" hidden="false" customHeight="true" outlineLevel="0" collapsed="false">
      <c r="A79" s="75" t="s">
        <v>257</v>
      </c>
      <c r="B79" s="88" t="n">
        <v>13282.44</v>
      </c>
      <c r="C79" s="88" t="s">
        <v>177</v>
      </c>
      <c r="D79" s="88" t="n">
        <v>13282.44</v>
      </c>
      <c r="E79" s="88" t="n">
        <v>11923.26</v>
      </c>
      <c r="F79" s="88" t="s">
        <v>177</v>
      </c>
      <c r="G79" s="88" t="n">
        <v>11923.26</v>
      </c>
      <c r="J79" s="698"/>
    </row>
    <row r="80" s="697" customFormat="true" ht="20.1" hidden="false" customHeight="true" outlineLevel="0" collapsed="false">
      <c r="A80" s="122" t="s">
        <v>128</v>
      </c>
      <c r="B80" s="123" t="s">
        <v>177</v>
      </c>
      <c r="C80" s="123" t="s">
        <v>177</v>
      </c>
      <c r="D80" s="123" t="s">
        <v>177</v>
      </c>
      <c r="E80" s="123" t="s">
        <v>177</v>
      </c>
      <c r="F80" s="123" t="s">
        <v>177</v>
      </c>
      <c r="G80" s="123" t="s">
        <v>177</v>
      </c>
      <c r="J80" s="698"/>
    </row>
    <row r="81" s="697" customFormat="true" ht="17.1" hidden="false" customHeight="true" outlineLevel="0" collapsed="false">
      <c r="A81" s="75" t="s">
        <v>258</v>
      </c>
      <c r="B81" s="88" t="s">
        <v>177</v>
      </c>
      <c r="C81" s="88" t="s">
        <v>177</v>
      </c>
      <c r="D81" s="88" t="s">
        <v>177</v>
      </c>
      <c r="E81" s="88" t="s">
        <v>177</v>
      </c>
      <c r="F81" s="88" t="s">
        <v>177</v>
      </c>
      <c r="G81" s="88" t="s">
        <v>177</v>
      </c>
      <c r="J81" s="698"/>
    </row>
    <row r="82" s="697" customFormat="true" ht="17.1" hidden="false" customHeight="true" outlineLevel="0" collapsed="false">
      <c r="A82" s="75" t="s">
        <v>130</v>
      </c>
      <c r="B82" s="88" t="s">
        <v>177</v>
      </c>
      <c r="C82" s="88" t="s">
        <v>177</v>
      </c>
      <c r="D82" s="88" t="s">
        <v>177</v>
      </c>
      <c r="E82" s="88" t="s">
        <v>177</v>
      </c>
      <c r="F82" s="88" t="s">
        <v>177</v>
      </c>
      <c r="G82" s="88" t="s">
        <v>177</v>
      </c>
    </row>
    <row r="83" s="697" customFormat="true" ht="17.1" hidden="false" customHeight="true" outlineLevel="0" collapsed="false">
      <c r="A83" s="75" t="s">
        <v>259</v>
      </c>
      <c r="B83" s="88" t="s">
        <v>177</v>
      </c>
      <c r="C83" s="88" t="s">
        <v>177</v>
      </c>
      <c r="D83" s="88" t="s">
        <v>177</v>
      </c>
      <c r="E83" s="88" t="s">
        <v>177</v>
      </c>
      <c r="F83" s="88" t="s">
        <v>177</v>
      </c>
      <c r="G83" s="88" t="s">
        <v>177</v>
      </c>
    </row>
    <row r="84" s="697" customFormat="true" ht="17.1" hidden="false" customHeight="true" outlineLevel="0" collapsed="false">
      <c r="A84" s="75" t="s">
        <v>260</v>
      </c>
      <c r="B84" s="88" t="s">
        <v>177</v>
      </c>
      <c r="C84" s="88" t="s">
        <v>177</v>
      </c>
      <c r="D84" s="88" t="s">
        <v>177</v>
      </c>
      <c r="E84" s="88" t="s">
        <v>177</v>
      </c>
      <c r="F84" s="88" t="s">
        <v>177</v>
      </c>
      <c r="G84" s="88" t="s">
        <v>177</v>
      </c>
    </row>
    <row r="85" s="697" customFormat="true" ht="17.1" hidden="false" customHeight="true" outlineLevel="0" collapsed="false">
      <c r="A85" s="75" t="s">
        <v>261</v>
      </c>
      <c r="B85" s="88" t="s">
        <v>177</v>
      </c>
      <c r="C85" s="88" t="s">
        <v>177</v>
      </c>
      <c r="D85" s="88" t="s">
        <v>177</v>
      </c>
      <c r="E85" s="88" t="s">
        <v>177</v>
      </c>
      <c r="F85" s="88" t="s">
        <v>177</v>
      </c>
      <c r="G85" s="88" t="s">
        <v>177</v>
      </c>
    </row>
    <row r="86" s="697" customFormat="true" ht="17.1" hidden="false" customHeight="true" outlineLevel="0" collapsed="false">
      <c r="A86" s="119" t="s">
        <v>262</v>
      </c>
      <c r="B86" s="88" t="s">
        <v>177</v>
      </c>
      <c r="C86" s="88" t="s">
        <v>177</v>
      </c>
      <c r="D86" s="88" t="s">
        <v>177</v>
      </c>
      <c r="E86" s="88" t="s">
        <v>177</v>
      </c>
      <c r="F86" s="88" t="s">
        <v>177</v>
      </c>
      <c r="G86" s="88" t="s">
        <v>177</v>
      </c>
    </row>
    <row r="87" s="697" customFormat="true" ht="17.1" hidden="false" customHeight="true" outlineLevel="0" collapsed="false">
      <c r="A87" s="119" t="s">
        <v>263</v>
      </c>
      <c r="B87" s="88" t="s">
        <v>177</v>
      </c>
      <c r="C87" s="88" t="s">
        <v>177</v>
      </c>
      <c r="D87" s="88" t="s">
        <v>177</v>
      </c>
      <c r="E87" s="88" t="s">
        <v>177</v>
      </c>
      <c r="F87" s="88" t="s">
        <v>177</v>
      </c>
      <c r="G87" s="88" t="s">
        <v>177</v>
      </c>
    </row>
    <row r="88" s="697" customFormat="true" ht="17.1" hidden="false" customHeight="true" outlineLevel="0" collapsed="false">
      <c r="A88" s="75" t="s">
        <v>264</v>
      </c>
      <c r="B88" s="88" t="s">
        <v>177</v>
      </c>
      <c r="C88" s="88" t="s">
        <v>177</v>
      </c>
      <c r="D88" s="88" t="s">
        <v>177</v>
      </c>
      <c r="E88" s="88" t="s">
        <v>177</v>
      </c>
      <c r="F88" s="88" t="s">
        <v>177</v>
      </c>
      <c r="G88" s="88" t="s">
        <v>177</v>
      </c>
    </row>
    <row r="89" s="697" customFormat="true" ht="5.1" hidden="false" customHeight="true" outlineLevel="0" collapsed="false">
      <c r="A89" s="75"/>
      <c r="B89" s="88"/>
      <c r="C89" s="88"/>
      <c r="D89" s="88"/>
      <c r="E89" s="88"/>
      <c r="F89" s="88"/>
      <c r="G89" s="88"/>
    </row>
    <row r="90" s="697" customFormat="true" ht="20.1" hidden="false" customHeight="true" outlineLevel="0" collapsed="false">
      <c r="A90" s="99" t="s">
        <v>142</v>
      </c>
      <c r="B90" s="100" t="n">
        <v>3210881.58</v>
      </c>
      <c r="C90" s="701" t="s">
        <v>177</v>
      </c>
      <c r="D90" s="100" t="n">
        <v>3210881.58</v>
      </c>
      <c r="E90" s="100" t="n">
        <v>3486523.01</v>
      </c>
      <c r="F90" s="701" t="s">
        <v>177</v>
      </c>
      <c r="G90" s="100" t="n">
        <v>3486523.01</v>
      </c>
    </row>
    <row r="91" s="697" customFormat="true" ht="12.75" hidden="false" customHeight="false" outlineLevel="0" collapsed="false">
      <c r="A91" s="430"/>
      <c r="B91" s="430"/>
      <c r="C91" s="430"/>
      <c r="D91" s="430"/>
      <c r="E91" s="430"/>
      <c r="F91" s="430"/>
      <c r="G91" s="430"/>
    </row>
    <row r="94" customFormat="false" ht="12.75" hidden="false" customHeight="false" outlineLevel="0" collapsed="false">
      <c r="B94" s="700"/>
      <c r="C94" s="700"/>
      <c r="D94" s="700"/>
      <c r="E94" s="700"/>
      <c r="F94" s="700"/>
      <c r="G94" s="700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7:G47"/>
    <mergeCell ref="A48:G48"/>
    <mergeCell ref="A49:G49"/>
    <mergeCell ref="A51:A52"/>
    <mergeCell ref="B51:D51"/>
    <mergeCell ref="E51:G51"/>
  </mergeCells>
  <printOptions headings="false" gridLines="false" gridLinesSet="true" horizontalCentered="false" verticalCentered="false"/>
  <pageMargins left="0.490277777777778" right="0.4" top="0.75" bottom="0.7" header="0.511811023622047" footer="0.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6" width="28.28"/>
    <col collapsed="false" customWidth="true" hidden="false" outlineLevel="0" max="7" min="2" style="696" width="11.7"/>
    <col collapsed="false" customWidth="false" hidden="false" outlineLevel="0" max="257" min="8" style="696" width="9.14"/>
  </cols>
  <sheetData>
    <row r="1" s="697" customFormat="true" ht="15" hidden="false" customHeight="true" outlineLevel="0" collapsed="false">
      <c r="A1" s="75"/>
      <c r="B1" s="75"/>
      <c r="C1" s="75"/>
      <c r="D1" s="75"/>
      <c r="E1" s="75"/>
      <c r="F1" s="75"/>
      <c r="G1" s="114" t="s">
        <v>1617</v>
      </c>
    </row>
    <row r="2" s="697" customFormat="true" ht="17.1" hidden="false" customHeight="true" outlineLevel="0" collapsed="false">
      <c r="A2" s="116" t="s">
        <v>1609</v>
      </c>
      <c r="B2" s="116"/>
      <c r="C2" s="116"/>
      <c r="D2" s="116"/>
      <c r="E2" s="116"/>
      <c r="F2" s="116"/>
      <c r="G2" s="116"/>
    </row>
    <row r="3" s="697" customFormat="true" ht="17.1" hidden="false" customHeight="true" outlineLevel="0" collapsed="false">
      <c r="A3" s="117" t="s">
        <v>196</v>
      </c>
      <c r="B3" s="117"/>
      <c r="C3" s="117"/>
      <c r="D3" s="117"/>
      <c r="E3" s="117"/>
      <c r="F3" s="117"/>
      <c r="G3" s="117"/>
    </row>
    <row r="4" s="697" customFormat="true" ht="17.1" hidden="false" customHeight="true" outlineLevel="0" collapsed="false">
      <c r="A4" s="73" t="s">
        <v>191</v>
      </c>
      <c r="B4" s="73"/>
      <c r="C4" s="73"/>
      <c r="D4" s="73"/>
      <c r="E4" s="73"/>
      <c r="F4" s="73"/>
      <c r="G4" s="73"/>
    </row>
    <row r="5" s="697" customFormat="true" ht="17.1" hidden="false" customHeight="true" outlineLevel="0" collapsed="false">
      <c r="A5" s="75"/>
      <c r="B5" s="75"/>
      <c r="C5" s="75"/>
      <c r="D5" s="75"/>
      <c r="E5" s="76" t="s">
        <v>53</v>
      </c>
      <c r="F5" s="76"/>
      <c r="G5" s="76"/>
    </row>
    <row r="6" s="697" customFormat="true" ht="12.75" hidden="false" customHeight="false" outlineLevel="0" collapsed="false">
      <c r="A6" s="118" t="s">
        <v>197</v>
      </c>
      <c r="B6" s="78" t="s">
        <v>1225</v>
      </c>
      <c r="C6" s="78"/>
      <c r="D6" s="78"/>
      <c r="E6" s="78" t="s">
        <v>1226</v>
      </c>
      <c r="F6" s="78"/>
      <c r="G6" s="78"/>
    </row>
    <row r="7" s="697" customFormat="true" ht="12.75" hidden="false" customHeight="false" outlineLevel="0" collapsed="false">
      <c r="A7" s="118"/>
      <c r="B7" s="81" t="s">
        <v>198</v>
      </c>
      <c r="C7" s="81" t="s">
        <v>199</v>
      </c>
      <c r="D7" s="81" t="s">
        <v>142</v>
      </c>
      <c r="E7" s="81" t="s">
        <v>198</v>
      </c>
      <c r="F7" s="81" t="s">
        <v>199</v>
      </c>
      <c r="G7" s="81" t="s">
        <v>142</v>
      </c>
    </row>
    <row r="8" s="697" customFormat="true" ht="5.1" hidden="false" customHeight="true" outlineLevel="0" collapsed="false">
      <c r="A8" s="119"/>
      <c r="B8" s="120"/>
      <c r="C8" s="120"/>
      <c r="D8" s="120"/>
      <c r="E8" s="120"/>
      <c r="F8" s="120"/>
      <c r="G8" s="120"/>
      <c r="I8" s="698"/>
    </row>
    <row r="9" s="697" customFormat="true" ht="20.1" hidden="false" customHeight="true" outlineLevel="0" collapsed="false">
      <c r="A9" s="122" t="s">
        <v>66</v>
      </c>
      <c r="B9" s="123" t="n">
        <v>14377538.86</v>
      </c>
      <c r="C9" s="123" t="n">
        <v>1000501.07</v>
      </c>
      <c r="D9" s="123" t="n">
        <v>15378039.93</v>
      </c>
      <c r="E9" s="123" t="n">
        <v>13812633.17</v>
      </c>
      <c r="F9" s="123" t="n">
        <v>1031265.17</v>
      </c>
      <c r="G9" s="123" t="n">
        <v>14843898.34</v>
      </c>
      <c r="I9" s="124"/>
    </row>
    <row r="10" s="697" customFormat="true" ht="17.1" hidden="false" customHeight="true" outlineLevel="0" collapsed="false">
      <c r="A10" s="75" t="s">
        <v>200</v>
      </c>
      <c r="B10" s="88" t="n">
        <v>7679.14</v>
      </c>
      <c r="C10" s="88" t="n">
        <v>10.04</v>
      </c>
      <c r="D10" s="88" t="n">
        <v>7689.18</v>
      </c>
      <c r="E10" s="88" t="n">
        <v>8585.77</v>
      </c>
      <c r="F10" s="88" t="s">
        <v>177</v>
      </c>
      <c r="G10" s="88" t="n">
        <v>8585.77</v>
      </c>
      <c r="I10" s="699"/>
    </row>
    <row r="11" s="697" customFormat="true" ht="17.1" hidden="false" customHeight="true" outlineLevel="0" collapsed="false">
      <c r="A11" s="75" t="s">
        <v>201</v>
      </c>
      <c r="B11" s="88" t="n">
        <v>93689.41</v>
      </c>
      <c r="C11" s="88" t="n">
        <v>90539.46</v>
      </c>
      <c r="D11" s="88" t="n">
        <v>184228.87</v>
      </c>
      <c r="E11" s="88" t="n">
        <v>100289.78</v>
      </c>
      <c r="F11" s="88" t="n">
        <v>94003.09</v>
      </c>
      <c r="G11" s="88" t="n">
        <v>194292.87</v>
      </c>
      <c r="I11" s="698"/>
    </row>
    <row r="12" s="697" customFormat="true" ht="17.1" hidden="false" customHeight="true" outlineLevel="0" collapsed="false">
      <c r="A12" s="75" t="s">
        <v>202</v>
      </c>
      <c r="B12" s="88" t="n">
        <v>86917.55</v>
      </c>
      <c r="C12" s="88" t="n">
        <v>29919.16</v>
      </c>
      <c r="D12" s="88" t="n">
        <v>116836.71</v>
      </c>
      <c r="E12" s="88" t="n">
        <v>88965.86</v>
      </c>
      <c r="F12" s="88" t="n">
        <v>30601.56</v>
      </c>
      <c r="G12" s="88" t="n">
        <v>119567.42</v>
      </c>
    </row>
    <row r="13" s="697" customFormat="true" ht="17.1" hidden="false" customHeight="true" outlineLevel="0" collapsed="false">
      <c r="A13" s="75" t="s">
        <v>203</v>
      </c>
      <c r="B13" s="88" t="n">
        <v>13183955.37</v>
      </c>
      <c r="C13" s="88" t="n">
        <v>535248.08</v>
      </c>
      <c r="D13" s="88" t="n">
        <v>13719203.45</v>
      </c>
      <c r="E13" s="88" t="n">
        <v>12576590.01</v>
      </c>
      <c r="F13" s="88" t="n">
        <v>542173.35</v>
      </c>
      <c r="G13" s="88" t="n">
        <v>13118763.36</v>
      </c>
    </row>
    <row r="14" s="697" customFormat="true" ht="17.1" hidden="false" customHeight="true" outlineLevel="0" collapsed="false">
      <c r="A14" s="75" t="s">
        <v>204</v>
      </c>
      <c r="B14" s="88" t="n">
        <v>10557.13</v>
      </c>
      <c r="C14" s="88" t="s">
        <v>177</v>
      </c>
      <c r="D14" s="88" t="n">
        <v>10557.13</v>
      </c>
      <c r="E14" s="88" t="n">
        <v>12283.54</v>
      </c>
      <c r="F14" s="88" t="s">
        <v>177</v>
      </c>
      <c r="G14" s="88" t="n">
        <v>12283.54</v>
      </c>
    </row>
    <row r="15" s="697" customFormat="true" ht="17.1" hidden="false" customHeight="true" outlineLevel="0" collapsed="false">
      <c r="A15" s="75" t="s">
        <v>205</v>
      </c>
      <c r="B15" s="88" t="n">
        <v>312537.65</v>
      </c>
      <c r="C15" s="88" t="n">
        <v>164914.31</v>
      </c>
      <c r="D15" s="88" t="n">
        <v>477451.96</v>
      </c>
      <c r="E15" s="88" t="n">
        <v>314702.6</v>
      </c>
      <c r="F15" s="88" t="n">
        <v>163836.83</v>
      </c>
      <c r="G15" s="88" t="n">
        <v>478539.43</v>
      </c>
    </row>
    <row r="16" s="697" customFormat="true" ht="17.1" hidden="false" customHeight="true" outlineLevel="0" collapsed="false">
      <c r="A16" s="75" t="s">
        <v>206</v>
      </c>
      <c r="B16" s="88" t="n">
        <v>173466.5</v>
      </c>
      <c r="C16" s="88" t="n">
        <v>33727.15</v>
      </c>
      <c r="D16" s="88" t="n">
        <v>207193.65</v>
      </c>
      <c r="E16" s="88" t="n">
        <v>191663.98</v>
      </c>
      <c r="F16" s="88" t="n">
        <v>50739.65</v>
      </c>
      <c r="G16" s="88" t="n">
        <v>242403.63</v>
      </c>
    </row>
    <row r="17" s="697" customFormat="true" ht="17.1" hidden="false" customHeight="true" outlineLevel="0" collapsed="false">
      <c r="A17" s="75" t="s">
        <v>207</v>
      </c>
      <c r="B17" s="88" t="n">
        <v>197180.45</v>
      </c>
      <c r="C17" s="88" t="n">
        <v>31438.86</v>
      </c>
      <c r="D17" s="88" t="n">
        <v>228619.31</v>
      </c>
      <c r="E17" s="88" t="n">
        <v>202755.37</v>
      </c>
      <c r="F17" s="88" t="n">
        <v>32223.55</v>
      </c>
      <c r="G17" s="88" t="n">
        <v>234978.92</v>
      </c>
    </row>
    <row r="18" s="697" customFormat="true" ht="17.1" hidden="false" customHeight="true" outlineLevel="0" collapsed="false">
      <c r="A18" s="75" t="s">
        <v>208</v>
      </c>
      <c r="B18" s="88" t="n">
        <v>9824.52</v>
      </c>
      <c r="C18" s="88" t="n">
        <v>95.92</v>
      </c>
      <c r="D18" s="88" t="n">
        <v>9920.44</v>
      </c>
      <c r="E18" s="88" t="n">
        <v>10377.21</v>
      </c>
      <c r="F18" s="88" t="n">
        <v>80.93</v>
      </c>
      <c r="G18" s="88" t="n">
        <v>10458.14</v>
      </c>
      <c r="I18" s="698"/>
    </row>
    <row r="19" s="697" customFormat="true" ht="17.1" hidden="false" customHeight="true" outlineLevel="0" collapsed="false">
      <c r="A19" s="75" t="s">
        <v>209</v>
      </c>
      <c r="B19" s="88" t="n">
        <v>72036.87</v>
      </c>
      <c r="C19" s="88" t="n">
        <v>31970.3</v>
      </c>
      <c r="D19" s="88" t="n">
        <v>104007.17</v>
      </c>
      <c r="E19" s="88" t="n">
        <v>73755.83</v>
      </c>
      <c r="F19" s="88" t="n">
        <v>32235.52</v>
      </c>
      <c r="G19" s="88" t="n">
        <v>105991.35</v>
      </c>
      <c r="I19" s="698"/>
    </row>
    <row r="20" s="697" customFormat="true" ht="17.1" hidden="false" customHeight="true" outlineLevel="0" collapsed="false">
      <c r="A20" s="75" t="s">
        <v>210</v>
      </c>
      <c r="B20" s="88" t="n">
        <v>229694.27</v>
      </c>
      <c r="C20" s="88" t="n">
        <v>82637.79</v>
      </c>
      <c r="D20" s="88" t="n">
        <v>312332.06</v>
      </c>
      <c r="E20" s="88" t="n">
        <v>232663.22</v>
      </c>
      <c r="F20" s="88" t="n">
        <v>85370.69</v>
      </c>
      <c r="G20" s="88" t="n">
        <v>318033.91</v>
      </c>
      <c r="I20" s="698"/>
    </row>
    <row r="21" s="697" customFormat="true" ht="20.1" hidden="false" customHeight="true" outlineLevel="0" collapsed="false">
      <c r="A21" s="122" t="s">
        <v>88</v>
      </c>
      <c r="B21" s="126" t="n">
        <v>47801593</v>
      </c>
      <c r="C21" s="126" t="n">
        <v>2185338.77</v>
      </c>
      <c r="D21" s="126" t="n">
        <v>49986931.77</v>
      </c>
      <c r="E21" s="126" t="n">
        <v>47376286.53</v>
      </c>
      <c r="F21" s="126" t="n">
        <v>2187500.03</v>
      </c>
      <c r="G21" s="126" t="n">
        <v>49563786.56</v>
      </c>
      <c r="I21" s="127"/>
    </row>
    <row r="22" s="697" customFormat="true" ht="17.1" hidden="false" customHeight="true" outlineLevel="0" collapsed="false">
      <c r="A22" s="75" t="s">
        <v>211</v>
      </c>
      <c r="B22" s="88" t="n">
        <v>45605799.09</v>
      </c>
      <c r="C22" s="88" t="n">
        <v>1130310.83</v>
      </c>
      <c r="D22" s="88" t="n">
        <v>46736109.92</v>
      </c>
      <c r="E22" s="88" t="n">
        <v>45147036.64</v>
      </c>
      <c r="F22" s="88" t="n">
        <v>1123084.35</v>
      </c>
      <c r="G22" s="88" t="n">
        <v>46270120.99</v>
      </c>
      <c r="I22" s="699"/>
    </row>
    <row r="23" s="697" customFormat="true" ht="17.1" hidden="false" customHeight="true" outlineLevel="0" collapsed="false">
      <c r="A23" s="75" t="s">
        <v>212</v>
      </c>
      <c r="B23" s="88" t="n">
        <v>170730.74</v>
      </c>
      <c r="C23" s="88" t="n">
        <v>26828.04</v>
      </c>
      <c r="D23" s="88" t="n">
        <v>197558.78</v>
      </c>
      <c r="E23" s="88" t="n">
        <v>173520.99</v>
      </c>
      <c r="F23" s="88" t="n">
        <v>27932.22</v>
      </c>
      <c r="G23" s="88" t="n">
        <v>201453.21</v>
      </c>
      <c r="I23" s="698"/>
    </row>
    <row r="24" s="697" customFormat="true" ht="17.1" hidden="false" customHeight="true" outlineLevel="0" collapsed="false">
      <c r="A24" s="75" t="s">
        <v>213</v>
      </c>
      <c r="B24" s="88" t="n">
        <v>317270.94</v>
      </c>
      <c r="C24" s="88" t="n">
        <v>384340.23</v>
      </c>
      <c r="D24" s="88" t="n">
        <v>701611.17</v>
      </c>
      <c r="E24" s="88" t="n">
        <v>323302.67</v>
      </c>
      <c r="F24" s="88" t="n">
        <v>381617.17</v>
      </c>
      <c r="G24" s="88" t="n">
        <v>704919.84</v>
      </c>
      <c r="I24" s="698"/>
    </row>
    <row r="25" s="697" customFormat="true" ht="17.1" hidden="false" customHeight="true" outlineLevel="0" collapsed="false">
      <c r="A25" s="75" t="s">
        <v>214</v>
      </c>
      <c r="B25" s="88" t="n">
        <v>44382.78</v>
      </c>
      <c r="C25" s="88" t="n">
        <v>4465.06</v>
      </c>
      <c r="D25" s="88" t="n">
        <v>48847.84</v>
      </c>
      <c r="E25" s="88" t="n">
        <v>52263.12</v>
      </c>
      <c r="F25" s="88" t="n">
        <v>7165.62</v>
      </c>
      <c r="G25" s="88" t="n">
        <v>59428.74</v>
      </c>
      <c r="I25" s="698"/>
    </row>
    <row r="26" s="697" customFormat="true" ht="17.1" hidden="false" customHeight="true" outlineLevel="0" collapsed="false">
      <c r="A26" s="75" t="s">
        <v>215</v>
      </c>
      <c r="B26" s="88" t="n">
        <v>104778.9</v>
      </c>
      <c r="C26" s="88" t="n">
        <v>28724.5</v>
      </c>
      <c r="D26" s="88" t="n">
        <v>133503.4</v>
      </c>
      <c r="E26" s="88" t="n">
        <v>110833.09</v>
      </c>
      <c r="F26" s="88" t="n">
        <v>30209.23</v>
      </c>
      <c r="G26" s="88" t="n">
        <v>141042.32</v>
      </c>
      <c r="I26" s="698"/>
    </row>
    <row r="27" s="697" customFormat="true" ht="17.1" hidden="false" customHeight="true" outlineLevel="0" collapsed="false">
      <c r="A27" s="75" t="s">
        <v>216</v>
      </c>
      <c r="B27" s="88" t="n">
        <v>45390.84</v>
      </c>
      <c r="C27" s="88" t="n">
        <v>31447.5</v>
      </c>
      <c r="D27" s="88" t="n">
        <v>76838.34</v>
      </c>
      <c r="E27" s="88" t="n">
        <v>51431.72</v>
      </c>
      <c r="F27" s="88" t="n">
        <v>32924.14</v>
      </c>
      <c r="G27" s="88" t="n">
        <v>84355.86</v>
      </c>
    </row>
    <row r="28" s="697" customFormat="true" ht="17.1" hidden="false" customHeight="true" outlineLevel="0" collapsed="false">
      <c r="A28" s="75" t="s">
        <v>217</v>
      </c>
      <c r="B28" s="88" t="n">
        <v>58389.13</v>
      </c>
      <c r="C28" s="88" t="n">
        <v>11071.57</v>
      </c>
      <c r="D28" s="88" t="n">
        <v>69460.7</v>
      </c>
      <c r="E28" s="88" t="n">
        <v>60623.14</v>
      </c>
      <c r="F28" s="88" t="n">
        <v>12859.35</v>
      </c>
      <c r="G28" s="88" t="n">
        <v>73482.49</v>
      </c>
    </row>
    <row r="29" s="697" customFormat="true" ht="17.1" hidden="false" customHeight="true" outlineLevel="0" collapsed="false">
      <c r="A29" s="75" t="s">
        <v>218</v>
      </c>
      <c r="B29" s="88" t="n">
        <v>38697.63</v>
      </c>
      <c r="C29" s="88" t="n">
        <v>79336.56</v>
      </c>
      <c r="D29" s="88" t="n">
        <v>118034.19</v>
      </c>
      <c r="E29" s="88" t="n">
        <v>41068.7</v>
      </c>
      <c r="F29" s="88" t="n">
        <v>80016.88</v>
      </c>
      <c r="G29" s="88" t="n">
        <v>121085.58</v>
      </c>
    </row>
    <row r="30" s="697" customFormat="true" ht="17.1" hidden="false" customHeight="true" outlineLevel="0" collapsed="false">
      <c r="A30" s="75" t="s">
        <v>219</v>
      </c>
      <c r="B30" s="88" t="n">
        <v>940577.34</v>
      </c>
      <c r="C30" s="88" t="n">
        <v>268178.31</v>
      </c>
      <c r="D30" s="88" t="n">
        <v>1208755.65</v>
      </c>
      <c r="E30" s="88" t="n">
        <v>922491.96</v>
      </c>
      <c r="F30" s="88" t="n">
        <v>265909.42</v>
      </c>
      <c r="G30" s="88" t="n">
        <v>1188401.38</v>
      </c>
    </row>
    <row r="31" s="697" customFormat="true" ht="17.1" hidden="false" customHeight="true" outlineLevel="0" collapsed="false">
      <c r="A31" s="75" t="s">
        <v>220</v>
      </c>
      <c r="B31" s="88" t="n">
        <v>270107.85</v>
      </c>
      <c r="C31" s="88" t="n">
        <v>147087.03</v>
      </c>
      <c r="D31" s="88" t="n">
        <v>417194.88</v>
      </c>
      <c r="E31" s="88" t="n">
        <v>270997.29</v>
      </c>
      <c r="F31" s="88" t="n">
        <v>150265.8</v>
      </c>
      <c r="G31" s="88" t="n">
        <v>421263.09</v>
      </c>
    </row>
    <row r="32" s="697" customFormat="true" ht="17.1" hidden="false" customHeight="true" outlineLevel="0" collapsed="false">
      <c r="A32" s="119" t="s">
        <v>221</v>
      </c>
      <c r="B32" s="88" t="n">
        <v>35077.29</v>
      </c>
      <c r="C32" s="88" t="n">
        <v>6070.15</v>
      </c>
      <c r="D32" s="88" t="n">
        <v>41147.44</v>
      </c>
      <c r="E32" s="88" t="n">
        <v>35915.25</v>
      </c>
      <c r="F32" s="88" t="n">
        <v>6115.37</v>
      </c>
      <c r="G32" s="88" t="n">
        <v>42030.62</v>
      </c>
    </row>
    <row r="33" s="697" customFormat="true" ht="17.1" hidden="false" customHeight="true" outlineLevel="0" collapsed="false">
      <c r="A33" s="75" t="s">
        <v>222</v>
      </c>
      <c r="B33" s="88" t="n">
        <v>28045.52</v>
      </c>
      <c r="C33" s="88" t="n">
        <v>17610.82</v>
      </c>
      <c r="D33" s="88" t="n">
        <v>45656.34</v>
      </c>
      <c r="E33" s="88" t="n">
        <v>30420.65</v>
      </c>
      <c r="F33" s="88" t="n">
        <v>19644.7</v>
      </c>
      <c r="G33" s="88" t="n">
        <v>50065.35</v>
      </c>
    </row>
    <row r="34" s="697" customFormat="true" ht="17.1" hidden="false" customHeight="true" outlineLevel="0" collapsed="false">
      <c r="A34" s="75" t="s">
        <v>223</v>
      </c>
      <c r="B34" s="88" t="n">
        <v>142344.95</v>
      </c>
      <c r="C34" s="88" t="n">
        <v>49868.17</v>
      </c>
      <c r="D34" s="88" t="n">
        <v>192213.12</v>
      </c>
      <c r="E34" s="88" t="n">
        <v>156381.31</v>
      </c>
      <c r="F34" s="88" t="n">
        <v>49755.78</v>
      </c>
      <c r="G34" s="88" t="n">
        <v>206137.09</v>
      </c>
    </row>
    <row r="35" s="697" customFormat="true" ht="17.1" hidden="false" customHeight="true" outlineLevel="0" collapsed="false">
      <c r="A35" s="122" t="s">
        <v>102</v>
      </c>
      <c r="B35" s="123" t="n">
        <v>1618580.88</v>
      </c>
      <c r="C35" s="123" t="n">
        <v>260300.57</v>
      </c>
      <c r="D35" s="123" t="n">
        <v>1878881.45</v>
      </c>
      <c r="E35" s="123" t="n">
        <v>1590937.53</v>
      </c>
      <c r="F35" s="123" t="n">
        <v>265013.17</v>
      </c>
      <c r="G35" s="123" t="n">
        <v>1855950.7</v>
      </c>
    </row>
    <row r="36" s="697" customFormat="true" ht="17.1" hidden="false" customHeight="true" outlineLevel="0" collapsed="false">
      <c r="A36" s="75" t="s">
        <v>224</v>
      </c>
      <c r="B36" s="88" t="n">
        <v>37785.22</v>
      </c>
      <c r="C36" s="88" t="n">
        <v>27217.84</v>
      </c>
      <c r="D36" s="88" t="n">
        <v>65003.06</v>
      </c>
      <c r="E36" s="88" t="n">
        <v>37769.53</v>
      </c>
      <c r="F36" s="88" t="n">
        <v>27162.95</v>
      </c>
      <c r="G36" s="88" t="n">
        <v>64932.48</v>
      </c>
      <c r="I36" s="698"/>
    </row>
    <row r="37" s="697" customFormat="true" ht="17.1" hidden="false" customHeight="true" outlineLevel="0" collapsed="false">
      <c r="A37" s="75" t="s">
        <v>225</v>
      </c>
      <c r="B37" s="88" t="n">
        <v>62722.4</v>
      </c>
      <c r="C37" s="88" t="n">
        <v>12398.36</v>
      </c>
      <c r="D37" s="88" t="n">
        <v>75120.76</v>
      </c>
      <c r="E37" s="88" t="n">
        <v>67787.16</v>
      </c>
      <c r="F37" s="88" t="n">
        <v>14524.63</v>
      </c>
      <c r="G37" s="88" t="n">
        <v>82311.79</v>
      </c>
      <c r="I37" s="698"/>
    </row>
    <row r="38" s="697" customFormat="true" ht="17.1" hidden="false" customHeight="true" outlineLevel="0" collapsed="false">
      <c r="A38" s="75" t="s">
        <v>226</v>
      </c>
      <c r="B38" s="88" t="n">
        <v>400958.41</v>
      </c>
      <c r="C38" s="88" t="n">
        <v>65316.89</v>
      </c>
      <c r="D38" s="88" t="n">
        <v>466275.3</v>
      </c>
      <c r="E38" s="88" t="n">
        <v>409065.96</v>
      </c>
      <c r="F38" s="88" t="n">
        <v>67510.16</v>
      </c>
      <c r="G38" s="88" t="n">
        <v>476576.12</v>
      </c>
      <c r="I38" s="698"/>
    </row>
    <row r="39" s="697" customFormat="true" ht="20.1" hidden="false" customHeight="true" outlineLevel="0" collapsed="false">
      <c r="A39" s="75" t="s">
        <v>227</v>
      </c>
      <c r="B39" s="88" t="n">
        <v>70947.37</v>
      </c>
      <c r="C39" s="88" t="n">
        <v>20152.79</v>
      </c>
      <c r="D39" s="88" t="n">
        <v>91100.16</v>
      </c>
      <c r="E39" s="88" t="n">
        <v>65386.07</v>
      </c>
      <c r="F39" s="88" t="n">
        <v>18735.32</v>
      </c>
      <c r="G39" s="88" t="n">
        <v>84121.39</v>
      </c>
      <c r="I39" s="128"/>
    </row>
    <row r="40" s="697" customFormat="true" ht="17.1" hidden="false" customHeight="true" outlineLevel="0" collapsed="false">
      <c r="A40" s="75" t="s">
        <v>228</v>
      </c>
      <c r="B40" s="88" t="n">
        <v>586678.17</v>
      </c>
      <c r="C40" s="88" t="n">
        <v>68833.85</v>
      </c>
      <c r="D40" s="88" t="n">
        <v>655512.02</v>
      </c>
      <c r="E40" s="88" t="n">
        <v>546508.5</v>
      </c>
      <c r="F40" s="88" t="n">
        <v>70165.62</v>
      </c>
      <c r="G40" s="88" t="n">
        <v>616674.12</v>
      </c>
      <c r="I40" s="699"/>
    </row>
    <row r="41" s="697" customFormat="true" ht="17.1" hidden="false" customHeight="true" outlineLevel="0" collapsed="false">
      <c r="A41" s="75" t="s">
        <v>229</v>
      </c>
      <c r="B41" s="88" t="n">
        <v>300322.14</v>
      </c>
      <c r="C41" s="88" t="n">
        <v>33047.11</v>
      </c>
      <c r="D41" s="88" t="n">
        <v>333369.25</v>
      </c>
      <c r="E41" s="88" t="n">
        <v>293391.86</v>
      </c>
      <c r="F41" s="88" t="n">
        <v>33280.59</v>
      </c>
      <c r="G41" s="88" t="n">
        <v>326672.45</v>
      </c>
      <c r="I41" s="698"/>
    </row>
    <row r="42" s="697" customFormat="true" ht="17.1" hidden="false" customHeight="true" outlineLevel="0" collapsed="false">
      <c r="A42" s="75" t="s">
        <v>230</v>
      </c>
      <c r="B42" s="88" t="n">
        <v>22340.91</v>
      </c>
      <c r="C42" s="88" t="s">
        <v>177</v>
      </c>
      <c r="D42" s="88" t="n">
        <v>22340.91</v>
      </c>
      <c r="E42" s="88" t="n">
        <v>22605.37</v>
      </c>
      <c r="F42" s="88" t="s">
        <v>177</v>
      </c>
      <c r="G42" s="88" t="n">
        <v>22605.37</v>
      </c>
      <c r="I42" s="698"/>
    </row>
    <row r="43" s="697" customFormat="true" ht="17.1" hidden="false" customHeight="true" outlineLevel="0" collapsed="false">
      <c r="A43" s="75" t="s">
        <v>231</v>
      </c>
      <c r="B43" s="88" t="n">
        <v>13569.73</v>
      </c>
      <c r="C43" s="88" t="n">
        <v>892.25</v>
      </c>
      <c r="D43" s="88" t="n">
        <v>14461.98</v>
      </c>
      <c r="E43" s="88" t="n">
        <v>17628.42</v>
      </c>
      <c r="F43" s="88" t="n">
        <v>878.62</v>
      </c>
      <c r="G43" s="88" t="n">
        <v>18507.04</v>
      </c>
      <c r="I43" s="698"/>
    </row>
    <row r="44" s="697" customFormat="true" ht="17.1" hidden="false" customHeight="true" outlineLevel="0" collapsed="false">
      <c r="A44" s="75" t="s">
        <v>232</v>
      </c>
      <c r="B44" s="88" t="n">
        <v>11682.29</v>
      </c>
      <c r="C44" s="88" t="n">
        <v>2063.76</v>
      </c>
      <c r="D44" s="88" t="n">
        <v>13746.05</v>
      </c>
      <c r="E44" s="88" t="n">
        <v>14130.8</v>
      </c>
      <c r="F44" s="88" t="n">
        <v>1941.81</v>
      </c>
      <c r="G44" s="88" t="n">
        <v>16072.61</v>
      </c>
    </row>
    <row r="45" s="697" customFormat="true" ht="14.25" hidden="false" customHeight="true" outlineLevel="0" collapsed="false">
      <c r="A45" s="74" t="s">
        <v>233</v>
      </c>
      <c r="B45" s="129" t="n">
        <v>111574.24</v>
      </c>
      <c r="C45" s="129" t="n">
        <v>30377.72</v>
      </c>
      <c r="D45" s="129" t="n">
        <v>141951.96</v>
      </c>
      <c r="E45" s="129" t="n">
        <v>116663.86</v>
      </c>
      <c r="F45" s="129" t="n">
        <v>30813.47</v>
      </c>
      <c r="G45" s="129" t="n">
        <v>147477.33</v>
      </c>
    </row>
    <row r="46" s="697" customFormat="true" ht="12.75" hidden="false" customHeight="false" outlineLevel="0" collapsed="false">
      <c r="A46" s="119"/>
      <c r="B46" s="88"/>
      <c r="C46" s="88"/>
      <c r="D46" s="88"/>
      <c r="E46" s="88"/>
      <c r="F46" s="88"/>
      <c r="G46" s="114" t="s">
        <v>1618</v>
      </c>
      <c r="J46" s="698"/>
    </row>
    <row r="47" s="697" customFormat="true" ht="17.1" hidden="false" customHeight="true" outlineLevel="0" collapsed="false">
      <c r="A47" s="116" t="s">
        <v>1609</v>
      </c>
      <c r="B47" s="116"/>
      <c r="C47" s="116"/>
      <c r="D47" s="116"/>
      <c r="E47" s="116"/>
      <c r="F47" s="116"/>
      <c r="G47" s="116"/>
      <c r="J47" s="124"/>
    </row>
    <row r="48" s="697" customFormat="true" ht="17.1" hidden="false" customHeight="true" outlineLevel="0" collapsed="false">
      <c r="A48" s="117" t="s">
        <v>196</v>
      </c>
      <c r="B48" s="117"/>
      <c r="C48" s="117"/>
      <c r="D48" s="117"/>
      <c r="E48" s="117"/>
      <c r="F48" s="117"/>
      <c r="G48" s="117"/>
      <c r="J48" s="699"/>
    </row>
    <row r="49" s="697" customFormat="true" ht="17.1" hidden="false" customHeight="true" outlineLevel="0" collapsed="false">
      <c r="A49" s="73" t="s">
        <v>191</v>
      </c>
      <c r="B49" s="73"/>
      <c r="C49" s="73"/>
      <c r="D49" s="73"/>
      <c r="E49" s="73"/>
      <c r="F49" s="73"/>
      <c r="G49" s="73"/>
      <c r="J49" s="698"/>
    </row>
    <row r="50" s="697" customFormat="true" ht="17.1" hidden="false" customHeight="true" outlineLevel="0" collapsed="false">
      <c r="A50" s="75"/>
      <c r="B50" s="75"/>
      <c r="C50" s="75"/>
      <c r="D50" s="75"/>
      <c r="E50" s="75"/>
      <c r="F50" s="74"/>
      <c r="G50" s="76" t="s">
        <v>53</v>
      </c>
    </row>
    <row r="51" s="697" customFormat="true" ht="12.75" hidden="false" customHeight="false" outlineLevel="0" collapsed="false">
      <c r="A51" s="118" t="s">
        <v>197</v>
      </c>
      <c r="B51" s="78" t="s">
        <v>1225</v>
      </c>
      <c r="C51" s="78"/>
      <c r="D51" s="78"/>
      <c r="E51" s="78" t="s">
        <v>1226</v>
      </c>
      <c r="F51" s="78"/>
      <c r="G51" s="78"/>
    </row>
    <row r="52" s="697" customFormat="true" ht="12.75" hidden="false" customHeight="false" outlineLevel="0" collapsed="false">
      <c r="A52" s="118"/>
      <c r="B52" s="81" t="s">
        <v>198</v>
      </c>
      <c r="C52" s="81" t="s">
        <v>199</v>
      </c>
      <c r="D52" s="81" t="s">
        <v>142</v>
      </c>
      <c r="E52" s="81" t="s">
        <v>198</v>
      </c>
      <c r="F52" s="81" t="s">
        <v>199</v>
      </c>
      <c r="G52" s="81" t="s">
        <v>142</v>
      </c>
    </row>
    <row r="53" s="697" customFormat="true" ht="5.1" hidden="false" customHeight="true" outlineLevel="0" collapsed="false">
      <c r="A53" s="119"/>
      <c r="B53" s="120"/>
      <c r="C53" s="120"/>
      <c r="D53" s="120"/>
      <c r="E53" s="120"/>
      <c r="F53" s="120"/>
      <c r="G53" s="120"/>
    </row>
    <row r="54" s="697" customFormat="true" ht="17.1" hidden="false" customHeight="true" outlineLevel="0" collapsed="false">
      <c r="A54" s="122" t="s">
        <v>235</v>
      </c>
      <c r="B54" s="123" t="n">
        <v>435786.16</v>
      </c>
      <c r="C54" s="123" t="n">
        <v>117963.74</v>
      </c>
      <c r="D54" s="123" t="n">
        <v>553749.9</v>
      </c>
      <c r="E54" s="123" t="n">
        <v>457267.39</v>
      </c>
      <c r="F54" s="123" t="n">
        <v>124414.75</v>
      </c>
      <c r="G54" s="123" t="n">
        <v>581682.14</v>
      </c>
    </row>
    <row r="55" s="697" customFormat="true" ht="17.1" hidden="false" customHeight="true" outlineLevel="0" collapsed="false">
      <c r="A55" s="75" t="s">
        <v>236</v>
      </c>
      <c r="B55" s="88" t="n">
        <v>69386.78</v>
      </c>
      <c r="C55" s="88" t="n">
        <v>30266.63</v>
      </c>
      <c r="D55" s="88" t="n">
        <v>99653.41</v>
      </c>
      <c r="E55" s="88" t="n">
        <v>73339.47</v>
      </c>
      <c r="F55" s="88" t="n">
        <v>31683.59</v>
      </c>
      <c r="G55" s="88" t="n">
        <v>105023.06</v>
      </c>
    </row>
    <row r="56" s="697" customFormat="true" ht="17.1" hidden="false" customHeight="true" outlineLevel="0" collapsed="false">
      <c r="A56" s="75" t="s">
        <v>237</v>
      </c>
      <c r="B56" s="88" t="n">
        <v>224761.12</v>
      </c>
      <c r="C56" s="88" t="n">
        <v>81598.4</v>
      </c>
      <c r="D56" s="88" t="n">
        <v>306359.52</v>
      </c>
      <c r="E56" s="88" t="n">
        <v>231259.74</v>
      </c>
      <c r="F56" s="88" t="n">
        <v>82174.92</v>
      </c>
      <c r="G56" s="88" t="n">
        <v>313434.66</v>
      </c>
      <c r="J56" s="698"/>
    </row>
    <row r="57" s="697" customFormat="true" ht="17.1" hidden="false" customHeight="true" outlineLevel="0" collapsed="false">
      <c r="A57" s="75" t="s">
        <v>238</v>
      </c>
      <c r="B57" s="88" t="n">
        <v>46296.57</v>
      </c>
      <c r="C57" s="88" t="n">
        <v>1115.92</v>
      </c>
      <c r="D57" s="88" t="n">
        <v>47412.49</v>
      </c>
      <c r="E57" s="88" t="n">
        <v>51517.95</v>
      </c>
      <c r="F57" s="88" t="n">
        <v>5655.49</v>
      </c>
      <c r="G57" s="88" t="n">
        <v>57173.44</v>
      </c>
      <c r="J57" s="698"/>
    </row>
    <row r="58" s="697" customFormat="true" ht="17.1" hidden="false" customHeight="true" outlineLevel="0" collapsed="false">
      <c r="A58" s="75" t="s">
        <v>239</v>
      </c>
      <c r="B58" s="88" t="n">
        <v>95341.69</v>
      </c>
      <c r="C58" s="88" t="n">
        <v>4982.79</v>
      </c>
      <c r="D58" s="88" t="n">
        <v>100324.48</v>
      </c>
      <c r="E58" s="88" t="n">
        <v>101150.23</v>
      </c>
      <c r="F58" s="88" t="n">
        <v>4900.75</v>
      </c>
      <c r="G58" s="88" t="n">
        <v>106050.98</v>
      </c>
      <c r="J58" s="698"/>
    </row>
    <row r="59" s="697" customFormat="true" ht="20.1" hidden="false" customHeight="true" outlineLevel="0" collapsed="false">
      <c r="A59" s="122" t="s">
        <v>114</v>
      </c>
      <c r="B59" s="123" t="n">
        <v>2068734.38</v>
      </c>
      <c r="C59" s="123" t="n">
        <v>259623.11</v>
      </c>
      <c r="D59" s="123" t="n">
        <v>2328357.49</v>
      </c>
      <c r="E59" s="123" t="n">
        <v>2115500.6</v>
      </c>
      <c r="F59" s="123" t="n">
        <v>271962.34</v>
      </c>
      <c r="G59" s="123" t="n">
        <v>2387462.94</v>
      </c>
      <c r="J59" s="127"/>
    </row>
    <row r="60" s="697" customFormat="true" ht="17.1" hidden="false" customHeight="true" outlineLevel="0" collapsed="false">
      <c r="A60" s="75" t="s">
        <v>240</v>
      </c>
      <c r="B60" s="88" t="n">
        <v>584034.73</v>
      </c>
      <c r="C60" s="88" t="n">
        <v>30259.89</v>
      </c>
      <c r="D60" s="88" t="n">
        <v>614294.62</v>
      </c>
      <c r="E60" s="88" t="n">
        <v>596544.19</v>
      </c>
      <c r="F60" s="88" t="n">
        <v>32027.71</v>
      </c>
      <c r="G60" s="88" t="n">
        <v>628571.9</v>
      </c>
      <c r="J60" s="699"/>
    </row>
    <row r="61" s="697" customFormat="true" ht="17.1" hidden="false" customHeight="true" outlineLevel="0" collapsed="false">
      <c r="A61" s="75" t="s">
        <v>241</v>
      </c>
      <c r="B61" s="88" t="n">
        <v>75209.74</v>
      </c>
      <c r="C61" s="88" t="n">
        <v>77.93</v>
      </c>
      <c r="D61" s="88" t="n">
        <v>75287.67</v>
      </c>
      <c r="E61" s="88" t="n">
        <v>82512.32</v>
      </c>
      <c r="F61" s="88" t="n">
        <v>22.05</v>
      </c>
      <c r="G61" s="88" t="n">
        <v>82534.37</v>
      </c>
      <c r="J61" s="698"/>
    </row>
    <row r="62" s="697" customFormat="true" ht="17.1" hidden="false" customHeight="true" outlineLevel="0" collapsed="false">
      <c r="A62" s="75" t="s">
        <v>242</v>
      </c>
      <c r="B62" s="88" t="n">
        <v>58847.52</v>
      </c>
      <c r="C62" s="88" t="n">
        <v>22793.05</v>
      </c>
      <c r="D62" s="88" t="n">
        <v>81640.57</v>
      </c>
      <c r="E62" s="88" t="n">
        <v>63388.29</v>
      </c>
      <c r="F62" s="88" t="n">
        <v>22873.8</v>
      </c>
      <c r="G62" s="88" t="n">
        <v>86262.09</v>
      </c>
      <c r="J62" s="698"/>
    </row>
    <row r="63" s="697" customFormat="true" ht="17.1" hidden="false" customHeight="true" outlineLevel="0" collapsed="false">
      <c r="A63" s="75" t="s">
        <v>243</v>
      </c>
      <c r="B63" s="88" t="n">
        <v>197890.16</v>
      </c>
      <c r="C63" s="88" t="n">
        <v>80351.45</v>
      </c>
      <c r="D63" s="88" t="n">
        <v>278241.61</v>
      </c>
      <c r="E63" s="88" t="n">
        <v>206779.6</v>
      </c>
      <c r="F63" s="88" t="n">
        <v>87380.05</v>
      </c>
      <c r="G63" s="88" t="n">
        <v>294159.65</v>
      </c>
      <c r="J63" s="698"/>
    </row>
    <row r="64" s="697" customFormat="true" ht="17.1" hidden="false" customHeight="true" outlineLevel="0" collapsed="false">
      <c r="A64" s="75" t="s">
        <v>244</v>
      </c>
      <c r="B64" s="88" t="n">
        <v>253733.92</v>
      </c>
      <c r="C64" s="88" t="n">
        <v>5571.42</v>
      </c>
      <c r="D64" s="88" t="n">
        <v>259305.34</v>
      </c>
      <c r="E64" s="88" t="n">
        <v>256856.55</v>
      </c>
      <c r="F64" s="88" t="n">
        <v>6205.14</v>
      </c>
      <c r="G64" s="88" t="n">
        <v>263061.69</v>
      </c>
      <c r="J64" s="698"/>
    </row>
    <row r="65" s="697" customFormat="true" ht="17.1" hidden="false" customHeight="true" outlineLevel="0" collapsed="false">
      <c r="A65" s="75" t="s">
        <v>245</v>
      </c>
      <c r="B65" s="88" t="n">
        <v>262080.02</v>
      </c>
      <c r="C65" s="88" t="n">
        <v>51007.12</v>
      </c>
      <c r="D65" s="88" t="n">
        <v>313087.14</v>
      </c>
      <c r="E65" s="88" t="n">
        <v>261694.16</v>
      </c>
      <c r="F65" s="88" t="n">
        <v>50081.58</v>
      </c>
      <c r="G65" s="88" t="n">
        <v>311775.74</v>
      </c>
    </row>
    <row r="66" s="697" customFormat="true" ht="17.1" hidden="false" customHeight="true" outlineLevel="0" collapsed="false">
      <c r="A66" s="75" t="s">
        <v>246</v>
      </c>
      <c r="B66" s="88" t="n">
        <v>506923.83</v>
      </c>
      <c r="C66" s="88" t="n">
        <v>35721.72</v>
      </c>
      <c r="D66" s="88" t="n">
        <v>542645.55</v>
      </c>
      <c r="E66" s="88" t="n">
        <v>513153.55</v>
      </c>
      <c r="F66" s="88" t="n">
        <v>38503.64</v>
      </c>
      <c r="G66" s="88" t="n">
        <v>551657.19</v>
      </c>
    </row>
    <row r="67" s="697" customFormat="true" ht="17.1" hidden="false" customHeight="true" outlineLevel="0" collapsed="false">
      <c r="A67" s="75" t="s">
        <v>247</v>
      </c>
      <c r="B67" s="88" t="n">
        <v>130014.46</v>
      </c>
      <c r="C67" s="88" t="n">
        <v>33840.53</v>
      </c>
      <c r="D67" s="88" t="n">
        <v>163854.99</v>
      </c>
      <c r="E67" s="88" t="n">
        <v>134571.94</v>
      </c>
      <c r="F67" s="88" t="n">
        <v>34868.37</v>
      </c>
      <c r="G67" s="88" t="n">
        <v>169440.31</v>
      </c>
    </row>
    <row r="68" s="697" customFormat="true" ht="20.1" hidden="false" customHeight="true" outlineLevel="0" collapsed="false">
      <c r="A68" s="122" t="s">
        <v>72</v>
      </c>
      <c r="B68" s="123" t="n">
        <v>378465.92</v>
      </c>
      <c r="C68" s="123" t="n">
        <v>43526.29</v>
      </c>
      <c r="D68" s="123" t="n">
        <v>421992.21</v>
      </c>
      <c r="E68" s="123" t="n">
        <v>390019.45</v>
      </c>
      <c r="F68" s="123" t="n">
        <v>46903.71</v>
      </c>
      <c r="G68" s="123" t="n">
        <v>436923.16</v>
      </c>
    </row>
    <row r="69" s="697" customFormat="true" ht="17.1" hidden="false" customHeight="true" outlineLevel="0" collapsed="false">
      <c r="A69" s="75" t="s">
        <v>248</v>
      </c>
      <c r="B69" s="88" t="n">
        <v>15769.81</v>
      </c>
      <c r="C69" s="88" t="n">
        <v>1146.5</v>
      </c>
      <c r="D69" s="88" t="n">
        <v>16916.31</v>
      </c>
      <c r="E69" s="88" t="n">
        <v>17190.47</v>
      </c>
      <c r="F69" s="88" t="n">
        <v>1359.39</v>
      </c>
      <c r="G69" s="88" t="n">
        <v>18549.86</v>
      </c>
    </row>
    <row r="70" s="697" customFormat="true" ht="17.1" hidden="false" customHeight="true" outlineLevel="0" collapsed="false">
      <c r="A70" s="75" t="s">
        <v>249</v>
      </c>
      <c r="B70" s="88" t="n">
        <v>201206.79</v>
      </c>
      <c r="C70" s="88" t="n">
        <v>7838.59</v>
      </c>
      <c r="D70" s="88" t="n">
        <v>209045.38</v>
      </c>
      <c r="E70" s="88" t="n">
        <v>200309.57</v>
      </c>
      <c r="F70" s="88" t="n">
        <v>8926.9</v>
      </c>
      <c r="G70" s="88" t="n">
        <v>209236.47</v>
      </c>
    </row>
    <row r="71" s="697" customFormat="true" ht="17.1" hidden="false" customHeight="true" outlineLevel="0" collapsed="false">
      <c r="A71" s="119" t="s">
        <v>250</v>
      </c>
      <c r="B71" s="88" t="n">
        <v>61232.01</v>
      </c>
      <c r="C71" s="88" t="n">
        <v>2681.35</v>
      </c>
      <c r="D71" s="88" t="n">
        <v>63913.36</v>
      </c>
      <c r="E71" s="88" t="n">
        <v>64201.88</v>
      </c>
      <c r="F71" s="88" t="n">
        <v>2831.96</v>
      </c>
      <c r="G71" s="88" t="n">
        <v>67033.84</v>
      </c>
    </row>
    <row r="72" s="697" customFormat="true" ht="17.1" hidden="false" customHeight="true" outlineLevel="0" collapsed="false">
      <c r="A72" s="75" t="s">
        <v>251</v>
      </c>
      <c r="B72" s="88" t="n">
        <v>28168.51</v>
      </c>
      <c r="C72" s="88" t="n">
        <v>3930.59</v>
      </c>
      <c r="D72" s="88" t="n">
        <v>32099.1</v>
      </c>
      <c r="E72" s="88" t="n">
        <v>29374.87</v>
      </c>
      <c r="F72" s="88" t="n">
        <v>4162.58</v>
      </c>
      <c r="G72" s="88" t="n">
        <v>33537.45</v>
      </c>
    </row>
    <row r="73" s="697" customFormat="true" ht="17.1" hidden="false" customHeight="true" outlineLevel="0" collapsed="false">
      <c r="A73" s="75" t="s">
        <v>252</v>
      </c>
      <c r="B73" s="88" t="n">
        <v>54874.69</v>
      </c>
      <c r="C73" s="88" t="n">
        <v>7942.06</v>
      </c>
      <c r="D73" s="88" t="n">
        <v>62816.75</v>
      </c>
      <c r="E73" s="88" t="n">
        <v>60172.82</v>
      </c>
      <c r="F73" s="88" t="n">
        <v>8898.51</v>
      </c>
      <c r="G73" s="88" t="n">
        <v>69071.33</v>
      </c>
    </row>
    <row r="74" s="697" customFormat="true" ht="17.1" hidden="false" customHeight="true" outlineLevel="0" collapsed="false">
      <c r="A74" s="75" t="s">
        <v>253</v>
      </c>
      <c r="B74" s="88" t="n">
        <v>17214.11</v>
      </c>
      <c r="C74" s="88" t="n">
        <v>19987.2</v>
      </c>
      <c r="D74" s="88" t="n">
        <v>37201.31</v>
      </c>
      <c r="E74" s="88" t="n">
        <v>18769.84</v>
      </c>
      <c r="F74" s="88" t="n">
        <v>20724.37</v>
      </c>
      <c r="G74" s="88" t="n">
        <v>39494.21</v>
      </c>
      <c r="J74" s="698"/>
    </row>
    <row r="75" s="697" customFormat="true" ht="20.1" hidden="false" customHeight="true" outlineLevel="0" collapsed="false">
      <c r="A75" s="122" t="s">
        <v>137</v>
      </c>
      <c r="B75" s="123" t="n">
        <v>601506.72</v>
      </c>
      <c r="C75" s="123" t="n">
        <v>136120.24</v>
      </c>
      <c r="D75" s="123" t="n">
        <v>737626.96</v>
      </c>
      <c r="E75" s="123" t="n">
        <v>606804.43</v>
      </c>
      <c r="F75" s="123" t="n">
        <v>146517.8</v>
      </c>
      <c r="G75" s="123" t="n">
        <v>753322.23</v>
      </c>
      <c r="J75" s="698"/>
    </row>
    <row r="76" s="697" customFormat="true" ht="17.1" hidden="false" customHeight="true" outlineLevel="0" collapsed="false">
      <c r="A76" s="75" t="s">
        <v>254</v>
      </c>
      <c r="B76" s="88" t="n">
        <v>66719.94</v>
      </c>
      <c r="C76" s="88" t="n">
        <v>12031.77</v>
      </c>
      <c r="D76" s="88" t="n">
        <v>78751.71</v>
      </c>
      <c r="E76" s="88" t="n">
        <v>70436.04</v>
      </c>
      <c r="F76" s="88" t="n">
        <v>13536.06</v>
      </c>
      <c r="G76" s="88" t="n">
        <v>83972.1</v>
      </c>
      <c r="J76" s="698"/>
    </row>
    <row r="77" s="697" customFormat="true" ht="17.1" hidden="false" customHeight="true" outlineLevel="0" collapsed="false">
      <c r="A77" s="75" t="s">
        <v>255</v>
      </c>
      <c r="B77" s="88" t="n">
        <v>78458.14</v>
      </c>
      <c r="C77" s="88" t="n">
        <v>25904.79</v>
      </c>
      <c r="D77" s="88" t="n">
        <v>104362.93</v>
      </c>
      <c r="E77" s="88" t="n">
        <v>80826.43</v>
      </c>
      <c r="F77" s="88" t="n">
        <v>27843.46</v>
      </c>
      <c r="G77" s="88" t="n">
        <v>108669.89</v>
      </c>
      <c r="J77" s="128"/>
    </row>
    <row r="78" s="697" customFormat="true" ht="17.1" hidden="false" customHeight="true" outlineLevel="0" collapsed="false">
      <c r="A78" s="75" t="s">
        <v>256</v>
      </c>
      <c r="B78" s="88" t="n">
        <v>41314.3</v>
      </c>
      <c r="C78" s="88" t="n">
        <v>6002.55</v>
      </c>
      <c r="D78" s="88" t="n">
        <v>47316.85</v>
      </c>
      <c r="E78" s="88" t="n">
        <v>41041.09</v>
      </c>
      <c r="F78" s="88" t="n">
        <v>6161.55</v>
      </c>
      <c r="G78" s="88" t="n">
        <v>47202.64</v>
      </c>
      <c r="J78" s="699"/>
    </row>
    <row r="79" s="697" customFormat="true" ht="17.1" hidden="false" customHeight="true" outlineLevel="0" collapsed="false">
      <c r="A79" s="75" t="s">
        <v>257</v>
      </c>
      <c r="B79" s="88" t="n">
        <v>415014.34</v>
      </c>
      <c r="C79" s="88" t="n">
        <v>92181.13</v>
      </c>
      <c r="D79" s="88" t="n">
        <v>507195.47</v>
      </c>
      <c r="E79" s="88" t="n">
        <v>414500.87</v>
      </c>
      <c r="F79" s="88" t="n">
        <v>98976.73</v>
      </c>
      <c r="G79" s="88" t="n">
        <v>513477.6</v>
      </c>
      <c r="J79" s="698"/>
    </row>
    <row r="80" s="697" customFormat="true" ht="20.1" hidden="false" customHeight="true" outlineLevel="0" collapsed="false">
      <c r="A80" s="122" t="s">
        <v>128</v>
      </c>
      <c r="B80" s="123" t="n">
        <v>912795.48</v>
      </c>
      <c r="C80" s="123" t="n">
        <v>126161.14</v>
      </c>
      <c r="D80" s="123" t="n">
        <v>1038956.62</v>
      </c>
      <c r="E80" s="123" t="n">
        <v>962116.56</v>
      </c>
      <c r="F80" s="123" t="n">
        <v>137522.66</v>
      </c>
      <c r="G80" s="123" t="n">
        <v>1099639.22</v>
      </c>
      <c r="J80" s="698"/>
    </row>
    <row r="81" s="697" customFormat="true" ht="17.1" hidden="false" customHeight="true" outlineLevel="0" collapsed="false">
      <c r="A81" s="75" t="s">
        <v>258</v>
      </c>
      <c r="B81" s="88" t="n">
        <v>264748.71</v>
      </c>
      <c r="C81" s="88" t="n">
        <v>32393.74</v>
      </c>
      <c r="D81" s="88" t="n">
        <v>297142.45</v>
      </c>
      <c r="E81" s="88" t="n">
        <v>280280.39</v>
      </c>
      <c r="F81" s="88" t="n">
        <v>35511.26</v>
      </c>
      <c r="G81" s="88" t="n">
        <v>315791.65</v>
      </c>
      <c r="J81" s="698"/>
    </row>
    <row r="82" s="697" customFormat="true" ht="17.1" hidden="false" customHeight="true" outlineLevel="0" collapsed="false">
      <c r="A82" s="75" t="s">
        <v>130</v>
      </c>
      <c r="B82" s="88" t="n">
        <v>69849.9</v>
      </c>
      <c r="C82" s="88" t="n">
        <v>7096.32</v>
      </c>
      <c r="D82" s="88" t="n">
        <v>76946.22</v>
      </c>
      <c r="E82" s="88" t="n">
        <v>73186.67</v>
      </c>
      <c r="F82" s="88" t="n">
        <v>7922.39</v>
      </c>
      <c r="G82" s="88" t="n">
        <v>81109.06</v>
      </c>
    </row>
    <row r="83" s="697" customFormat="true" ht="17.1" hidden="false" customHeight="true" outlineLevel="0" collapsed="false">
      <c r="A83" s="75" t="s">
        <v>259</v>
      </c>
      <c r="B83" s="88" t="n">
        <v>21289.86</v>
      </c>
      <c r="C83" s="88" t="n">
        <v>10330.45</v>
      </c>
      <c r="D83" s="88" t="n">
        <v>31620.31</v>
      </c>
      <c r="E83" s="88" t="n">
        <v>24624.02</v>
      </c>
      <c r="F83" s="88" t="n">
        <v>11157.31</v>
      </c>
      <c r="G83" s="88" t="n">
        <v>35781.33</v>
      </c>
    </row>
    <row r="84" s="697" customFormat="true" ht="17.1" hidden="false" customHeight="true" outlineLevel="0" collapsed="false">
      <c r="A84" s="75" t="s">
        <v>260</v>
      </c>
      <c r="B84" s="88" t="n">
        <v>21912.5</v>
      </c>
      <c r="C84" s="88" t="n">
        <v>5093.7</v>
      </c>
      <c r="D84" s="88" t="n">
        <v>27006.2</v>
      </c>
      <c r="E84" s="88" t="n">
        <v>24672.64</v>
      </c>
      <c r="F84" s="88" t="n">
        <v>4793.61</v>
      </c>
      <c r="G84" s="88" t="n">
        <v>29466.25</v>
      </c>
    </row>
    <row r="85" s="697" customFormat="true" ht="17.1" hidden="false" customHeight="true" outlineLevel="0" collapsed="false">
      <c r="A85" s="75" t="s">
        <v>261</v>
      </c>
      <c r="B85" s="88" t="n">
        <v>154199.14</v>
      </c>
      <c r="C85" s="88" t="n">
        <v>30681.4</v>
      </c>
      <c r="D85" s="88" t="n">
        <v>184880.54</v>
      </c>
      <c r="E85" s="88" t="n">
        <v>157785.29</v>
      </c>
      <c r="F85" s="88" t="n">
        <v>31689.75</v>
      </c>
      <c r="G85" s="88" t="n">
        <v>189475.04</v>
      </c>
    </row>
    <row r="86" s="697" customFormat="true" ht="17.1" hidden="false" customHeight="true" outlineLevel="0" collapsed="false">
      <c r="A86" s="119" t="s">
        <v>262</v>
      </c>
      <c r="B86" s="88" t="n">
        <v>30246.47</v>
      </c>
      <c r="C86" s="88" t="n">
        <v>6044.77</v>
      </c>
      <c r="D86" s="88" t="n">
        <v>36291.24</v>
      </c>
      <c r="E86" s="88" t="n">
        <v>31758.36</v>
      </c>
      <c r="F86" s="88" t="n">
        <v>7782.16</v>
      </c>
      <c r="G86" s="88" t="n">
        <v>39540.52</v>
      </c>
    </row>
    <row r="87" s="697" customFormat="true" ht="17.1" hidden="false" customHeight="true" outlineLevel="0" collapsed="false">
      <c r="A87" s="119" t="s">
        <v>263</v>
      </c>
      <c r="B87" s="88" t="n">
        <v>284691.44</v>
      </c>
      <c r="C87" s="88" t="n">
        <v>31767.76</v>
      </c>
      <c r="D87" s="88" t="n">
        <v>316459.2</v>
      </c>
      <c r="E87" s="88" t="n">
        <v>290459.64</v>
      </c>
      <c r="F87" s="88" t="n">
        <v>34377.24</v>
      </c>
      <c r="G87" s="88" t="n">
        <v>324836.88</v>
      </c>
    </row>
    <row r="88" s="697" customFormat="true" ht="17.1" hidden="false" customHeight="true" outlineLevel="0" collapsed="false">
      <c r="A88" s="75" t="s">
        <v>264</v>
      </c>
      <c r="B88" s="88" t="n">
        <v>65857.46</v>
      </c>
      <c r="C88" s="88" t="n">
        <v>2753</v>
      </c>
      <c r="D88" s="88" t="n">
        <v>68610.46</v>
      </c>
      <c r="E88" s="88" t="n">
        <v>79349.55</v>
      </c>
      <c r="F88" s="88" t="n">
        <v>4288.94</v>
      </c>
      <c r="G88" s="88" t="n">
        <v>83638.49</v>
      </c>
    </row>
    <row r="89" s="697" customFormat="true" ht="5.1" hidden="false" customHeight="true" outlineLevel="0" collapsed="false">
      <c r="A89" s="75"/>
      <c r="B89" s="88"/>
      <c r="C89" s="88"/>
      <c r="D89" s="88"/>
      <c r="E89" s="88"/>
      <c r="F89" s="88"/>
      <c r="G89" s="88"/>
    </row>
    <row r="90" s="697" customFormat="true" ht="20.1" hidden="false" customHeight="true" outlineLevel="0" collapsed="false">
      <c r="A90" s="99" t="s">
        <v>142</v>
      </c>
      <c r="B90" s="100" t="n">
        <v>68195001.4</v>
      </c>
      <c r="C90" s="100" t="n">
        <v>4129534.93</v>
      </c>
      <c r="D90" s="100" t="n">
        <v>72324536.33</v>
      </c>
      <c r="E90" s="100" t="n">
        <v>67311565.66</v>
      </c>
      <c r="F90" s="100" t="n">
        <v>4211099.63</v>
      </c>
      <c r="G90" s="100" t="n">
        <v>71522665.29</v>
      </c>
    </row>
    <row r="91" s="697" customFormat="true" ht="12.75" hidden="false" customHeight="false" outlineLevel="0" collapsed="false">
      <c r="A91" s="430"/>
      <c r="B91" s="430"/>
      <c r="C91" s="430"/>
      <c r="D91" s="430"/>
      <c r="E91" s="430"/>
      <c r="F91" s="430"/>
      <c r="G91" s="430"/>
    </row>
    <row r="94" customFormat="false" ht="12.75" hidden="false" customHeight="false" outlineLevel="0" collapsed="false">
      <c r="B94" s="700"/>
      <c r="C94" s="700"/>
      <c r="D94" s="700"/>
      <c r="E94" s="700"/>
      <c r="F94" s="700"/>
      <c r="G94" s="700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7:G47"/>
    <mergeCell ref="A48:G48"/>
    <mergeCell ref="A49:G49"/>
    <mergeCell ref="A51:A52"/>
    <mergeCell ref="B51:D51"/>
    <mergeCell ref="E51:G51"/>
  </mergeCells>
  <printOptions headings="false" gridLines="false" gridLinesSet="true" horizontalCentered="false" verticalCentered="false"/>
  <pageMargins left="0.5" right="0.4" top="0.75" bottom="0.7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6" width="28.7"/>
    <col collapsed="false" customWidth="true" hidden="false" outlineLevel="0" max="7" min="2" style="696" width="11.7"/>
    <col collapsed="false" customWidth="false" hidden="false" outlineLevel="0" max="257" min="8" style="696" width="9.14"/>
  </cols>
  <sheetData>
    <row r="1" s="697" customFormat="true" ht="15" hidden="false" customHeight="true" outlineLevel="0" collapsed="false">
      <c r="A1" s="75"/>
      <c r="B1" s="75"/>
      <c r="C1" s="75"/>
      <c r="D1" s="75"/>
      <c r="E1" s="75"/>
      <c r="F1" s="75"/>
      <c r="G1" s="114" t="s">
        <v>1619</v>
      </c>
    </row>
    <row r="2" s="697" customFormat="true" ht="17.1" hidden="false" customHeight="true" outlineLevel="0" collapsed="false">
      <c r="A2" s="116" t="s">
        <v>1609</v>
      </c>
      <c r="B2" s="116"/>
      <c r="C2" s="116"/>
      <c r="D2" s="116"/>
      <c r="E2" s="116"/>
      <c r="F2" s="116"/>
      <c r="G2" s="116"/>
    </row>
    <row r="3" s="697" customFormat="true" ht="17.1" hidden="false" customHeight="true" outlineLevel="0" collapsed="false">
      <c r="A3" s="117" t="s">
        <v>196</v>
      </c>
      <c r="B3" s="117"/>
      <c r="C3" s="117"/>
      <c r="D3" s="117"/>
      <c r="E3" s="117"/>
      <c r="F3" s="117"/>
      <c r="G3" s="117"/>
    </row>
    <row r="4" s="697" customFormat="true" ht="17.1" hidden="false" customHeight="true" outlineLevel="0" collapsed="false">
      <c r="A4" s="73" t="s">
        <v>193</v>
      </c>
      <c r="B4" s="73"/>
      <c r="C4" s="73"/>
      <c r="D4" s="73"/>
      <c r="E4" s="73"/>
      <c r="F4" s="73"/>
      <c r="G4" s="73"/>
    </row>
    <row r="5" s="697" customFormat="true" ht="17.1" hidden="false" customHeight="true" outlineLevel="0" collapsed="false">
      <c r="A5" s="75"/>
      <c r="B5" s="75"/>
      <c r="C5" s="75"/>
      <c r="D5" s="75"/>
      <c r="E5" s="76" t="s">
        <v>53</v>
      </c>
      <c r="F5" s="76"/>
      <c r="G5" s="76"/>
    </row>
    <row r="6" s="697" customFormat="true" ht="12.75" hidden="false" customHeight="false" outlineLevel="0" collapsed="false">
      <c r="A6" s="118" t="s">
        <v>197</v>
      </c>
      <c r="B6" s="78" t="s">
        <v>1225</v>
      </c>
      <c r="C6" s="78"/>
      <c r="D6" s="78"/>
      <c r="E6" s="78" t="s">
        <v>1226</v>
      </c>
      <c r="F6" s="78"/>
      <c r="G6" s="78"/>
    </row>
    <row r="7" s="697" customFormat="true" ht="12.75" hidden="false" customHeight="false" outlineLevel="0" collapsed="false">
      <c r="A7" s="118"/>
      <c r="B7" s="81" t="s">
        <v>198</v>
      </c>
      <c r="C7" s="81" t="s">
        <v>199</v>
      </c>
      <c r="D7" s="81" t="s">
        <v>142</v>
      </c>
      <c r="E7" s="81" t="s">
        <v>198</v>
      </c>
      <c r="F7" s="81" t="s">
        <v>199</v>
      </c>
      <c r="G7" s="81" t="s">
        <v>142</v>
      </c>
    </row>
    <row r="8" s="697" customFormat="true" ht="5.1" hidden="false" customHeight="true" outlineLevel="0" collapsed="false">
      <c r="A8" s="119"/>
      <c r="B8" s="120"/>
      <c r="C8" s="120"/>
      <c r="D8" s="120"/>
      <c r="E8" s="120"/>
      <c r="F8" s="120"/>
      <c r="G8" s="120"/>
      <c r="I8" s="698"/>
    </row>
    <row r="9" s="697" customFormat="true" ht="20.1" hidden="false" customHeight="true" outlineLevel="0" collapsed="false">
      <c r="A9" s="122" t="s">
        <v>66</v>
      </c>
      <c r="B9" s="123" t="n">
        <v>6661362.78</v>
      </c>
      <c r="C9" s="123" t="n">
        <v>352846.48</v>
      </c>
      <c r="D9" s="123" t="n">
        <v>7014209.26</v>
      </c>
      <c r="E9" s="123" t="n">
        <v>6315394.88</v>
      </c>
      <c r="F9" s="123" t="n">
        <v>379503.69</v>
      </c>
      <c r="G9" s="123" t="n">
        <v>6694898.57</v>
      </c>
      <c r="I9" s="124"/>
    </row>
    <row r="10" s="697" customFormat="true" ht="17.1" hidden="false" customHeight="true" outlineLevel="0" collapsed="false">
      <c r="A10" s="75" t="s">
        <v>200</v>
      </c>
      <c r="B10" s="88" t="n">
        <v>4714.24</v>
      </c>
      <c r="C10" s="88" t="s">
        <v>177</v>
      </c>
      <c r="D10" s="88" t="n">
        <v>4714.24</v>
      </c>
      <c r="E10" s="88" t="n">
        <v>4687.87</v>
      </c>
      <c r="F10" s="88" t="s">
        <v>177</v>
      </c>
      <c r="G10" s="88" t="n">
        <v>4687.87</v>
      </c>
      <c r="I10" s="699"/>
    </row>
    <row r="11" s="697" customFormat="true" ht="17.1" hidden="false" customHeight="true" outlineLevel="0" collapsed="false">
      <c r="A11" s="75" t="s">
        <v>201</v>
      </c>
      <c r="B11" s="88" t="n">
        <v>33689.91</v>
      </c>
      <c r="C11" s="88" t="n">
        <v>50099.07</v>
      </c>
      <c r="D11" s="88" t="n">
        <v>83788.98</v>
      </c>
      <c r="E11" s="88" t="n">
        <v>34940.43</v>
      </c>
      <c r="F11" s="88" t="n">
        <v>50668.56</v>
      </c>
      <c r="G11" s="88" t="n">
        <v>85608.99</v>
      </c>
      <c r="I11" s="698"/>
    </row>
    <row r="12" s="697" customFormat="true" ht="17.1" hidden="false" customHeight="true" outlineLevel="0" collapsed="false">
      <c r="A12" s="75" t="s">
        <v>202</v>
      </c>
      <c r="B12" s="88" t="n">
        <v>27746.35</v>
      </c>
      <c r="C12" s="88" t="n">
        <v>18132.76</v>
      </c>
      <c r="D12" s="88" t="n">
        <v>45879.11</v>
      </c>
      <c r="E12" s="88" t="n">
        <v>27833.52</v>
      </c>
      <c r="F12" s="88" t="n">
        <v>18282.08</v>
      </c>
      <c r="G12" s="88" t="n">
        <v>46115.6</v>
      </c>
    </row>
    <row r="13" s="697" customFormat="true" ht="17.1" hidden="false" customHeight="true" outlineLevel="0" collapsed="false">
      <c r="A13" s="75" t="s">
        <v>203</v>
      </c>
      <c r="B13" s="88" t="n">
        <v>6175729.44</v>
      </c>
      <c r="C13" s="88" t="n">
        <v>182994.6</v>
      </c>
      <c r="D13" s="88" t="n">
        <v>6358724.04</v>
      </c>
      <c r="E13" s="88" t="n">
        <v>5812646.51</v>
      </c>
      <c r="F13" s="88" t="n">
        <v>188606.7</v>
      </c>
      <c r="G13" s="88" t="n">
        <v>6001253.21</v>
      </c>
    </row>
    <row r="14" s="697" customFormat="true" ht="17.1" hidden="false" customHeight="true" outlineLevel="0" collapsed="false">
      <c r="A14" s="75" t="s">
        <v>204</v>
      </c>
      <c r="B14" s="88" t="n">
        <v>3039.06</v>
      </c>
      <c r="C14" s="88" t="s">
        <v>177</v>
      </c>
      <c r="D14" s="88" t="n">
        <v>3039.06</v>
      </c>
      <c r="E14" s="88" t="n">
        <v>3388.61</v>
      </c>
      <c r="F14" s="88" t="s">
        <v>177</v>
      </c>
      <c r="G14" s="88" t="n">
        <v>3388.61</v>
      </c>
    </row>
    <row r="15" s="697" customFormat="true" ht="17.1" hidden="false" customHeight="true" outlineLevel="0" collapsed="false">
      <c r="A15" s="75" t="s">
        <v>205</v>
      </c>
      <c r="B15" s="88" t="n">
        <v>113838.38</v>
      </c>
      <c r="C15" s="88" t="n">
        <v>46988.42</v>
      </c>
      <c r="D15" s="88" t="n">
        <v>160826.8</v>
      </c>
      <c r="E15" s="88" t="n">
        <v>114203.62</v>
      </c>
      <c r="F15" s="88" t="n">
        <v>49065.38</v>
      </c>
      <c r="G15" s="88" t="n">
        <v>163269</v>
      </c>
    </row>
    <row r="16" s="697" customFormat="true" ht="17.1" hidden="false" customHeight="true" outlineLevel="0" collapsed="false">
      <c r="A16" s="75" t="s">
        <v>206</v>
      </c>
      <c r="B16" s="88" t="n">
        <v>84391.08</v>
      </c>
      <c r="C16" s="88" t="n">
        <v>21310.8</v>
      </c>
      <c r="D16" s="88" t="n">
        <v>105701.88</v>
      </c>
      <c r="E16" s="88" t="n">
        <v>98912.96</v>
      </c>
      <c r="F16" s="88" t="n">
        <v>38231.52</v>
      </c>
      <c r="G16" s="88" t="n">
        <v>137144.48</v>
      </c>
    </row>
    <row r="17" s="697" customFormat="true" ht="17.1" hidden="false" customHeight="true" outlineLevel="0" collapsed="false">
      <c r="A17" s="75" t="s">
        <v>207</v>
      </c>
      <c r="B17" s="88" t="n">
        <v>61314.14</v>
      </c>
      <c r="C17" s="88" t="n">
        <v>5003.48</v>
      </c>
      <c r="D17" s="88" t="n">
        <v>66317.62</v>
      </c>
      <c r="E17" s="88" t="n">
        <v>62736.04</v>
      </c>
      <c r="F17" s="88" t="n">
        <v>5310.78</v>
      </c>
      <c r="G17" s="88" t="n">
        <v>68046.82</v>
      </c>
    </row>
    <row r="18" s="697" customFormat="true" ht="17.1" hidden="false" customHeight="true" outlineLevel="0" collapsed="false">
      <c r="A18" s="75" t="s">
        <v>208</v>
      </c>
      <c r="B18" s="88" t="n">
        <v>2932.77</v>
      </c>
      <c r="C18" s="88" t="s">
        <v>177</v>
      </c>
      <c r="D18" s="88" t="n">
        <v>2932.77</v>
      </c>
      <c r="E18" s="88" t="n">
        <v>2838.89</v>
      </c>
      <c r="F18" s="88" t="s">
        <v>177</v>
      </c>
      <c r="G18" s="88" t="n">
        <v>2838.89</v>
      </c>
      <c r="I18" s="698"/>
    </row>
    <row r="19" s="697" customFormat="true" ht="17.1" hidden="false" customHeight="true" outlineLevel="0" collapsed="false">
      <c r="A19" s="75" t="s">
        <v>209</v>
      </c>
      <c r="B19" s="88" t="n">
        <v>30703.96</v>
      </c>
      <c r="C19" s="88" t="n">
        <v>9449.45</v>
      </c>
      <c r="D19" s="88" t="n">
        <v>40153.41</v>
      </c>
      <c r="E19" s="88" t="n">
        <v>30620.32</v>
      </c>
      <c r="F19" s="88" t="n">
        <v>9317.95</v>
      </c>
      <c r="G19" s="88" t="n">
        <v>39938.27</v>
      </c>
      <c r="I19" s="698"/>
    </row>
    <row r="20" s="697" customFormat="true" ht="17.1" hidden="false" customHeight="true" outlineLevel="0" collapsed="false">
      <c r="A20" s="75" t="s">
        <v>210</v>
      </c>
      <c r="B20" s="88" t="n">
        <v>123263.45</v>
      </c>
      <c r="C20" s="88" t="n">
        <v>18867.9</v>
      </c>
      <c r="D20" s="88" t="n">
        <v>142131.35</v>
      </c>
      <c r="E20" s="88" t="n">
        <v>122586.11</v>
      </c>
      <c r="F20" s="88" t="n">
        <v>20020.72</v>
      </c>
      <c r="G20" s="88" t="n">
        <v>142606.83</v>
      </c>
      <c r="I20" s="698"/>
    </row>
    <row r="21" s="697" customFormat="true" ht="20.1" hidden="false" customHeight="true" outlineLevel="0" collapsed="false">
      <c r="A21" s="122" t="s">
        <v>88</v>
      </c>
      <c r="B21" s="126" t="n">
        <v>12554457.94</v>
      </c>
      <c r="C21" s="126" t="n">
        <v>548570</v>
      </c>
      <c r="D21" s="126" t="n">
        <v>13103027.94</v>
      </c>
      <c r="E21" s="126" t="n">
        <v>12270986.32</v>
      </c>
      <c r="F21" s="126" t="n">
        <v>554605.9</v>
      </c>
      <c r="G21" s="126" t="n">
        <v>12825592.22</v>
      </c>
      <c r="I21" s="127"/>
    </row>
    <row r="22" s="697" customFormat="true" ht="17.1" hidden="false" customHeight="true" outlineLevel="0" collapsed="false">
      <c r="A22" s="75" t="s">
        <v>211</v>
      </c>
      <c r="B22" s="88" t="n">
        <v>11910688.38</v>
      </c>
      <c r="C22" s="88" t="n">
        <v>309680.45</v>
      </c>
      <c r="D22" s="88" t="n">
        <v>12220368.83</v>
      </c>
      <c r="E22" s="88" t="n">
        <v>11614906.37</v>
      </c>
      <c r="F22" s="88" t="n">
        <v>313451.95</v>
      </c>
      <c r="G22" s="88" t="n">
        <v>11928358.32</v>
      </c>
      <c r="I22" s="699"/>
    </row>
    <row r="23" s="697" customFormat="true" ht="17.1" hidden="false" customHeight="true" outlineLevel="0" collapsed="false">
      <c r="A23" s="75" t="s">
        <v>212</v>
      </c>
      <c r="B23" s="88" t="n">
        <v>43811.17</v>
      </c>
      <c r="C23" s="88" t="n">
        <v>3937.47</v>
      </c>
      <c r="D23" s="88" t="n">
        <v>47748.64</v>
      </c>
      <c r="E23" s="88" t="n">
        <v>44271.15</v>
      </c>
      <c r="F23" s="88" t="n">
        <v>4070.04</v>
      </c>
      <c r="G23" s="88" t="n">
        <v>48341.19</v>
      </c>
      <c r="I23" s="698"/>
    </row>
    <row r="24" s="697" customFormat="true" ht="17.1" hidden="false" customHeight="true" outlineLevel="0" collapsed="false">
      <c r="A24" s="75" t="s">
        <v>213</v>
      </c>
      <c r="B24" s="88" t="n">
        <v>89261.02</v>
      </c>
      <c r="C24" s="88" t="n">
        <v>79213.78</v>
      </c>
      <c r="D24" s="88" t="n">
        <v>168474.8</v>
      </c>
      <c r="E24" s="88" t="n">
        <v>90517.17</v>
      </c>
      <c r="F24" s="88" t="n">
        <v>80720.67</v>
      </c>
      <c r="G24" s="88" t="n">
        <v>171237.84</v>
      </c>
      <c r="I24" s="698"/>
    </row>
    <row r="25" s="697" customFormat="true" ht="17.1" hidden="false" customHeight="true" outlineLevel="0" collapsed="false">
      <c r="A25" s="75" t="s">
        <v>214</v>
      </c>
      <c r="B25" s="88" t="n">
        <v>10811.57</v>
      </c>
      <c r="C25" s="88" t="s">
        <v>177</v>
      </c>
      <c r="D25" s="88" t="n">
        <v>10811.57</v>
      </c>
      <c r="E25" s="88" t="n">
        <v>12099.14</v>
      </c>
      <c r="F25" s="88" t="s">
        <v>177</v>
      </c>
      <c r="G25" s="88" t="n">
        <v>12099.14</v>
      </c>
      <c r="I25" s="698"/>
    </row>
    <row r="26" s="697" customFormat="true" ht="17.1" hidden="false" customHeight="true" outlineLevel="0" collapsed="false">
      <c r="A26" s="75" t="s">
        <v>215</v>
      </c>
      <c r="B26" s="88" t="n">
        <v>39260.87</v>
      </c>
      <c r="C26" s="88" t="n">
        <v>7093.35</v>
      </c>
      <c r="D26" s="88" t="n">
        <v>46354.22</v>
      </c>
      <c r="E26" s="88" t="n">
        <v>41509.11</v>
      </c>
      <c r="F26" s="88" t="n">
        <v>7422.68</v>
      </c>
      <c r="G26" s="88" t="n">
        <v>48931.79</v>
      </c>
      <c r="I26" s="698"/>
    </row>
    <row r="27" s="697" customFormat="true" ht="17.1" hidden="false" customHeight="true" outlineLevel="0" collapsed="false">
      <c r="A27" s="75" t="s">
        <v>216</v>
      </c>
      <c r="B27" s="88" t="n">
        <v>15171.28</v>
      </c>
      <c r="C27" s="88" t="n">
        <v>18718.41</v>
      </c>
      <c r="D27" s="88" t="n">
        <v>33889.69</v>
      </c>
      <c r="E27" s="88" t="n">
        <v>16320.73</v>
      </c>
      <c r="F27" s="88" t="n">
        <v>18462.89</v>
      </c>
      <c r="G27" s="88" t="n">
        <v>34783.62</v>
      </c>
    </row>
    <row r="28" s="697" customFormat="true" ht="17.1" hidden="false" customHeight="true" outlineLevel="0" collapsed="false">
      <c r="A28" s="75" t="s">
        <v>217</v>
      </c>
      <c r="B28" s="88" t="n">
        <v>35484.8</v>
      </c>
      <c r="C28" s="88" t="n">
        <v>2885.54</v>
      </c>
      <c r="D28" s="88" t="n">
        <v>38370.34</v>
      </c>
      <c r="E28" s="88" t="n">
        <v>36738.07</v>
      </c>
      <c r="F28" s="88" t="n">
        <v>3424.61</v>
      </c>
      <c r="G28" s="88" t="n">
        <v>40162.68</v>
      </c>
    </row>
    <row r="29" s="697" customFormat="true" ht="17.1" hidden="false" customHeight="true" outlineLevel="0" collapsed="false">
      <c r="A29" s="75" t="s">
        <v>218</v>
      </c>
      <c r="B29" s="88" t="n">
        <v>12262.32</v>
      </c>
      <c r="C29" s="88" t="n">
        <v>9933.26</v>
      </c>
      <c r="D29" s="88" t="n">
        <v>22195.58</v>
      </c>
      <c r="E29" s="88" t="n">
        <v>12523.34</v>
      </c>
      <c r="F29" s="88" t="n">
        <v>9734.07</v>
      </c>
      <c r="G29" s="88" t="n">
        <v>22257.41</v>
      </c>
    </row>
    <row r="30" s="697" customFormat="true" ht="17.1" hidden="false" customHeight="true" outlineLevel="0" collapsed="false">
      <c r="A30" s="75" t="s">
        <v>219</v>
      </c>
      <c r="B30" s="88" t="n">
        <v>189276.61</v>
      </c>
      <c r="C30" s="88" t="n">
        <v>78521.09</v>
      </c>
      <c r="D30" s="88" t="n">
        <v>267797.7</v>
      </c>
      <c r="E30" s="88" t="n">
        <v>188166.72</v>
      </c>
      <c r="F30" s="88" t="n">
        <v>78924.29</v>
      </c>
      <c r="G30" s="88" t="n">
        <v>267091.01</v>
      </c>
    </row>
    <row r="31" s="697" customFormat="true" ht="17.1" hidden="false" customHeight="true" outlineLevel="0" collapsed="false">
      <c r="A31" s="75" t="s">
        <v>220</v>
      </c>
      <c r="B31" s="88" t="n">
        <v>133028.07</v>
      </c>
      <c r="C31" s="88" t="n">
        <v>24540.09</v>
      </c>
      <c r="D31" s="88" t="n">
        <v>157568.16</v>
      </c>
      <c r="E31" s="88" t="n">
        <v>134976.96</v>
      </c>
      <c r="F31" s="88" t="n">
        <v>24848.79</v>
      </c>
      <c r="G31" s="88" t="n">
        <v>159825.75</v>
      </c>
    </row>
    <row r="32" s="697" customFormat="true" ht="17.1" hidden="false" customHeight="true" outlineLevel="0" collapsed="false">
      <c r="A32" s="119" t="s">
        <v>221</v>
      </c>
      <c r="B32" s="88" t="n">
        <v>11689.6</v>
      </c>
      <c r="C32" s="88" t="n">
        <v>526.56</v>
      </c>
      <c r="D32" s="88" t="n">
        <v>12216.16</v>
      </c>
      <c r="E32" s="88" t="n">
        <v>11846.16</v>
      </c>
      <c r="F32" s="88" t="n">
        <v>527.14</v>
      </c>
      <c r="G32" s="88" t="n">
        <v>12373.3</v>
      </c>
    </row>
    <row r="33" s="697" customFormat="true" ht="17.1" hidden="false" customHeight="true" outlineLevel="0" collapsed="false">
      <c r="A33" s="75" t="s">
        <v>222</v>
      </c>
      <c r="B33" s="88" t="n">
        <v>16838.56</v>
      </c>
      <c r="C33" s="88" t="n">
        <v>3494.15</v>
      </c>
      <c r="D33" s="88" t="n">
        <v>20332.71</v>
      </c>
      <c r="E33" s="88" t="n">
        <v>17607.95</v>
      </c>
      <c r="F33" s="88" t="n">
        <v>3514.65</v>
      </c>
      <c r="G33" s="88" t="n">
        <v>21122.6</v>
      </c>
    </row>
    <row r="34" s="697" customFormat="true" ht="17.1" hidden="false" customHeight="true" outlineLevel="0" collapsed="false">
      <c r="A34" s="75" t="s">
        <v>223</v>
      </c>
      <c r="B34" s="88" t="n">
        <v>46873.69</v>
      </c>
      <c r="C34" s="88" t="n">
        <v>10025.85</v>
      </c>
      <c r="D34" s="88" t="n">
        <v>56899.54</v>
      </c>
      <c r="E34" s="88" t="n">
        <v>49503.45</v>
      </c>
      <c r="F34" s="88" t="n">
        <v>9504.12</v>
      </c>
      <c r="G34" s="88" t="n">
        <v>59007.57</v>
      </c>
    </row>
    <row r="35" s="697" customFormat="true" ht="17.1" hidden="false" customHeight="true" outlineLevel="0" collapsed="false">
      <c r="A35" s="122" t="s">
        <v>102</v>
      </c>
      <c r="B35" s="123" t="n">
        <v>661565.49</v>
      </c>
      <c r="C35" s="123" t="n">
        <v>133478.6</v>
      </c>
      <c r="D35" s="123" t="n">
        <v>795044.09</v>
      </c>
      <c r="E35" s="123" t="n">
        <v>624339.54</v>
      </c>
      <c r="F35" s="123" t="n">
        <v>136729.46</v>
      </c>
      <c r="G35" s="123" t="n">
        <v>761069</v>
      </c>
    </row>
    <row r="36" s="697" customFormat="true" ht="17.1" hidden="false" customHeight="true" outlineLevel="0" collapsed="false">
      <c r="A36" s="75" t="s">
        <v>224</v>
      </c>
      <c r="B36" s="88" t="n">
        <v>22330.19</v>
      </c>
      <c r="C36" s="88" t="n">
        <v>7474.45</v>
      </c>
      <c r="D36" s="88" t="n">
        <v>29804.64</v>
      </c>
      <c r="E36" s="88" t="n">
        <v>22533.23</v>
      </c>
      <c r="F36" s="88" t="n">
        <v>7513.39</v>
      </c>
      <c r="G36" s="88" t="n">
        <v>30046.62</v>
      </c>
      <c r="I36" s="698"/>
    </row>
    <row r="37" s="697" customFormat="true" ht="17.1" hidden="false" customHeight="true" outlineLevel="0" collapsed="false">
      <c r="A37" s="75" t="s">
        <v>225</v>
      </c>
      <c r="B37" s="88" t="n">
        <v>30224.92</v>
      </c>
      <c r="C37" s="88" t="s">
        <v>177</v>
      </c>
      <c r="D37" s="88" t="n">
        <v>30224.92</v>
      </c>
      <c r="E37" s="88" t="n">
        <v>31655.23</v>
      </c>
      <c r="F37" s="88" t="s">
        <v>177</v>
      </c>
      <c r="G37" s="88" t="n">
        <v>31655.23</v>
      </c>
      <c r="I37" s="698"/>
    </row>
    <row r="38" s="697" customFormat="true" ht="17.1" hidden="false" customHeight="true" outlineLevel="0" collapsed="false">
      <c r="A38" s="75" t="s">
        <v>226</v>
      </c>
      <c r="B38" s="88" t="n">
        <v>142749.86</v>
      </c>
      <c r="C38" s="88" t="n">
        <v>22564.4</v>
      </c>
      <c r="D38" s="88" t="n">
        <v>165314.26</v>
      </c>
      <c r="E38" s="88" t="n">
        <v>148380.46</v>
      </c>
      <c r="F38" s="88" t="n">
        <v>23662.67</v>
      </c>
      <c r="G38" s="88" t="n">
        <v>172043.13</v>
      </c>
      <c r="I38" s="698"/>
    </row>
    <row r="39" s="697" customFormat="true" ht="20.1" hidden="false" customHeight="true" outlineLevel="0" collapsed="false">
      <c r="A39" s="75" t="s">
        <v>227</v>
      </c>
      <c r="B39" s="88" t="n">
        <v>24483.01</v>
      </c>
      <c r="C39" s="88" t="n">
        <v>13143.9</v>
      </c>
      <c r="D39" s="88" t="n">
        <v>37626.91</v>
      </c>
      <c r="E39" s="88" t="n">
        <v>24936.42</v>
      </c>
      <c r="F39" s="88" t="n">
        <v>13321.33</v>
      </c>
      <c r="G39" s="88" t="n">
        <v>38257.75</v>
      </c>
      <c r="I39" s="128"/>
    </row>
    <row r="40" s="697" customFormat="true" ht="17.1" hidden="false" customHeight="true" outlineLevel="0" collapsed="false">
      <c r="A40" s="75" t="s">
        <v>228</v>
      </c>
      <c r="B40" s="88" t="n">
        <v>219310.89</v>
      </c>
      <c r="C40" s="88" t="n">
        <v>49782.73</v>
      </c>
      <c r="D40" s="88" t="n">
        <v>269093.62</v>
      </c>
      <c r="E40" s="88" t="n">
        <v>186183.21</v>
      </c>
      <c r="F40" s="88" t="n">
        <v>50907.26</v>
      </c>
      <c r="G40" s="88" t="n">
        <v>237090.47</v>
      </c>
      <c r="I40" s="699"/>
    </row>
    <row r="41" s="697" customFormat="true" ht="17.1" hidden="false" customHeight="true" outlineLevel="0" collapsed="false">
      <c r="A41" s="75" t="s">
        <v>229</v>
      </c>
      <c r="B41" s="88" t="n">
        <v>149611.99</v>
      </c>
      <c r="C41" s="88" t="n">
        <v>17631.23</v>
      </c>
      <c r="D41" s="88" t="n">
        <v>167243.22</v>
      </c>
      <c r="E41" s="88" t="n">
        <v>137589.26</v>
      </c>
      <c r="F41" s="88" t="n">
        <v>18022.34</v>
      </c>
      <c r="G41" s="88" t="n">
        <v>155611.6</v>
      </c>
      <c r="I41" s="698"/>
    </row>
    <row r="42" s="697" customFormat="true" ht="17.1" hidden="false" customHeight="true" outlineLevel="0" collapsed="false">
      <c r="A42" s="75" t="s">
        <v>230</v>
      </c>
      <c r="B42" s="88" t="n">
        <v>11785.04</v>
      </c>
      <c r="C42" s="88" t="s">
        <v>177</v>
      </c>
      <c r="D42" s="88" t="n">
        <v>11785.04</v>
      </c>
      <c r="E42" s="88" t="n">
        <v>12155.66</v>
      </c>
      <c r="F42" s="88" t="s">
        <v>177</v>
      </c>
      <c r="G42" s="88" t="n">
        <v>12155.66</v>
      </c>
      <c r="I42" s="698"/>
    </row>
    <row r="43" s="697" customFormat="true" ht="17.1" hidden="false" customHeight="true" outlineLevel="0" collapsed="false">
      <c r="A43" s="75" t="s">
        <v>231</v>
      </c>
      <c r="B43" s="88" t="n">
        <v>5519.48</v>
      </c>
      <c r="C43" s="88" t="s">
        <v>177</v>
      </c>
      <c r="D43" s="88" t="n">
        <v>5519.48</v>
      </c>
      <c r="E43" s="88" t="n">
        <v>5665.7</v>
      </c>
      <c r="F43" s="88" t="s">
        <v>177</v>
      </c>
      <c r="G43" s="88" t="n">
        <v>5665.7</v>
      </c>
      <c r="I43" s="698"/>
    </row>
    <row r="44" s="697" customFormat="true" ht="17.1" hidden="false" customHeight="true" outlineLevel="0" collapsed="false">
      <c r="A44" s="75" t="s">
        <v>232</v>
      </c>
      <c r="B44" s="88" t="n">
        <v>6322.68</v>
      </c>
      <c r="C44" s="88" t="n">
        <v>1645.95</v>
      </c>
      <c r="D44" s="88" t="n">
        <v>7968.63</v>
      </c>
      <c r="E44" s="88" t="n">
        <v>6433.17</v>
      </c>
      <c r="F44" s="88" t="n">
        <v>1657.87</v>
      </c>
      <c r="G44" s="88" t="n">
        <v>8091.04</v>
      </c>
    </row>
    <row r="45" s="697" customFormat="true" ht="12" hidden="false" customHeight="true" outlineLevel="0" collapsed="false">
      <c r="A45" s="74" t="s">
        <v>233</v>
      </c>
      <c r="B45" s="129" t="n">
        <v>49227.43</v>
      </c>
      <c r="C45" s="129" t="n">
        <v>21235.94</v>
      </c>
      <c r="D45" s="129" t="n">
        <v>70463.37</v>
      </c>
      <c r="E45" s="129" t="n">
        <v>48807.2</v>
      </c>
      <c r="F45" s="129" t="n">
        <v>21644.6</v>
      </c>
      <c r="G45" s="129" t="n">
        <v>70451.8</v>
      </c>
    </row>
    <row r="46" s="697" customFormat="true" ht="12.75" hidden="false" customHeight="false" outlineLevel="0" collapsed="false">
      <c r="A46" s="119"/>
      <c r="B46" s="88"/>
      <c r="C46" s="88"/>
      <c r="D46" s="88"/>
      <c r="E46" s="88"/>
      <c r="F46" s="88"/>
      <c r="G46" s="114" t="s">
        <v>1620</v>
      </c>
      <c r="J46" s="698"/>
    </row>
    <row r="47" s="697" customFormat="true" ht="17.1" hidden="false" customHeight="true" outlineLevel="0" collapsed="false">
      <c r="A47" s="116" t="s">
        <v>1609</v>
      </c>
      <c r="B47" s="116"/>
      <c r="C47" s="116"/>
      <c r="D47" s="116"/>
      <c r="E47" s="116"/>
      <c r="F47" s="116"/>
      <c r="G47" s="116"/>
      <c r="J47" s="124"/>
    </row>
    <row r="48" s="697" customFormat="true" ht="17.1" hidden="false" customHeight="true" outlineLevel="0" collapsed="false">
      <c r="A48" s="117" t="s">
        <v>196</v>
      </c>
      <c r="B48" s="117"/>
      <c r="C48" s="117"/>
      <c r="D48" s="117"/>
      <c r="E48" s="117"/>
      <c r="F48" s="117"/>
      <c r="G48" s="117"/>
      <c r="J48" s="699"/>
    </row>
    <row r="49" s="697" customFormat="true" ht="17.1" hidden="false" customHeight="true" outlineLevel="0" collapsed="false">
      <c r="A49" s="73" t="s">
        <v>193</v>
      </c>
      <c r="B49" s="73"/>
      <c r="C49" s="73"/>
      <c r="D49" s="73"/>
      <c r="E49" s="73"/>
      <c r="F49" s="73"/>
      <c r="G49" s="73"/>
      <c r="J49" s="698"/>
    </row>
    <row r="50" s="697" customFormat="true" ht="17.1" hidden="false" customHeight="true" outlineLevel="0" collapsed="false">
      <c r="A50" s="75"/>
      <c r="B50" s="75"/>
      <c r="C50" s="75"/>
      <c r="D50" s="75"/>
      <c r="E50" s="75"/>
      <c r="F50" s="74"/>
      <c r="G50" s="76" t="s">
        <v>53</v>
      </c>
    </row>
    <row r="51" s="697" customFormat="true" ht="12.75" hidden="false" customHeight="false" outlineLevel="0" collapsed="false">
      <c r="A51" s="118" t="s">
        <v>197</v>
      </c>
      <c r="B51" s="78" t="s">
        <v>1225</v>
      </c>
      <c r="C51" s="78"/>
      <c r="D51" s="78"/>
      <c r="E51" s="78" t="s">
        <v>1226</v>
      </c>
      <c r="F51" s="78"/>
      <c r="G51" s="78"/>
    </row>
    <row r="52" s="697" customFormat="true" ht="12.75" hidden="false" customHeight="false" outlineLevel="0" collapsed="false">
      <c r="A52" s="118"/>
      <c r="B52" s="81" t="s">
        <v>198</v>
      </c>
      <c r="C52" s="81" t="s">
        <v>199</v>
      </c>
      <c r="D52" s="81" t="s">
        <v>142</v>
      </c>
      <c r="E52" s="81" t="s">
        <v>198</v>
      </c>
      <c r="F52" s="81" t="s">
        <v>199</v>
      </c>
      <c r="G52" s="81" t="s">
        <v>142</v>
      </c>
    </row>
    <row r="53" s="697" customFormat="true" ht="5.1" hidden="false" customHeight="true" outlineLevel="0" collapsed="false">
      <c r="A53" s="119"/>
      <c r="B53" s="120"/>
      <c r="C53" s="120"/>
      <c r="D53" s="120"/>
      <c r="E53" s="120"/>
      <c r="F53" s="120"/>
      <c r="G53" s="120"/>
    </row>
    <row r="54" s="697" customFormat="true" ht="17.1" hidden="false" customHeight="true" outlineLevel="0" collapsed="false">
      <c r="A54" s="122" t="s">
        <v>235</v>
      </c>
      <c r="B54" s="123" t="n">
        <v>126530.8</v>
      </c>
      <c r="C54" s="123" t="n">
        <v>31010.62</v>
      </c>
      <c r="D54" s="123" t="n">
        <v>157541.42</v>
      </c>
      <c r="E54" s="123" t="n">
        <v>129097.31</v>
      </c>
      <c r="F54" s="123" t="n">
        <v>31852.43</v>
      </c>
      <c r="G54" s="123" t="n">
        <v>160949.74</v>
      </c>
    </row>
    <row r="55" s="697" customFormat="true" ht="17.1" hidden="false" customHeight="true" outlineLevel="0" collapsed="false">
      <c r="A55" s="75" t="s">
        <v>236</v>
      </c>
      <c r="B55" s="88" t="n">
        <v>19936.05</v>
      </c>
      <c r="C55" s="88" t="n">
        <v>13683.38</v>
      </c>
      <c r="D55" s="88" t="n">
        <v>33619.43</v>
      </c>
      <c r="E55" s="88" t="n">
        <v>20972.18</v>
      </c>
      <c r="F55" s="88" t="n">
        <v>14364.03</v>
      </c>
      <c r="G55" s="88" t="n">
        <v>35336.21</v>
      </c>
    </row>
    <row r="56" s="697" customFormat="true" ht="17.1" hidden="false" customHeight="true" outlineLevel="0" collapsed="false">
      <c r="A56" s="75" t="s">
        <v>237</v>
      </c>
      <c r="B56" s="88" t="n">
        <v>63766.86</v>
      </c>
      <c r="C56" s="88" t="n">
        <v>17252.47</v>
      </c>
      <c r="D56" s="88" t="n">
        <v>81019.33</v>
      </c>
      <c r="E56" s="88" t="n">
        <v>63950.88</v>
      </c>
      <c r="F56" s="88" t="n">
        <v>17488.4</v>
      </c>
      <c r="G56" s="88" t="n">
        <v>81439.28</v>
      </c>
      <c r="J56" s="698"/>
    </row>
    <row r="57" s="697" customFormat="true" ht="17.1" hidden="false" customHeight="true" outlineLevel="0" collapsed="false">
      <c r="A57" s="75" t="s">
        <v>238</v>
      </c>
      <c r="B57" s="88" t="n">
        <v>18854.96</v>
      </c>
      <c r="C57" s="88" t="s">
        <v>177</v>
      </c>
      <c r="D57" s="88" t="n">
        <v>18854.96</v>
      </c>
      <c r="E57" s="88" t="n">
        <v>18698.32</v>
      </c>
      <c r="F57" s="88" t="s">
        <v>177</v>
      </c>
      <c r="G57" s="88" t="n">
        <v>18698.32</v>
      </c>
      <c r="J57" s="698"/>
    </row>
    <row r="58" s="697" customFormat="true" ht="17.1" hidden="false" customHeight="true" outlineLevel="0" collapsed="false">
      <c r="A58" s="75" t="s">
        <v>239</v>
      </c>
      <c r="B58" s="88" t="n">
        <v>23972.93</v>
      </c>
      <c r="C58" s="88" t="n">
        <v>74.77</v>
      </c>
      <c r="D58" s="88" t="n">
        <v>24047.7</v>
      </c>
      <c r="E58" s="88" t="n">
        <v>25475.93</v>
      </c>
      <c r="F58" s="88" t="s">
        <v>177</v>
      </c>
      <c r="G58" s="88" t="n">
        <v>25475.93</v>
      </c>
      <c r="J58" s="698"/>
    </row>
    <row r="59" s="697" customFormat="true" ht="20.1" hidden="false" customHeight="true" outlineLevel="0" collapsed="false">
      <c r="A59" s="122" t="s">
        <v>114</v>
      </c>
      <c r="B59" s="123" t="n">
        <v>914202.87</v>
      </c>
      <c r="C59" s="123" t="n">
        <v>81345.03</v>
      </c>
      <c r="D59" s="123" t="n">
        <v>995547.9</v>
      </c>
      <c r="E59" s="123" t="n">
        <v>910907.19</v>
      </c>
      <c r="F59" s="123" t="n">
        <v>84376.63</v>
      </c>
      <c r="G59" s="123" t="n">
        <v>995283.82</v>
      </c>
      <c r="J59" s="127"/>
    </row>
    <row r="60" s="697" customFormat="true" ht="17.1" hidden="false" customHeight="true" outlineLevel="0" collapsed="false">
      <c r="A60" s="75" t="s">
        <v>240</v>
      </c>
      <c r="B60" s="88" t="n">
        <v>295574.09</v>
      </c>
      <c r="C60" s="88" t="n">
        <v>10693.93</v>
      </c>
      <c r="D60" s="88" t="n">
        <v>306268.02</v>
      </c>
      <c r="E60" s="88" t="n">
        <v>293317.18</v>
      </c>
      <c r="F60" s="88" t="n">
        <v>11574.52</v>
      </c>
      <c r="G60" s="88" t="n">
        <v>304891.7</v>
      </c>
      <c r="J60" s="699"/>
    </row>
    <row r="61" s="697" customFormat="true" ht="17.1" hidden="false" customHeight="true" outlineLevel="0" collapsed="false">
      <c r="A61" s="75" t="s">
        <v>241</v>
      </c>
      <c r="B61" s="88" t="n">
        <v>23356.08</v>
      </c>
      <c r="C61" s="88" t="s">
        <v>177</v>
      </c>
      <c r="D61" s="88" t="n">
        <v>23356.08</v>
      </c>
      <c r="E61" s="88" t="n">
        <v>24763.17</v>
      </c>
      <c r="F61" s="88" t="s">
        <v>177</v>
      </c>
      <c r="G61" s="88" t="n">
        <v>24763.17</v>
      </c>
      <c r="J61" s="698"/>
    </row>
    <row r="62" s="697" customFormat="true" ht="17.1" hidden="false" customHeight="true" outlineLevel="0" collapsed="false">
      <c r="A62" s="75" t="s">
        <v>242</v>
      </c>
      <c r="B62" s="88" t="n">
        <v>15578.02</v>
      </c>
      <c r="C62" s="88" t="n">
        <v>8826.96</v>
      </c>
      <c r="D62" s="88" t="n">
        <v>24404.98</v>
      </c>
      <c r="E62" s="88" t="n">
        <v>16216.2</v>
      </c>
      <c r="F62" s="88" t="n">
        <v>8728.25</v>
      </c>
      <c r="G62" s="88" t="n">
        <v>24944.45</v>
      </c>
      <c r="J62" s="698"/>
    </row>
    <row r="63" s="697" customFormat="true" ht="17.1" hidden="false" customHeight="true" outlineLevel="0" collapsed="false">
      <c r="A63" s="75" t="s">
        <v>243</v>
      </c>
      <c r="B63" s="88" t="n">
        <v>55492.06</v>
      </c>
      <c r="C63" s="88" t="n">
        <v>29296.14</v>
      </c>
      <c r="D63" s="88" t="n">
        <v>84788.2</v>
      </c>
      <c r="E63" s="88" t="n">
        <v>55716.86</v>
      </c>
      <c r="F63" s="88" t="n">
        <v>31607.43</v>
      </c>
      <c r="G63" s="88" t="n">
        <v>87324.29</v>
      </c>
      <c r="J63" s="698"/>
    </row>
    <row r="64" s="697" customFormat="true" ht="17.1" hidden="false" customHeight="true" outlineLevel="0" collapsed="false">
      <c r="A64" s="75" t="s">
        <v>244</v>
      </c>
      <c r="B64" s="88" t="n">
        <v>150206.47</v>
      </c>
      <c r="C64" s="88" t="n">
        <v>416.1</v>
      </c>
      <c r="D64" s="88" t="n">
        <v>150622.57</v>
      </c>
      <c r="E64" s="88" t="n">
        <v>149887.48</v>
      </c>
      <c r="F64" s="88" t="n">
        <v>498.96</v>
      </c>
      <c r="G64" s="88" t="n">
        <v>150386.44</v>
      </c>
      <c r="J64" s="698"/>
    </row>
    <row r="65" s="697" customFormat="true" ht="17.1" hidden="false" customHeight="true" outlineLevel="0" collapsed="false">
      <c r="A65" s="75" t="s">
        <v>245</v>
      </c>
      <c r="B65" s="88" t="n">
        <v>152964.35</v>
      </c>
      <c r="C65" s="88" t="n">
        <v>14268.36</v>
      </c>
      <c r="D65" s="88" t="n">
        <v>167232.71</v>
      </c>
      <c r="E65" s="88" t="n">
        <v>151354.44</v>
      </c>
      <c r="F65" s="88" t="n">
        <v>14276.63</v>
      </c>
      <c r="G65" s="88" t="n">
        <v>165631.07</v>
      </c>
    </row>
    <row r="66" s="697" customFormat="true" ht="17.1" hidden="false" customHeight="true" outlineLevel="0" collapsed="false">
      <c r="A66" s="75" t="s">
        <v>246</v>
      </c>
      <c r="B66" s="88" t="n">
        <v>166881.66</v>
      </c>
      <c r="C66" s="88" t="n">
        <v>13481.45</v>
      </c>
      <c r="D66" s="88" t="n">
        <v>180363.11</v>
      </c>
      <c r="E66" s="88" t="n">
        <v>164478.6</v>
      </c>
      <c r="F66" s="88" t="n">
        <v>13430.95</v>
      </c>
      <c r="G66" s="88" t="n">
        <v>177909.55</v>
      </c>
    </row>
    <row r="67" s="697" customFormat="true" ht="17.1" hidden="false" customHeight="true" outlineLevel="0" collapsed="false">
      <c r="A67" s="75" t="s">
        <v>247</v>
      </c>
      <c r="B67" s="88" t="n">
        <v>54150.14</v>
      </c>
      <c r="C67" s="88" t="n">
        <v>4362.09</v>
      </c>
      <c r="D67" s="88" t="n">
        <v>58512.23</v>
      </c>
      <c r="E67" s="88" t="n">
        <v>55173.26</v>
      </c>
      <c r="F67" s="88" t="n">
        <v>4259.89</v>
      </c>
      <c r="G67" s="88" t="n">
        <v>59433.15</v>
      </c>
    </row>
    <row r="68" s="697" customFormat="true" ht="20.1" hidden="false" customHeight="true" outlineLevel="0" collapsed="false">
      <c r="A68" s="122" t="s">
        <v>72</v>
      </c>
      <c r="B68" s="123" t="n">
        <v>151860.96</v>
      </c>
      <c r="C68" s="123" t="n">
        <v>14194.17</v>
      </c>
      <c r="D68" s="123" t="n">
        <v>166055.13</v>
      </c>
      <c r="E68" s="123" t="n">
        <v>153428.15</v>
      </c>
      <c r="F68" s="123" t="n">
        <v>14774.59</v>
      </c>
      <c r="G68" s="123" t="n">
        <v>168202.74</v>
      </c>
    </row>
    <row r="69" s="697" customFormat="true" ht="17.1" hidden="false" customHeight="true" outlineLevel="0" collapsed="false">
      <c r="A69" s="75" t="s">
        <v>248</v>
      </c>
      <c r="B69" s="88" t="n">
        <v>9414.79</v>
      </c>
      <c r="C69" s="88" t="n">
        <v>133.65</v>
      </c>
      <c r="D69" s="88" t="n">
        <v>9548.44</v>
      </c>
      <c r="E69" s="88" t="n">
        <v>10030.47</v>
      </c>
      <c r="F69" s="88" t="n">
        <v>126.95</v>
      </c>
      <c r="G69" s="88" t="n">
        <v>10157.42</v>
      </c>
    </row>
    <row r="70" s="697" customFormat="true" ht="17.1" hidden="false" customHeight="true" outlineLevel="0" collapsed="false">
      <c r="A70" s="75" t="s">
        <v>249</v>
      </c>
      <c r="B70" s="88" t="n">
        <v>67584.96</v>
      </c>
      <c r="C70" s="88" t="n">
        <v>1222.54</v>
      </c>
      <c r="D70" s="88" t="n">
        <v>68807.5</v>
      </c>
      <c r="E70" s="88" t="n">
        <v>66963.32</v>
      </c>
      <c r="F70" s="88" t="n">
        <v>1193.62</v>
      </c>
      <c r="G70" s="88" t="n">
        <v>68156.94</v>
      </c>
    </row>
    <row r="71" s="697" customFormat="true" ht="17.1" hidden="false" customHeight="true" outlineLevel="0" collapsed="false">
      <c r="A71" s="119" t="s">
        <v>250</v>
      </c>
      <c r="B71" s="88" t="n">
        <v>26770.06</v>
      </c>
      <c r="C71" s="88" t="n">
        <v>135.93</v>
      </c>
      <c r="D71" s="88" t="n">
        <v>26905.99</v>
      </c>
      <c r="E71" s="88" t="n">
        <v>27780.89</v>
      </c>
      <c r="F71" s="88" t="n">
        <v>74.65</v>
      </c>
      <c r="G71" s="88" t="n">
        <v>27855.54</v>
      </c>
    </row>
    <row r="72" s="697" customFormat="true" ht="17.1" hidden="false" customHeight="true" outlineLevel="0" collapsed="false">
      <c r="A72" s="75" t="s">
        <v>251</v>
      </c>
      <c r="B72" s="88" t="n">
        <v>16038.52</v>
      </c>
      <c r="C72" s="88" t="n">
        <v>854.45</v>
      </c>
      <c r="D72" s="88" t="n">
        <v>16892.97</v>
      </c>
      <c r="E72" s="88" t="n">
        <v>16929.94</v>
      </c>
      <c r="F72" s="88" t="n">
        <v>894.29</v>
      </c>
      <c r="G72" s="88" t="n">
        <v>17824.23</v>
      </c>
    </row>
    <row r="73" s="697" customFormat="true" ht="17.1" hidden="false" customHeight="true" outlineLevel="0" collapsed="false">
      <c r="A73" s="75" t="s">
        <v>252</v>
      </c>
      <c r="B73" s="88" t="n">
        <v>25080.43</v>
      </c>
      <c r="C73" s="88" t="n">
        <v>1303.57</v>
      </c>
      <c r="D73" s="88" t="n">
        <v>26384</v>
      </c>
      <c r="E73" s="88" t="n">
        <v>24708.58</v>
      </c>
      <c r="F73" s="88" t="n">
        <v>1347.53</v>
      </c>
      <c r="G73" s="88" t="n">
        <v>26056.11</v>
      </c>
    </row>
    <row r="74" s="697" customFormat="true" ht="17.1" hidden="false" customHeight="true" outlineLevel="0" collapsed="false">
      <c r="A74" s="75" t="s">
        <v>253</v>
      </c>
      <c r="B74" s="88" t="n">
        <v>6972.2</v>
      </c>
      <c r="C74" s="88" t="n">
        <v>10544.03</v>
      </c>
      <c r="D74" s="88" t="n">
        <v>17516.23</v>
      </c>
      <c r="E74" s="88" t="n">
        <v>7014.95</v>
      </c>
      <c r="F74" s="88" t="n">
        <v>11137.55</v>
      </c>
      <c r="G74" s="88" t="n">
        <v>18152.5</v>
      </c>
      <c r="J74" s="698"/>
    </row>
    <row r="75" s="697" customFormat="true" ht="20.1" hidden="false" customHeight="true" outlineLevel="0" collapsed="false">
      <c r="A75" s="122" t="s">
        <v>137</v>
      </c>
      <c r="B75" s="123" t="n">
        <v>183048.28</v>
      </c>
      <c r="C75" s="123" t="n">
        <v>33383.34</v>
      </c>
      <c r="D75" s="123" t="n">
        <v>216431.62</v>
      </c>
      <c r="E75" s="123" t="n">
        <v>185863.52</v>
      </c>
      <c r="F75" s="123" t="n">
        <v>34392.4</v>
      </c>
      <c r="G75" s="123" t="n">
        <v>220255.92</v>
      </c>
      <c r="J75" s="698"/>
    </row>
    <row r="76" s="697" customFormat="true" ht="17.1" hidden="false" customHeight="true" outlineLevel="0" collapsed="false">
      <c r="A76" s="75" t="s">
        <v>254</v>
      </c>
      <c r="B76" s="88" t="n">
        <v>21161.44</v>
      </c>
      <c r="C76" s="88" t="n">
        <v>1378.12</v>
      </c>
      <c r="D76" s="88" t="n">
        <v>22539.56</v>
      </c>
      <c r="E76" s="88" t="n">
        <v>23463.97</v>
      </c>
      <c r="F76" s="88" t="n">
        <v>1451.05</v>
      </c>
      <c r="G76" s="88" t="n">
        <v>24915.02</v>
      </c>
      <c r="J76" s="698"/>
    </row>
    <row r="77" s="697" customFormat="true" ht="17.1" hidden="false" customHeight="true" outlineLevel="0" collapsed="false">
      <c r="A77" s="75" t="s">
        <v>255</v>
      </c>
      <c r="B77" s="88" t="n">
        <v>23700.9</v>
      </c>
      <c r="C77" s="88" t="n">
        <v>9612.02</v>
      </c>
      <c r="D77" s="88" t="n">
        <v>33312.92</v>
      </c>
      <c r="E77" s="88" t="n">
        <v>24014.29</v>
      </c>
      <c r="F77" s="88" t="n">
        <v>9661.88</v>
      </c>
      <c r="G77" s="88" t="n">
        <v>33676.17</v>
      </c>
      <c r="J77" s="128"/>
    </row>
    <row r="78" s="697" customFormat="true" ht="17.1" hidden="false" customHeight="true" outlineLevel="0" collapsed="false">
      <c r="A78" s="75" t="s">
        <v>256</v>
      </c>
      <c r="B78" s="88" t="n">
        <v>14739.57</v>
      </c>
      <c r="C78" s="88" t="n">
        <v>221.8</v>
      </c>
      <c r="D78" s="88" t="n">
        <v>14961.37</v>
      </c>
      <c r="E78" s="88" t="n">
        <v>14514.87</v>
      </c>
      <c r="F78" s="88" t="n">
        <v>189.79</v>
      </c>
      <c r="G78" s="88" t="n">
        <v>14704.66</v>
      </c>
      <c r="J78" s="699"/>
    </row>
    <row r="79" s="697" customFormat="true" ht="17.1" hidden="false" customHeight="true" outlineLevel="0" collapsed="false">
      <c r="A79" s="75" t="s">
        <v>257</v>
      </c>
      <c r="B79" s="88" t="n">
        <v>123446.37</v>
      </c>
      <c r="C79" s="88" t="n">
        <v>22171.4</v>
      </c>
      <c r="D79" s="88" t="n">
        <v>145617.77</v>
      </c>
      <c r="E79" s="88" t="n">
        <v>123870.39</v>
      </c>
      <c r="F79" s="88" t="n">
        <v>23089.68</v>
      </c>
      <c r="G79" s="88" t="n">
        <v>146960.07</v>
      </c>
      <c r="J79" s="698"/>
    </row>
    <row r="80" s="697" customFormat="true" ht="20.1" hidden="false" customHeight="true" outlineLevel="0" collapsed="false">
      <c r="A80" s="122" t="s">
        <v>128</v>
      </c>
      <c r="B80" s="123" t="n">
        <v>345304.56</v>
      </c>
      <c r="C80" s="123" t="n">
        <v>54520.32</v>
      </c>
      <c r="D80" s="123" t="n">
        <v>399824.88</v>
      </c>
      <c r="E80" s="123" t="n">
        <v>350346.98</v>
      </c>
      <c r="F80" s="123" t="n">
        <v>58143.2</v>
      </c>
      <c r="G80" s="123" t="n">
        <v>408490.18</v>
      </c>
      <c r="J80" s="698"/>
    </row>
    <row r="81" s="697" customFormat="true" ht="17.1" hidden="false" customHeight="true" outlineLevel="0" collapsed="false">
      <c r="A81" s="75" t="s">
        <v>258</v>
      </c>
      <c r="B81" s="88" t="n">
        <v>59350.43</v>
      </c>
      <c r="C81" s="88" t="n">
        <v>20773.75</v>
      </c>
      <c r="D81" s="88" t="n">
        <v>80124.18</v>
      </c>
      <c r="E81" s="88" t="n">
        <v>61626.27</v>
      </c>
      <c r="F81" s="88" t="n">
        <v>21606.65</v>
      </c>
      <c r="G81" s="88" t="n">
        <v>83232.92</v>
      </c>
      <c r="J81" s="698"/>
    </row>
    <row r="82" s="697" customFormat="true" ht="17.1" hidden="false" customHeight="true" outlineLevel="0" collapsed="false">
      <c r="A82" s="75" t="s">
        <v>130</v>
      </c>
      <c r="B82" s="88" t="n">
        <v>40719.18</v>
      </c>
      <c r="C82" s="88" t="n">
        <v>2351.14</v>
      </c>
      <c r="D82" s="88" t="n">
        <v>43070.32</v>
      </c>
      <c r="E82" s="88" t="n">
        <v>41768.78</v>
      </c>
      <c r="F82" s="88" t="n">
        <v>2440.14</v>
      </c>
      <c r="G82" s="88" t="n">
        <v>44208.92</v>
      </c>
    </row>
    <row r="83" s="697" customFormat="true" ht="17.1" hidden="false" customHeight="true" outlineLevel="0" collapsed="false">
      <c r="A83" s="75" t="s">
        <v>259</v>
      </c>
      <c r="B83" s="88" t="n">
        <v>7528.72</v>
      </c>
      <c r="C83" s="88" t="n">
        <v>7946.36</v>
      </c>
      <c r="D83" s="88" t="n">
        <v>15475.08</v>
      </c>
      <c r="E83" s="88" t="n">
        <v>8041.09</v>
      </c>
      <c r="F83" s="88" t="n">
        <v>8289.94</v>
      </c>
      <c r="G83" s="88" t="n">
        <v>16331.03</v>
      </c>
    </row>
    <row r="84" s="697" customFormat="true" ht="17.1" hidden="false" customHeight="true" outlineLevel="0" collapsed="false">
      <c r="A84" s="75" t="s">
        <v>260</v>
      </c>
      <c r="B84" s="88" t="n">
        <v>9727.04</v>
      </c>
      <c r="C84" s="88" t="s">
        <v>177</v>
      </c>
      <c r="D84" s="88" t="n">
        <v>9727.04</v>
      </c>
      <c r="E84" s="88" t="n">
        <v>11106.53</v>
      </c>
      <c r="F84" s="88" t="s">
        <v>177</v>
      </c>
      <c r="G84" s="88" t="n">
        <v>11106.53</v>
      </c>
    </row>
    <row r="85" s="697" customFormat="true" ht="17.1" hidden="false" customHeight="true" outlineLevel="0" collapsed="false">
      <c r="A85" s="75" t="s">
        <v>261</v>
      </c>
      <c r="B85" s="88" t="n">
        <v>98999.99</v>
      </c>
      <c r="C85" s="88" t="n">
        <v>12279.41</v>
      </c>
      <c r="D85" s="88" t="n">
        <v>111279.4</v>
      </c>
      <c r="E85" s="88" t="n">
        <v>97941.38</v>
      </c>
      <c r="F85" s="88" t="n">
        <v>12574.28</v>
      </c>
      <c r="G85" s="88" t="n">
        <v>110515.66</v>
      </c>
    </row>
    <row r="86" s="697" customFormat="true" ht="17.1" hidden="false" customHeight="true" outlineLevel="0" collapsed="false">
      <c r="A86" s="119" t="s">
        <v>262</v>
      </c>
      <c r="B86" s="88" t="n">
        <v>11416.41</v>
      </c>
      <c r="C86" s="88" t="n">
        <v>2679.44</v>
      </c>
      <c r="D86" s="88" t="n">
        <v>14095.85</v>
      </c>
      <c r="E86" s="88" t="n">
        <v>11618.93</v>
      </c>
      <c r="F86" s="88" t="n">
        <v>4325.17</v>
      </c>
      <c r="G86" s="88" t="n">
        <v>15944.1</v>
      </c>
    </row>
    <row r="87" s="697" customFormat="true" ht="17.1" hidden="false" customHeight="true" outlineLevel="0" collapsed="false">
      <c r="A87" s="119" t="s">
        <v>263</v>
      </c>
      <c r="B87" s="88" t="n">
        <v>101002.53</v>
      </c>
      <c r="C87" s="88" t="n">
        <v>7606.22</v>
      </c>
      <c r="D87" s="88" t="n">
        <v>108608.75</v>
      </c>
      <c r="E87" s="88" t="n">
        <v>99625.3</v>
      </c>
      <c r="F87" s="88" t="n">
        <v>7961.58</v>
      </c>
      <c r="G87" s="88" t="n">
        <v>107586.88</v>
      </c>
    </row>
    <row r="88" s="697" customFormat="true" ht="17.1" hidden="false" customHeight="true" outlineLevel="0" collapsed="false">
      <c r="A88" s="75" t="s">
        <v>264</v>
      </c>
      <c r="B88" s="88" t="n">
        <v>16560.26</v>
      </c>
      <c r="C88" s="88" t="n">
        <v>884</v>
      </c>
      <c r="D88" s="88" t="n">
        <v>17444.26</v>
      </c>
      <c r="E88" s="88" t="n">
        <v>18618.7</v>
      </c>
      <c r="F88" s="88" t="n">
        <v>945.44</v>
      </c>
      <c r="G88" s="88" t="n">
        <v>19564.14</v>
      </c>
    </row>
    <row r="89" s="697" customFormat="true" ht="5.1" hidden="false" customHeight="true" outlineLevel="0" collapsed="false">
      <c r="A89" s="75"/>
      <c r="B89" s="88"/>
      <c r="C89" s="88"/>
      <c r="D89" s="88"/>
      <c r="E89" s="88"/>
      <c r="F89" s="88"/>
      <c r="G89" s="88"/>
    </row>
    <row r="90" s="697" customFormat="true" ht="20.1" hidden="false" customHeight="true" outlineLevel="0" collapsed="false">
      <c r="A90" s="99" t="s">
        <v>142</v>
      </c>
      <c r="B90" s="100" t="n">
        <v>21598333.68</v>
      </c>
      <c r="C90" s="100" t="n">
        <v>1249348.56</v>
      </c>
      <c r="D90" s="100" t="n">
        <v>22847682.24</v>
      </c>
      <c r="E90" s="100" t="n">
        <v>20940363.89</v>
      </c>
      <c r="F90" s="100" t="n">
        <v>1294378.3</v>
      </c>
      <c r="G90" s="100" t="n">
        <v>22234742.19</v>
      </c>
    </row>
    <row r="91" s="697" customFormat="true" ht="12.75" hidden="false" customHeight="false" outlineLevel="0" collapsed="false">
      <c r="A91" s="430"/>
      <c r="B91" s="430"/>
      <c r="C91" s="430"/>
      <c r="D91" s="430"/>
      <c r="E91" s="430"/>
      <c r="F91" s="430"/>
      <c r="G91" s="430"/>
    </row>
    <row r="94" customFormat="false" ht="12.75" hidden="false" customHeight="false" outlineLevel="0" collapsed="false">
      <c r="B94" s="700"/>
      <c r="C94" s="700"/>
      <c r="D94" s="700"/>
      <c r="E94" s="700"/>
      <c r="F94" s="700"/>
      <c r="G94" s="700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7:G47"/>
    <mergeCell ref="A48:G48"/>
    <mergeCell ref="A49:G49"/>
    <mergeCell ref="A51:A52"/>
    <mergeCell ref="B51:D51"/>
    <mergeCell ref="E51:G51"/>
  </mergeCells>
  <printOptions headings="false" gridLines="false" gridLinesSet="true" horizontalCentered="false" verticalCentered="false"/>
  <pageMargins left="0.529861111111111" right="0.4" top="0.75" bottom="0.7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649" width="29.28"/>
    <col collapsed="false" customWidth="true" hidden="false" outlineLevel="0" max="7" min="2" style="649" width="10.99"/>
    <col collapsed="false" customWidth="true" hidden="false" outlineLevel="0" max="8" min="8" style="649" width="17.99"/>
    <col collapsed="false" customWidth="true" hidden="false" outlineLevel="0" max="9" min="9" style="649" width="19.7"/>
    <col collapsed="false" customWidth="true" hidden="false" outlineLevel="0" max="10" min="10" style="649" width="17.99"/>
    <col collapsed="false" customWidth="true" hidden="false" outlineLevel="0" max="11" min="11" style="649" width="14.41"/>
    <col collapsed="false" customWidth="true" hidden="false" outlineLevel="0" max="12" min="12" style="649" width="29.28"/>
    <col collapsed="false" customWidth="false" hidden="false" outlineLevel="0" max="257" min="13" style="649" width="9.14"/>
  </cols>
  <sheetData>
    <row r="1" customFormat="false" ht="12" hidden="false" customHeight="false" outlineLevel="0" collapsed="false">
      <c r="L1" s="655" t="s">
        <v>1621</v>
      </c>
    </row>
    <row r="2" customFormat="false" ht="15" hidden="false" customHeight="false" outlineLevel="0" collapsed="false">
      <c r="B2" s="650"/>
      <c r="C2" s="650"/>
      <c r="D2" s="650"/>
      <c r="E2" s="650"/>
      <c r="F2" s="650"/>
      <c r="G2" s="651" t="s">
        <v>1622</v>
      </c>
      <c r="H2" s="652" t="s">
        <v>1623</v>
      </c>
      <c r="I2" s="650"/>
      <c r="J2" s="650"/>
      <c r="K2" s="650"/>
      <c r="M2" s="650"/>
      <c r="N2" s="650"/>
      <c r="O2" s="650"/>
      <c r="P2" s="650"/>
      <c r="Q2" s="650"/>
    </row>
    <row r="3" customFormat="false" ht="15" hidden="false" customHeight="false" outlineLevel="0" collapsed="false">
      <c r="B3" s="650"/>
      <c r="C3" s="650"/>
      <c r="D3" s="650"/>
      <c r="E3" s="650"/>
      <c r="F3" s="650"/>
      <c r="G3" s="651" t="s">
        <v>277</v>
      </c>
      <c r="H3" s="652" t="s">
        <v>278</v>
      </c>
      <c r="I3" s="650"/>
      <c r="J3" s="650"/>
      <c r="K3" s="650"/>
      <c r="L3" s="650"/>
    </row>
    <row r="4" customFormat="false" ht="15" hidden="false" customHeight="false" outlineLevel="0" collapsed="false">
      <c r="B4" s="650"/>
      <c r="C4" s="650"/>
      <c r="D4" s="650"/>
      <c r="E4" s="650"/>
      <c r="F4" s="650"/>
      <c r="G4" s="651" t="s">
        <v>279</v>
      </c>
      <c r="H4" s="702" t="s">
        <v>280</v>
      </c>
      <c r="I4" s="654"/>
      <c r="J4" s="654"/>
      <c r="K4" s="654"/>
      <c r="L4" s="654"/>
    </row>
    <row r="5" customFormat="false" ht="15" hidden="false" customHeight="false" outlineLevel="0" collapsed="false">
      <c r="B5" s="650"/>
      <c r="C5" s="650"/>
      <c r="D5" s="650"/>
      <c r="E5" s="650"/>
      <c r="F5" s="650"/>
      <c r="G5" s="651"/>
      <c r="H5" s="702"/>
      <c r="I5" s="654"/>
      <c r="J5" s="654"/>
      <c r="K5" s="654"/>
      <c r="L5" s="655" t="s">
        <v>53</v>
      </c>
    </row>
    <row r="6" customFormat="false" ht="15" hidden="false" customHeight="true" outlineLevel="0" collapsed="false">
      <c r="A6" s="703" t="s">
        <v>525</v>
      </c>
      <c r="B6" s="704" t="s">
        <v>1624</v>
      </c>
      <c r="C6" s="704"/>
      <c r="D6" s="704"/>
      <c r="E6" s="704"/>
      <c r="F6" s="704"/>
      <c r="G6" s="704"/>
      <c r="H6" s="705" t="s">
        <v>1557</v>
      </c>
      <c r="I6" s="705"/>
      <c r="J6" s="705"/>
      <c r="K6" s="705"/>
      <c r="L6" s="604" t="s">
        <v>525</v>
      </c>
    </row>
    <row r="7" customFormat="false" ht="15" hidden="false" customHeight="true" outlineLevel="0" collapsed="false">
      <c r="A7" s="703"/>
      <c r="B7" s="706" t="s">
        <v>563</v>
      </c>
      <c r="C7" s="706"/>
      <c r="D7" s="706"/>
      <c r="E7" s="706"/>
      <c r="F7" s="706"/>
      <c r="G7" s="706"/>
      <c r="H7" s="604" t="s">
        <v>564</v>
      </c>
      <c r="I7" s="604"/>
      <c r="J7" s="604" t="s">
        <v>1506</v>
      </c>
      <c r="K7" s="604"/>
      <c r="L7" s="604"/>
    </row>
    <row r="8" customFormat="false" ht="15" hidden="false" customHeight="true" outlineLevel="0" collapsed="false">
      <c r="A8" s="703"/>
      <c r="B8" s="707" t="s">
        <v>565</v>
      </c>
      <c r="C8" s="707"/>
      <c r="D8" s="708" t="s">
        <v>566</v>
      </c>
      <c r="E8" s="708"/>
      <c r="F8" s="708" t="s">
        <v>142</v>
      </c>
      <c r="G8" s="708"/>
      <c r="H8" s="604"/>
      <c r="I8" s="604"/>
      <c r="J8" s="604"/>
      <c r="K8" s="604"/>
      <c r="L8" s="604"/>
    </row>
    <row r="9" customFormat="false" ht="36" hidden="false" customHeight="true" outlineLevel="0" collapsed="false">
      <c r="A9" s="703"/>
      <c r="B9" s="709" t="s">
        <v>528</v>
      </c>
      <c r="C9" s="604" t="s">
        <v>154</v>
      </c>
      <c r="D9" s="603" t="s">
        <v>528</v>
      </c>
      <c r="E9" s="604" t="s">
        <v>154</v>
      </c>
      <c r="F9" s="603" t="s">
        <v>528</v>
      </c>
      <c r="G9" s="710" t="s">
        <v>154</v>
      </c>
      <c r="H9" s="603" t="s">
        <v>528</v>
      </c>
      <c r="I9" s="604" t="s">
        <v>154</v>
      </c>
      <c r="J9" s="709" t="s">
        <v>528</v>
      </c>
      <c r="K9" s="604" t="s">
        <v>154</v>
      </c>
      <c r="L9" s="604"/>
    </row>
    <row r="10" customFormat="false" ht="13.5" hidden="false" customHeight="true" outlineLevel="0" collapsed="false">
      <c r="A10" s="703"/>
      <c r="B10" s="708" t="s">
        <v>60</v>
      </c>
      <c r="C10" s="708" t="s">
        <v>61</v>
      </c>
      <c r="D10" s="708" t="s">
        <v>62</v>
      </c>
      <c r="E10" s="708" t="s">
        <v>63</v>
      </c>
      <c r="F10" s="708" t="s">
        <v>1558</v>
      </c>
      <c r="G10" s="708" t="s">
        <v>1625</v>
      </c>
      <c r="H10" s="708" t="s">
        <v>157</v>
      </c>
      <c r="I10" s="708" t="s">
        <v>158</v>
      </c>
      <c r="J10" s="708"/>
      <c r="K10" s="708" t="s">
        <v>1626</v>
      </c>
      <c r="L10" s="604"/>
    </row>
    <row r="11" customFormat="false" ht="21.95" hidden="false" customHeight="true" outlineLevel="0" collapsed="false">
      <c r="A11" s="711" t="s">
        <v>531</v>
      </c>
      <c r="B11" s="498" t="n">
        <v>15</v>
      </c>
      <c r="C11" s="498" t="s">
        <v>177</v>
      </c>
      <c r="D11" s="498" t="n">
        <v>4</v>
      </c>
      <c r="E11" s="498" t="s">
        <v>177</v>
      </c>
      <c r="F11" s="498" t="n">
        <v>19</v>
      </c>
      <c r="G11" s="498" t="s">
        <v>177</v>
      </c>
      <c r="H11" s="498" t="n">
        <v>820882</v>
      </c>
      <c r="I11" s="498" t="n">
        <v>14684.51</v>
      </c>
      <c r="J11" s="498" t="n">
        <v>820901</v>
      </c>
      <c r="K11" s="498" t="n">
        <v>14684.53</v>
      </c>
      <c r="L11" s="596" t="s">
        <v>531</v>
      </c>
      <c r="M11" s="712"/>
      <c r="N11" s="695"/>
    </row>
    <row r="12" customFormat="false" ht="21.95" hidden="false" customHeight="true" outlineLevel="0" collapsed="false">
      <c r="A12" s="711" t="s">
        <v>532</v>
      </c>
      <c r="B12" s="498" t="n">
        <v>1</v>
      </c>
      <c r="C12" s="498" t="s">
        <v>177</v>
      </c>
      <c r="D12" s="498" t="s">
        <v>177</v>
      </c>
      <c r="E12" s="498" t="s">
        <v>177</v>
      </c>
      <c r="F12" s="498" t="n">
        <v>1</v>
      </c>
      <c r="G12" s="498" t="s">
        <v>177</v>
      </c>
      <c r="H12" s="498" t="n">
        <v>866317</v>
      </c>
      <c r="I12" s="498" t="n">
        <v>65930.67</v>
      </c>
      <c r="J12" s="498" t="n">
        <v>866318</v>
      </c>
      <c r="K12" s="498" t="n">
        <v>65930.72</v>
      </c>
      <c r="L12" s="596" t="s">
        <v>532</v>
      </c>
      <c r="M12" s="712"/>
      <c r="N12" s="695"/>
    </row>
    <row r="13" customFormat="false" ht="21.95" hidden="false" customHeight="true" outlineLevel="0" collapsed="false">
      <c r="A13" s="711" t="s">
        <v>533</v>
      </c>
      <c r="B13" s="498" t="n">
        <v>8</v>
      </c>
      <c r="C13" s="498" t="n">
        <v>1.48</v>
      </c>
      <c r="D13" s="498" t="n">
        <v>1</v>
      </c>
      <c r="E13" s="498" t="n">
        <v>0.14</v>
      </c>
      <c r="F13" s="498" t="n">
        <v>9</v>
      </c>
      <c r="G13" s="498" t="n">
        <v>1.62</v>
      </c>
      <c r="H13" s="498" t="n">
        <v>1998510</v>
      </c>
      <c r="I13" s="498" t="n">
        <v>342119.85</v>
      </c>
      <c r="J13" s="498" t="n">
        <v>1998519</v>
      </c>
      <c r="K13" s="498" t="n">
        <v>342121.47</v>
      </c>
      <c r="L13" s="596" t="s">
        <v>533</v>
      </c>
      <c r="M13" s="712"/>
      <c r="N13" s="695"/>
    </row>
    <row r="14" customFormat="false" ht="21.95" hidden="false" customHeight="true" outlineLevel="0" collapsed="false">
      <c r="A14" s="711" t="s">
        <v>534</v>
      </c>
      <c r="B14" s="498" t="n">
        <v>8</v>
      </c>
      <c r="C14" s="498" t="n">
        <v>2.7</v>
      </c>
      <c r="D14" s="498" t="n">
        <v>3</v>
      </c>
      <c r="E14" s="498" t="n">
        <v>1.03</v>
      </c>
      <c r="F14" s="498" t="n">
        <v>11</v>
      </c>
      <c r="G14" s="498" t="n">
        <v>3.73</v>
      </c>
      <c r="H14" s="498" t="n">
        <v>2233299</v>
      </c>
      <c r="I14" s="498" t="n">
        <v>810731.54</v>
      </c>
      <c r="J14" s="498" t="n">
        <v>2233310</v>
      </c>
      <c r="K14" s="498" t="n">
        <v>810735.28</v>
      </c>
      <c r="L14" s="596" t="s">
        <v>534</v>
      </c>
      <c r="M14" s="712"/>
      <c r="N14" s="695"/>
    </row>
    <row r="15" customFormat="false" ht="21.95" hidden="false" customHeight="true" outlineLevel="0" collapsed="false">
      <c r="A15" s="711" t="s">
        <v>535</v>
      </c>
      <c r="B15" s="498" t="n">
        <v>21</v>
      </c>
      <c r="C15" s="498" t="n">
        <v>14.46</v>
      </c>
      <c r="D15" s="498" t="n">
        <v>2</v>
      </c>
      <c r="E15" s="498" t="n">
        <v>1.95</v>
      </c>
      <c r="F15" s="498" t="n">
        <v>23</v>
      </c>
      <c r="G15" s="498" t="n">
        <v>16.41</v>
      </c>
      <c r="H15" s="498" t="n">
        <v>1731830</v>
      </c>
      <c r="I15" s="498" t="n">
        <v>1202047.37</v>
      </c>
      <c r="J15" s="498" t="n">
        <v>1731853</v>
      </c>
      <c r="K15" s="498" t="n">
        <v>1202063.78</v>
      </c>
      <c r="L15" s="596" t="s">
        <v>535</v>
      </c>
      <c r="M15" s="712"/>
      <c r="N15" s="695"/>
    </row>
    <row r="16" customFormat="false" ht="21.95" hidden="false" customHeight="true" outlineLevel="0" collapsed="false">
      <c r="A16" s="711" t="s">
        <v>536</v>
      </c>
      <c r="B16" s="498" t="n">
        <v>23</v>
      </c>
      <c r="C16" s="498" t="n">
        <v>31.3</v>
      </c>
      <c r="D16" s="498" t="n">
        <v>4</v>
      </c>
      <c r="E16" s="498" t="n">
        <v>5.68</v>
      </c>
      <c r="F16" s="498" t="n">
        <v>27</v>
      </c>
      <c r="G16" s="498" t="n">
        <v>36.98</v>
      </c>
      <c r="H16" s="498" t="n">
        <v>1041885</v>
      </c>
      <c r="I16" s="498" t="n">
        <v>1447495.45</v>
      </c>
      <c r="J16" s="498" t="n">
        <v>1041912</v>
      </c>
      <c r="K16" s="498" t="n">
        <v>1447532.43</v>
      </c>
      <c r="L16" s="596" t="s">
        <v>536</v>
      </c>
      <c r="M16" s="712"/>
      <c r="N16" s="695"/>
    </row>
    <row r="17" customFormat="false" ht="21.95" hidden="false" customHeight="true" outlineLevel="0" collapsed="false">
      <c r="A17" s="711" t="s">
        <v>537</v>
      </c>
      <c r="B17" s="498" t="n">
        <v>19</v>
      </c>
      <c r="C17" s="498" t="n">
        <v>47.22</v>
      </c>
      <c r="D17" s="498" t="n">
        <v>1</v>
      </c>
      <c r="E17" s="498" t="n">
        <v>2.92</v>
      </c>
      <c r="F17" s="498" t="n">
        <v>20</v>
      </c>
      <c r="G17" s="498" t="n">
        <v>50.14</v>
      </c>
      <c r="H17" s="498" t="n">
        <v>491939</v>
      </c>
      <c r="I17" s="498" t="n">
        <v>1195299.24</v>
      </c>
      <c r="J17" s="498" t="n">
        <v>491959</v>
      </c>
      <c r="K17" s="498" t="n">
        <v>1195349.38</v>
      </c>
      <c r="L17" s="596" t="s">
        <v>537</v>
      </c>
      <c r="M17" s="712"/>
      <c r="N17" s="695"/>
    </row>
    <row r="18" customFormat="false" ht="21.95" hidden="false" customHeight="true" outlineLevel="0" collapsed="false">
      <c r="A18" s="711" t="s">
        <v>538</v>
      </c>
      <c r="B18" s="498" t="n">
        <v>10</v>
      </c>
      <c r="C18" s="498" t="n">
        <v>36.22</v>
      </c>
      <c r="D18" s="498" t="n">
        <v>1</v>
      </c>
      <c r="E18" s="498" t="n">
        <v>3.16</v>
      </c>
      <c r="F18" s="498" t="n">
        <v>11</v>
      </c>
      <c r="G18" s="498" t="n">
        <v>39.37</v>
      </c>
      <c r="H18" s="498" t="n">
        <v>251099</v>
      </c>
      <c r="I18" s="498" t="n">
        <v>864400.55</v>
      </c>
      <c r="J18" s="498" t="n">
        <v>251110</v>
      </c>
      <c r="K18" s="498" t="n">
        <v>864439.92</v>
      </c>
      <c r="L18" s="596" t="s">
        <v>538</v>
      </c>
      <c r="M18" s="712"/>
      <c r="N18" s="695"/>
    </row>
    <row r="19" customFormat="false" ht="21.95" hidden="false" customHeight="true" outlineLevel="0" collapsed="false">
      <c r="A19" s="711" t="s">
        <v>539</v>
      </c>
      <c r="B19" s="498" t="n">
        <v>7</v>
      </c>
      <c r="C19" s="498" t="n">
        <v>31.18</v>
      </c>
      <c r="D19" s="498" t="n">
        <v>3</v>
      </c>
      <c r="E19" s="498" t="n">
        <v>14.11</v>
      </c>
      <c r="F19" s="498" t="n">
        <v>10</v>
      </c>
      <c r="G19" s="498" t="n">
        <v>45.29</v>
      </c>
      <c r="H19" s="498" t="n">
        <v>185173</v>
      </c>
      <c r="I19" s="498" t="n">
        <v>828841.07</v>
      </c>
      <c r="J19" s="498" t="n">
        <v>185183</v>
      </c>
      <c r="K19" s="498" t="n">
        <v>828886.36</v>
      </c>
      <c r="L19" s="596" t="s">
        <v>539</v>
      </c>
      <c r="M19" s="712"/>
      <c r="N19" s="695"/>
    </row>
    <row r="20" customFormat="false" ht="21.95" hidden="false" customHeight="true" outlineLevel="0" collapsed="false">
      <c r="A20" s="711" t="s">
        <v>540</v>
      </c>
      <c r="B20" s="498" t="n">
        <v>45</v>
      </c>
      <c r="C20" s="498" t="n">
        <v>328.17</v>
      </c>
      <c r="D20" s="498" t="n">
        <v>10</v>
      </c>
      <c r="E20" s="498" t="n">
        <v>71.89</v>
      </c>
      <c r="F20" s="498" t="n">
        <v>55</v>
      </c>
      <c r="G20" s="498" t="n">
        <v>400.06</v>
      </c>
      <c r="H20" s="498" t="n">
        <v>419833</v>
      </c>
      <c r="I20" s="498" t="n">
        <v>2885144.12</v>
      </c>
      <c r="J20" s="498" t="n">
        <v>419888</v>
      </c>
      <c r="K20" s="498" t="n">
        <v>2885544.18</v>
      </c>
      <c r="L20" s="596" t="s">
        <v>540</v>
      </c>
      <c r="M20" s="712"/>
      <c r="N20" s="695"/>
    </row>
    <row r="21" customFormat="false" ht="21.95" hidden="false" customHeight="true" outlineLevel="0" collapsed="false">
      <c r="A21" s="711" t="s">
        <v>541</v>
      </c>
      <c r="B21" s="498" t="n">
        <v>45</v>
      </c>
      <c r="C21" s="498" t="n">
        <v>735.78</v>
      </c>
      <c r="D21" s="498" t="n">
        <v>24</v>
      </c>
      <c r="E21" s="498" t="n">
        <v>370.57</v>
      </c>
      <c r="F21" s="498" t="n">
        <v>69</v>
      </c>
      <c r="G21" s="498" t="n">
        <v>1106.35</v>
      </c>
      <c r="H21" s="498" t="n">
        <v>300843</v>
      </c>
      <c r="I21" s="498" t="n">
        <v>4697418.81</v>
      </c>
      <c r="J21" s="498" t="n">
        <v>300912</v>
      </c>
      <c r="K21" s="498" t="n">
        <v>4698525.17</v>
      </c>
      <c r="L21" s="596" t="s">
        <v>541</v>
      </c>
      <c r="M21" s="712"/>
      <c r="N21" s="695"/>
    </row>
    <row r="22" customFormat="false" ht="21.95" hidden="false" customHeight="true" outlineLevel="0" collapsed="false">
      <c r="A22" s="711" t="s">
        <v>542</v>
      </c>
      <c r="B22" s="498" t="n">
        <v>67</v>
      </c>
      <c r="C22" s="498" t="n">
        <v>2433.46</v>
      </c>
      <c r="D22" s="498" t="n">
        <v>13</v>
      </c>
      <c r="E22" s="498" t="n">
        <v>488.81</v>
      </c>
      <c r="F22" s="498" t="n">
        <v>80</v>
      </c>
      <c r="G22" s="498" t="n">
        <v>2922.28</v>
      </c>
      <c r="H22" s="498" t="n">
        <v>145167</v>
      </c>
      <c r="I22" s="498" t="n">
        <v>5123507.95</v>
      </c>
      <c r="J22" s="498" t="n">
        <v>145247</v>
      </c>
      <c r="K22" s="498" t="n">
        <v>5126430.23</v>
      </c>
      <c r="L22" s="596" t="s">
        <v>542</v>
      </c>
      <c r="M22" s="712"/>
      <c r="N22" s="695"/>
    </row>
    <row r="23" customFormat="false" ht="21.95" hidden="false" customHeight="true" outlineLevel="0" collapsed="false">
      <c r="A23" s="711" t="s">
        <v>543</v>
      </c>
      <c r="B23" s="498" t="n">
        <v>31</v>
      </c>
      <c r="C23" s="498" t="n">
        <v>1897.66</v>
      </c>
      <c r="D23" s="498" t="n">
        <v>3</v>
      </c>
      <c r="E23" s="498" t="n">
        <v>167.47</v>
      </c>
      <c r="F23" s="498" t="n">
        <v>34</v>
      </c>
      <c r="G23" s="498" t="n">
        <v>2065.13</v>
      </c>
      <c r="H23" s="498" t="n">
        <v>61009</v>
      </c>
      <c r="I23" s="498" t="n">
        <v>3684248.11</v>
      </c>
      <c r="J23" s="498" t="n">
        <v>61043</v>
      </c>
      <c r="K23" s="498" t="n">
        <v>3686313.24</v>
      </c>
      <c r="L23" s="596" t="s">
        <v>543</v>
      </c>
      <c r="M23" s="712"/>
      <c r="N23" s="695"/>
    </row>
    <row r="24" customFormat="false" ht="21.95" hidden="false" customHeight="true" outlineLevel="0" collapsed="false">
      <c r="A24" s="711" t="s">
        <v>544</v>
      </c>
      <c r="B24" s="498" t="n">
        <v>34</v>
      </c>
      <c r="C24" s="498" t="n">
        <v>2959.6</v>
      </c>
      <c r="D24" s="498" t="n">
        <v>5</v>
      </c>
      <c r="E24" s="498" t="n">
        <v>436.57</v>
      </c>
      <c r="F24" s="498" t="n">
        <v>39</v>
      </c>
      <c r="G24" s="498" t="n">
        <v>3396.17</v>
      </c>
      <c r="H24" s="498" t="n">
        <v>33034</v>
      </c>
      <c r="I24" s="498" t="n">
        <v>2849822.17</v>
      </c>
      <c r="J24" s="498" t="n">
        <v>33073</v>
      </c>
      <c r="K24" s="498" t="n">
        <v>2853218.34</v>
      </c>
      <c r="L24" s="596" t="s">
        <v>544</v>
      </c>
      <c r="M24" s="712"/>
      <c r="N24" s="695"/>
    </row>
    <row r="25" customFormat="false" ht="21.95" hidden="false" customHeight="true" outlineLevel="0" collapsed="false">
      <c r="A25" s="711" t="s">
        <v>545</v>
      </c>
      <c r="B25" s="498" t="n">
        <v>126</v>
      </c>
      <c r="C25" s="498" t="n">
        <v>27907.94</v>
      </c>
      <c r="D25" s="498" t="n">
        <v>57</v>
      </c>
      <c r="E25" s="498" t="n">
        <v>16511.16</v>
      </c>
      <c r="F25" s="498" t="n">
        <v>183</v>
      </c>
      <c r="G25" s="498" t="n">
        <v>44419.1</v>
      </c>
      <c r="H25" s="498" t="n">
        <v>68426</v>
      </c>
      <c r="I25" s="498" t="n">
        <v>14438378.63</v>
      </c>
      <c r="J25" s="498" t="n">
        <v>68609</v>
      </c>
      <c r="K25" s="498" t="n">
        <v>14482797.73</v>
      </c>
      <c r="L25" s="596" t="s">
        <v>545</v>
      </c>
      <c r="M25" s="712"/>
      <c r="N25" s="695"/>
    </row>
    <row r="26" customFormat="false" ht="21.95" hidden="false" customHeight="true" outlineLevel="0" collapsed="false">
      <c r="A26" s="711" t="s">
        <v>546</v>
      </c>
      <c r="B26" s="498" t="n">
        <v>21</v>
      </c>
      <c r="C26" s="498" t="n">
        <v>14184.63</v>
      </c>
      <c r="D26" s="498" t="n">
        <v>38</v>
      </c>
      <c r="E26" s="498" t="n">
        <v>27794.69</v>
      </c>
      <c r="F26" s="498" t="n">
        <v>59</v>
      </c>
      <c r="G26" s="498" t="n">
        <v>41979.32</v>
      </c>
      <c r="H26" s="498" t="n">
        <v>12590</v>
      </c>
      <c r="I26" s="498" t="n">
        <v>8693729.22</v>
      </c>
      <c r="J26" s="498" t="n">
        <v>12649</v>
      </c>
      <c r="K26" s="498" t="n">
        <v>8735708.55</v>
      </c>
      <c r="L26" s="596" t="s">
        <v>546</v>
      </c>
      <c r="M26" s="712"/>
      <c r="N26" s="695"/>
    </row>
    <row r="27" customFormat="false" ht="21.95" hidden="false" customHeight="true" outlineLevel="0" collapsed="false">
      <c r="A27" s="711" t="s">
        <v>547</v>
      </c>
      <c r="B27" s="498" t="n">
        <v>10</v>
      </c>
      <c r="C27" s="498" t="n">
        <v>12957.74</v>
      </c>
      <c r="D27" s="498" t="n">
        <v>17</v>
      </c>
      <c r="E27" s="498" t="n">
        <v>20597.34</v>
      </c>
      <c r="F27" s="498" t="n">
        <v>27</v>
      </c>
      <c r="G27" s="498" t="n">
        <v>33555.08</v>
      </c>
      <c r="H27" s="498" t="n">
        <v>5485</v>
      </c>
      <c r="I27" s="498" t="n">
        <v>6535811.6</v>
      </c>
      <c r="J27" s="498" t="n">
        <v>5512</v>
      </c>
      <c r="K27" s="498" t="n">
        <v>6569366.67</v>
      </c>
      <c r="L27" s="596" t="s">
        <v>547</v>
      </c>
      <c r="M27" s="712"/>
      <c r="N27" s="695"/>
    </row>
    <row r="28" customFormat="false" ht="21.95" hidden="false" customHeight="true" outlineLevel="0" collapsed="false">
      <c r="A28" s="711" t="s">
        <v>548</v>
      </c>
      <c r="B28" s="498" t="n">
        <v>4</v>
      </c>
      <c r="C28" s="498" t="n">
        <v>6594.4</v>
      </c>
      <c r="D28" s="498" t="n">
        <v>11</v>
      </c>
      <c r="E28" s="498" t="n">
        <v>19317.1</v>
      </c>
      <c r="F28" s="498" t="n">
        <v>15</v>
      </c>
      <c r="G28" s="498" t="n">
        <v>25911.49</v>
      </c>
      <c r="H28" s="498" t="n">
        <v>2388</v>
      </c>
      <c r="I28" s="498" t="n">
        <v>4082566.83</v>
      </c>
      <c r="J28" s="498" t="n">
        <v>2403</v>
      </c>
      <c r="K28" s="498" t="n">
        <v>4108478.33</v>
      </c>
      <c r="L28" s="596" t="s">
        <v>548</v>
      </c>
      <c r="M28" s="712"/>
      <c r="N28" s="695"/>
    </row>
    <row r="29" customFormat="false" ht="21.95" hidden="false" customHeight="true" outlineLevel="0" collapsed="false">
      <c r="A29" s="711" t="s">
        <v>549</v>
      </c>
      <c r="B29" s="498" t="n">
        <v>4</v>
      </c>
      <c r="C29" s="498" t="n">
        <v>9172.57</v>
      </c>
      <c r="D29" s="498" t="n">
        <v>13</v>
      </c>
      <c r="E29" s="498" t="n">
        <v>28412.16</v>
      </c>
      <c r="F29" s="498" t="n">
        <v>17</v>
      </c>
      <c r="G29" s="498" t="n">
        <v>37584.74</v>
      </c>
      <c r="H29" s="498" t="n">
        <v>1447</v>
      </c>
      <c r="I29" s="498" t="n">
        <v>3198709.34</v>
      </c>
      <c r="J29" s="498" t="n">
        <v>1464</v>
      </c>
      <c r="K29" s="498" t="n">
        <v>3236294.08</v>
      </c>
      <c r="L29" s="596" t="s">
        <v>549</v>
      </c>
      <c r="M29" s="712"/>
      <c r="N29" s="695"/>
    </row>
    <row r="30" customFormat="false" ht="21.95" hidden="false" customHeight="true" outlineLevel="0" collapsed="false">
      <c r="A30" s="711" t="s">
        <v>550</v>
      </c>
      <c r="B30" s="498" t="n">
        <v>3</v>
      </c>
      <c r="C30" s="498" t="n">
        <v>8335.11</v>
      </c>
      <c r="D30" s="498" t="n">
        <v>9</v>
      </c>
      <c r="E30" s="498" t="n">
        <v>24941.71</v>
      </c>
      <c r="F30" s="498" t="n">
        <v>12</v>
      </c>
      <c r="G30" s="498" t="n">
        <v>33276.82</v>
      </c>
      <c r="H30" s="498" t="n">
        <v>979</v>
      </c>
      <c r="I30" s="498" t="n">
        <v>2661578.04</v>
      </c>
      <c r="J30" s="498" t="n">
        <v>991</v>
      </c>
      <c r="K30" s="498" t="n">
        <v>2694854.86</v>
      </c>
      <c r="L30" s="596" t="s">
        <v>550</v>
      </c>
      <c r="M30" s="712"/>
      <c r="N30" s="695"/>
    </row>
    <row r="31" customFormat="false" ht="21.95" hidden="false" customHeight="true" outlineLevel="0" collapsed="false">
      <c r="A31" s="711" t="s">
        <v>551</v>
      </c>
      <c r="B31" s="498" t="n">
        <v>3</v>
      </c>
      <c r="C31" s="498" t="n">
        <v>10200.45</v>
      </c>
      <c r="D31" s="498" t="n">
        <v>19</v>
      </c>
      <c r="E31" s="498" t="n">
        <v>61605.78</v>
      </c>
      <c r="F31" s="498" t="n">
        <v>22</v>
      </c>
      <c r="G31" s="498" t="n">
        <v>71806.23</v>
      </c>
      <c r="H31" s="498" t="n">
        <v>732</v>
      </c>
      <c r="I31" s="498" t="n">
        <v>2342797.24</v>
      </c>
      <c r="J31" s="498" t="n">
        <v>754</v>
      </c>
      <c r="K31" s="498" t="n">
        <v>2414603.47</v>
      </c>
      <c r="L31" s="596" t="s">
        <v>551</v>
      </c>
      <c r="M31" s="712"/>
      <c r="N31" s="695"/>
    </row>
    <row r="32" customFormat="false" ht="21.95" hidden="false" customHeight="true" outlineLevel="0" collapsed="false">
      <c r="A32" s="711" t="s">
        <v>552</v>
      </c>
      <c r="B32" s="498" t="s">
        <v>177</v>
      </c>
      <c r="C32" s="498" t="s">
        <v>177</v>
      </c>
      <c r="D32" s="498" t="n">
        <v>20</v>
      </c>
      <c r="E32" s="498" t="n">
        <v>75796.99</v>
      </c>
      <c r="F32" s="498" t="n">
        <v>20</v>
      </c>
      <c r="G32" s="498" t="n">
        <v>75796.99</v>
      </c>
      <c r="H32" s="498" t="n">
        <v>487</v>
      </c>
      <c r="I32" s="498" t="n">
        <v>1825307.18</v>
      </c>
      <c r="J32" s="498" t="n">
        <v>507</v>
      </c>
      <c r="K32" s="498" t="n">
        <v>1901104.18</v>
      </c>
      <c r="L32" s="596" t="s">
        <v>552</v>
      </c>
      <c r="M32" s="712"/>
      <c r="N32" s="695"/>
    </row>
    <row r="33" customFormat="false" ht="21.95" hidden="false" customHeight="true" outlineLevel="0" collapsed="false">
      <c r="A33" s="711" t="s">
        <v>553</v>
      </c>
      <c r="B33" s="498" t="n">
        <v>1</v>
      </c>
      <c r="C33" s="498" t="n">
        <v>4766.41</v>
      </c>
      <c r="D33" s="498" t="n">
        <v>24</v>
      </c>
      <c r="E33" s="498" t="n">
        <v>105598.94</v>
      </c>
      <c r="F33" s="498" t="n">
        <v>25</v>
      </c>
      <c r="G33" s="498" t="n">
        <v>110365.35</v>
      </c>
      <c r="H33" s="498" t="n">
        <v>780</v>
      </c>
      <c r="I33" s="498" t="n">
        <v>3480459.54</v>
      </c>
      <c r="J33" s="498" t="n">
        <v>805</v>
      </c>
      <c r="K33" s="498" t="n">
        <v>3590824.89</v>
      </c>
      <c r="L33" s="596" t="s">
        <v>553</v>
      </c>
      <c r="M33" s="712"/>
      <c r="N33" s="695"/>
    </row>
    <row r="34" customFormat="false" ht="21.95" hidden="false" customHeight="true" outlineLevel="0" collapsed="false">
      <c r="A34" s="711" t="s">
        <v>554</v>
      </c>
      <c r="B34" s="498" t="n">
        <v>27</v>
      </c>
      <c r="C34" s="498" t="n">
        <v>269377.15</v>
      </c>
      <c r="D34" s="498" t="n">
        <v>52</v>
      </c>
      <c r="E34" s="498" t="n">
        <v>781637</v>
      </c>
      <c r="F34" s="498" t="n">
        <v>79</v>
      </c>
      <c r="G34" s="498" t="n">
        <v>1051014.16</v>
      </c>
      <c r="H34" s="498" t="n">
        <v>2084</v>
      </c>
      <c r="I34" s="498" t="n">
        <v>21293895.35</v>
      </c>
      <c r="J34" s="498" t="n">
        <v>2163</v>
      </c>
      <c r="K34" s="498" t="n">
        <v>22344909.51</v>
      </c>
      <c r="L34" s="596" t="s">
        <v>554</v>
      </c>
      <c r="M34" s="712"/>
      <c r="N34" s="695"/>
    </row>
    <row r="35" customFormat="false" ht="6" hidden="false" customHeight="true" outlineLevel="0" collapsed="false">
      <c r="A35" s="711"/>
      <c r="B35" s="498"/>
      <c r="C35" s="498"/>
      <c r="D35" s="498"/>
      <c r="E35" s="498"/>
      <c r="F35" s="498"/>
      <c r="G35" s="498"/>
      <c r="H35" s="498"/>
      <c r="I35" s="498"/>
      <c r="J35" s="498"/>
      <c r="K35" s="498"/>
      <c r="L35" s="596"/>
      <c r="M35" s="695"/>
      <c r="N35" s="695"/>
    </row>
    <row r="36" s="518" customFormat="true" ht="24.95" hidden="false" customHeight="true" outlineLevel="0" collapsed="false">
      <c r="A36" s="713" t="s">
        <v>142</v>
      </c>
      <c r="B36" s="691" t="n">
        <v>533</v>
      </c>
      <c r="C36" s="691" t="n">
        <v>372015.71</v>
      </c>
      <c r="D36" s="691" t="n">
        <v>334</v>
      </c>
      <c r="E36" s="691" t="n">
        <v>1163777.18</v>
      </c>
      <c r="F36" s="691" t="n">
        <v>867</v>
      </c>
      <c r="G36" s="691" t="n">
        <v>1535792.9</v>
      </c>
      <c r="H36" s="691" t="n">
        <v>10676218</v>
      </c>
      <c r="I36" s="691" t="n">
        <v>94564924.39</v>
      </c>
      <c r="J36" s="691" t="n">
        <v>10677085</v>
      </c>
      <c r="K36" s="691" t="n">
        <v>96100717.29</v>
      </c>
      <c r="L36" s="713" t="s">
        <v>142</v>
      </c>
      <c r="M36" s="695"/>
      <c r="N36" s="695"/>
    </row>
    <row r="38" customFormat="false" ht="12" hidden="false" customHeight="false" outlineLevel="0" collapsed="false">
      <c r="B38" s="695"/>
      <c r="C38" s="695"/>
      <c r="D38" s="695"/>
      <c r="E38" s="695"/>
      <c r="F38" s="695"/>
      <c r="G38" s="695"/>
      <c r="H38" s="695"/>
      <c r="I38" s="695"/>
      <c r="J38" s="695"/>
      <c r="K38" s="695"/>
    </row>
  </sheetData>
  <mergeCells count="10">
    <mergeCell ref="A6:A10"/>
    <mergeCell ref="B6:G6"/>
    <mergeCell ref="H6:K6"/>
    <mergeCell ref="L6:L10"/>
    <mergeCell ref="B7:G7"/>
    <mergeCell ref="H7:I8"/>
    <mergeCell ref="J7:K8"/>
    <mergeCell ref="B8:C8"/>
    <mergeCell ref="D8:E8"/>
    <mergeCell ref="F8:G8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56"/>
    <col collapsed="false" customWidth="true" hidden="false" outlineLevel="0" max="3" min="2" style="104" width="9.85"/>
    <col collapsed="false" customWidth="true" hidden="false" outlineLevel="0" max="4" min="4" style="104" width="8.7"/>
    <col collapsed="false" customWidth="true" hidden="false" outlineLevel="0" max="5" min="5" style="104" width="7.28"/>
    <col collapsed="false" customWidth="true" hidden="false" outlineLevel="0" max="6" min="6" style="104" width="9.85"/>
    <col collapsed="false" customWidth="true" hidden="false" outlineLevel="0" max="7" min="7" style="104" width="9.56"/>
    <col collapsed="false" customWidth="true" hidden="false" outlineLevel="0" max="8" min="8" style="104" width="8.7"/>
    <col collapsed="false" customWidth="false" hidden="false" outlineLevel="0" max="257" min="9" style="104" width="9.14"/>
  </cols>
  <sheetData>
    <row r="1" s="105" customFormat="true" ht="12.75" hidden="false" customHeight="false" outlineLevel="0" collapsed="false">
      <c r="A1" s="70"/>
      <c r="B1" s="70"/>
      <c r="C1" s="70"/>
      <c r="D1" s="70"/>
      <c r="E1" s="70"/>
      <c r="F1" s="70"/>
      <c r="G1" s="70"/>
      <c r="H1" s="71" t="s">
        <v>190</v>
      </c>
    </row>
    <row r="2" s="105" customFormat="true" ht="15" hidden="false" customHeight="true" outlineLevel="0" collapsed="false">
      <c r="A2" s="73" t="s">
        <v>148</v>
      </c>
      <c r="B2" s="73"/>
      <c r="C2" s="73"/>
      <c r="D2" s="73"/>
      <c r="E2" s="73"/>
      <c r="F2" s="73"/>
      <c r="G2" s="73"/>
      <c r="H2" s="73"/>
    </row>
    <row r="3" s="105" customFormat="true" ht="15" hidden="false" customHeight="true" outlineLevel="0" collapsed="false">
      <c r="A3" s="73" t="s">
        <v>191</v>
      </c>
      <c r="B3" s="73"/>
      <c r="C3" s="73"/>
      <c r="D3" s="73"/>
      <c r="E3" s="73"/>
      <c r="F3" s="73"/>
      <c r="G3" s="73"/>
      <c r="H3" s="73"/>
    </row>
    <row r="4" s="105" customFormat="true" ht="15" hidden="false" customHeight="true" outlineLevel="0" collapsed="false">
      <c r="A4" s="74"/>
      <c r="B4" s="75"/>
      <c r="C4" s="75"/>
      <c r="D4" s="75"/>
      <c r="E4" s="75"/>
      <c r="F4" s="76" t="s">
        <v>149</v>
      </c>
      <c r="G4" s="76"/>
      <c r="H4" s="76"/>
    </row>
    <row r="5" s="105" customFormat="true" ht="15" hidden="false" customHeight="true" outlineLevel="0" collapsed="false">
      <c r="A5" s="77"/>
      <c r="B5" s="78" t="s">
        <v>150</v>
      </c>
      <c r="C5" s="78"/>
      <c r="D5" s="78"/>
      <c r="E5" s="78"/>
      <c r="F5" s="79" t="s">
        <v>151</v>
      </c>
      <c r="G5" s="79"/>
      <c r="H5" s="79"/>
    </row>
    <row r="6" s="105" customFormat="true" ht="45.75" hidden="false" customHeight="true" outlineLevel="0" collapsed="false">
      <c r="A6" s="77" t="s">
        <v>152</v>
      </c>
      <c r="B6" s="80" t="s">
        <v>153</v>
      </c>
      <c r="C6" s="81" t="s">
        <v>154</v>
      </c>
      <c r="D6" s="80" t="s">
        <v>155</v>
      </c>
      <c r="E6" s="80" t="s">
        <v>156</v>
      </c>
      <c r="F6" s="80" t="s">
        <v>153</v>
      </c>
      <c r="G6" s="81" t="s">
        <v>154</v>
      </c>
      <c r="H6" s="80" t="s">
        <v>155</v>
      </c>
    </row>
    <row r="7" s="105" customFormat="true" ht="15" hidden="false" customHeight="true" outlineLevel="0" collapsed="false">
      <c r="A7" s="81" t="s">
        <v>60</v>
      </c>
      <c r="B7" s="81" t="s">
        <v>61</v>
      </c>
      <c r="C7" s="81" t="s">
        <v>62</v>
      </c>
      <c r="D7" s="81" t="s">
        <v>63</v>
      </c>
      <c r="E7" s="81" t="s">
        <v>64</v>
      </c>
      <c r="F7" s="81" t="s">
        <v>65</v>
      </c>
      <c r="G7" s="81" t="s">
        <v>157</v>
      </c>
      <c r="H7" s="81" t="s">
        <v>158</v>
      </c>
    </row>
    <row r="8" s="105" customFormat="true" ht="5.1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s="105" customFormat="true" ht="30" hidden="false" customHeight="true" outlineLevel="0" collapsed="false">
      <c r="A9" s="82" t="s">
        <v>159</v>
      </c>
      <c r="B9" s="83" t="n">
        <v>3547177</v>
      </c>
      <c r="C9" s="83" t="n">
        <v>5424485.16</v>
      </c>
      <c r="D9" s="84" t="n">
        <v>0.0692791364204777</v>
      </c>
      <c r="E9" s="85" t="n">
        <v>1.52924005765712</v>
      </c>
      <c r="F9" s="83" t="n">
        <v>3476111</v>
      </c>
      <c r="G9" s="83" t="n">
        <v>5519017.79</v>
      </c>
      <c r="H9" s="84" t="n">
        <v>0.072674910858014</v>
      </c>
      <c r="L9" s="106"/>
    </row>
    <row r="10" s="105" customFormat="true" ht="20.1" hidden="false" customHeight="true" outlineLevel="0" collapsed="false">
      <c r="A10" s="87" t="s">
        <v>160</v>
      </c>
      <c r="B10" s="88" t="n">
        <v>3410899</v>
      </c>
      <c r="C10" s="88" t="n">
        <v>4489041.57</v>
      </c>
      <c r="D10" s="84" t="n">
        <v>0.0573320627031129</v>
      </c>
      <c r="E10" s="85" t="n">
        <v>1.31608750948064</v>
      </c>
      <c r="F10" s="88" t="n">
        <v>3349949</v>
      </c>
      <c r="G10" s="88" t="n">
        <v>4637431.55</v>
      </c>
      <c r="H10" s="84" t="n">
        <v>0.0610661058417048</v>
      </c>
    </row>
    <row r="11" s="105" customFormat="true" ht="20.1" hidden="false" customHeight="true" outlineLevel="0" collapsed="false">
      <c r="A11" s="87" t="s">
        <v>161</v>
      </c>
      <c r="B11" s="88" t="n">
        <v>136278</v>
      </c>
      <c r="C11" s="88" t="n">
        <v>935443.59</v>
      </c>
      <c r="D11" s="84" t="n">
        <v>0.0119470737173648</v>
      </c>
      <c r="E11" s="85" t="n">
        <v>6.86423039668912</v>
      </c>
      <c r="F11" s="88" t="n">
        <v>126162</v>
      </c>
      <c r="G11" s="88" t="n">
        <v>881586.24</v>
      </c>
      <c r="H11" s="84" t="n">
        <v>0.0116088050163092</v>
      </c>
      <c r="M11" s="107"/>
      <c r="N11" s="107"/>
    </row>
    <row r="12" s="105" customFormat="true" ht="20.1" hidden="false" customHeight="true" outlineLevel="0" collapsed="false">
      <c r="A12" s="71" t="s">
        <v>162</v>
      </c>
      <c r="B12" s="88" t="n">
        <v>35243</v>
      </c>
      <c r="C12" s="88" t="n">
        <v>1127631.76</v>
      </c>
      <c r="D12" s="84" t="n">
        <v>0.0144016164168294</v>
      </c>
      <c r="E12" s="85" t="n">
        <v>31.9959072723661</v>
      </c>
      <c r="F12" s="88" t="n">
        <v>40025</v>
      </c>
      <c r="G12" s="88" t="n">
        <v>1889764.84</v>
      </c>
      <c r="H12" s="84" t="n">
        <v>0.024884589344585</v>
      </c>
      <c r="M12" s="107"/>
      <c r="N12" s="107"/>
    </row>
    <row r="13" s="105" customFormat="true" ht="20.1" hidden="false" customHeight="true" outlineLevel="0" collapsed="false">
      <c r="A13" s="71" t="s">
        <v>163</v>
      </c>
      <c r="B13" s="88" t="n">
        <v>35910587</v>
      </c>
      <c r="C13" s="88" t="n">
        <v>13462823.37</v>
      </c>
      <c r="D13" s="84" t="n">
        <v>0.171941253288455</v>
      </c>
      <c r="E13" s="85" t="n">
        <v>0.374898449028416</v>
      </c>
      <c r="F13" s="88" t="n">
        <v>34816727</v>
      </c>
      <c r="G13" s="88" t="n">
        <v>13006905.86</v>
      </c>
      <c r="H13" s="84" t="n">
        <v>0.171276078440414</v>
      </c>
      <c r="M13" s="107"/>
      <c r="N13" s="107"/>
    </row>
    <row r="14" s="105" customFormat="true" ht="30" hidden="false" customHeight="true" outlineLevel="0" collapsed="false">
      <c r="A14" s="82" t="s">
        <v>164</v>
      </c>
      <c r="B14" s="88" t="n">
        <v>394</v>
      </c>
      <c r="C14" s="88" t="n">
        <v>6682.64</v>
      </c>
      <c r="D14" s="84" t="n">
        <v>8.53477361543637E-005</v>
      </c>
      <c r="E14" s="85" t="n">
        <v>16.9610152284264</v>
      </c>
      <c r="F14" s="88" t="n">
        <v>541</v>
      </c>
      <c r="G14" s="88" t="n">
        <v>38249.72</v>
      </c>
      <c r="H14" s="84" t="n">
        <v>0.000503675671490089</v>
      </c>
      <c r="M14" s="107"/>
      <c r="N14" s="107"/>
    </row>
    <row r="15" s="105" customFormat="true" ht="20.1" hidden="false" customHeight="true" outlineLevel="0" collapsed="false">
      <c r="A15" s="71" t="s">
        <v>165</v>
      </c>
      <c r="B15" s="88" t="n">
        <v>13523</v>
      </c>
      <c r="C15" s="88" t="n">
        <v>156240.59</v>
      </c>
      <c r="D15" s="84" t="n">
        <v>0.00199543603305312</v>
      </c>
      <c r="E15" s="85" t="n">
        <v>11.5536929675368</v>
      </c>
      <c r="F15" s="88" t="n">
        <v>13717</v>
      </c>
      <c r="G15" s="88" t="n">
        <v>165299.51</v>
      </c>
      <c r="H15" s="84" t="n">
        <v>0.00217667846186149</v>
      </c>
      <c r="L15" s="108"/>
      <c r="M15" s="108"/>
      <c r="N15" s="108"/>
    </row>
    <row r="16" s="105" customFormat="true" ht="20.1" hidden="false" customHeight="true" outlineLevel="0" collapsed="false">
      <c r="A16" s="71" t="s">
        <v>166</v>
      </c>
      <c r="B16" s="88" t="n">
        <v>35365</v>
      </c>
      <c r="C16" s="88" t="n">
        <v>261666.21</v>
      </c>
      <c r="D16" s="84" t="n">
        <v>0.00334188563974602</v>
      </c>
      <c r="E16" s="85" t="n">
        <v>7.39901625901315</v>
      </c>
      <c r="F16" s="88" t="n">
        <v>34499</v>
      </c>
      <c r="G16" s="88" t="n">
        <v>258842.95</v>
      </c>
      <c r="H16" s="84" t="n">
        <v>0.00340846669339607</v>
      </c>
      <c r="L16" s="108"/>
      <c r="M16" s="108"/>
      <c r="N16" s="108"/>
    </row>
    <row r="17" s="105" customFormat="true" ht="30" hidden="false" customHeight="true" outlineLevel="0" collapsed="false">
      <c r="A17" s="82" t="s">
        <v>167</v>
      </c>
      <c r="B17" s="88" t="n">
        <v>25248</v>
      </c>
      <c r="C17" s="88" t="n">
        <v>538838.79</v>
      </c>
      <c r="D17" s="84" t="n">
        <v>0.00688181181070005</v>
      </c>
      <c r="E17" s="85" t="n">
        <v>21.3418405418251</v>
      </c>
      <c r="F17" s="88" t="n">
        <v>24417</v>
      </c>
      <c r="G17" s="88" t="n">
        <v>521404.94</v>
      </c>
      <c r="H17" s="84" t="n">
        <v>0.00686590603206375</v>
      </c>
      <c r="L17" s="108"/>
      <c r="M17" s="108"/>
      <c r="N17" s="108"/>
    </row>
    <row r="18" s="105" customFormat="true" ht="20.1" hidden="false" customHeight="true" outlineLevel="0" collapsed="false">
      <c r="A18" s="71" t="s">
        <v>168</v>
      </c>
      <c r="B18" s="88" t="n">
        <v>213341</v>
      </c>
      <c r="C18" s="88" t="n">
        <v>5841237.52</v>
      </c>
      <c r="D18" s="84" t="n">
        <v>0.0746017140938207</v>
      </c>
      <c r="E18" s="85" t="n">
        <v>27.3798169128297</v>
      </c>
      <c r="F18" s="88" t="n">
        <v>215198</v>
      </c>
      <c r="G18" s="88" t="n">
        <v>5922182.92</v>
      </c>
      <c r="H18" s="84" t="n">
        <v>0.0779838246899097</v>
      </c>
      <c r="L18" s="108"/>
      <c r="M18" s="108"/>
      <c r="N18" s="108"/>
    </row>
    <row r="19" s="105" customFormat="true" ht="20.1" hidden="false" customHeight="true" outlineLevel="0" collapsed="false">
      <c r="A19" s="71" t="s">
        <v>169</v>
      </c>
      <c r="B19" s="88" t="n">
        <v>3345166</v>
      </c>
      <c r="C19" s="88" t="n">
        <v>40945186.66</v>
      </c>
      <c r="D19" s="84" t="n">
        <v>0.522933898556387</v>
      </c>
      <c r="E19" s="85" t="n">
        <v>12.2401060694746</v>
      </c>
      <c r="F19" s="88" t="n">
        <v>3144666</v>
      </c>
      <c r="G19" s="88" t="n">
        <v>38247807.76</v>
      </c>
      <c r="H19" s="84" t="n">
        <v>0.503650490945864</v>
      </c>
      <c r="L19" s="108"/>
      <c r="M19" s="108"/>
      <c r="N19" s="108"/>
    </row>
    <row r="20" s="105" customFormat="true" ht="20.1" hidden="false" customHeight="true" outlineLevel="0" collapsed="false">
      <c r="A20" s="87" t="s">
        <v>170</v>
      </c>
      <c r="B20" s="88" t="n">
        <v>1432575</v>
      </c>
      <c r="C20" s="88" t="n">
        <v>14876479.75</v>
      </c>
      <c r="D20" s="84" t="n">
        <v>0.189995850234149</v>
      </c>
      <c r="E20" s="85" t="n">
        <v>10.3844334502557</v>
      </c>
      <c r="F20" s="88" t="n">
        <v>1413690</v>
      </c>
      <c r="G20" s="88" t="n">
        <v>14321434.69</v>
      </c>
      <c r="H20" s="84" t="n">
        <v>0.188585909496519</v>
      </c>
      <c r="L20" s="108"/>
      <c r="M20" s="108"/>
      <c r="N20" s="108"/>
    </row>
    <row r="21" s="105" customFormat="true" ht="30" hidden="false" customHeight="true" outlineLevel="0" collapsed="false">
      <c r="A21" s="91" t="s">
        <v>171</v>
      </c>
      <c r="B21" s="88" t="n">
        <v>343619</v>
      </c>
      <c r="C21" s="88" t="n">
        <v>7105659.85</v>
      </c>
      <c r="D21" s="84" t="n">
        <v>0.0907503594508241</v>
      </c>
      <c r="E21" s="85" t="n">
        <v>20.6788910101013</v>
      </c>
      <c r="F21" s="88" t="n">
        <v>321373</v>
      </c>
      <c r="G21" s="88" t="n">
        <v>6626527.32</v>
      </c>
      <c r="H21" s="84" t="n">
        <v>0.087258693594317</v>
      </c>
      <c r="L21" s="108"/>
      <c r="M21" s="108"/>
      <c r="N21" s="108"/>
    </row>
    <row r="22" s="105" customFormat="true" ht="30" hidden="false" customHeight="true" outlineLevel="0" collapsed="false">
      <c r="A22" s="91" t="s">
        <v>172</v>
      </c>
      <c r="B22" s="88" t="n">
        <v>745411</v>
      </c>
      <c r="C22" s="88" t="n">
        <v>12730359.58</v>
      </c>
      <c r="D22" s="84" t="n">
        <v>0.162586548218072</v>
      </c>
      <c r="E22" s="85" t="n">
        <v>17.0783092548943</v>
      </c>
      <c r="F22" s="88" t="n">
        <v>656972</v>
      </c>
      <c r="G22" s="88" t="n">
        <v>11708262.56</v>
      </c>
      <c r="H22" s="84" t="n">
        <v>0.154175429438183</v>
      </c>
      <c r="L22" s="108"/>
      <c r="M22" s="108"/>
      <c r="N22" s="108"/>
    </row>
    <row r="23" s="105" customFormat="true" ht="30" hidden="false" customHeight="true" outlineLevel="0" collapsed="false">
      <c r="A23" s="91" t="s">
        <v>173</v>
      </c>
      <c r="B23" s="88" t="n">
        <v>85949</v>
      </c>
      <c r="C23" s="88" t="n">
        <v>826431.86</v>
      </c>
      <c r="D23" s="84" t="n">
        <v>0.0105548238924796</v>
      </c>
      <c r="E23" s="85" t="n">
        <v>9.61537493164551</v>
      </c>
      <c r="F23" s="88" t="n">
        <v>72762</v>
      </c>
      <c r="G23" s="88" t="n">
        <v>729180.95</v>
      </c>
      <c r="H23" s="84" t="n">
        <v>0.00960191877558923</v>
      </c>
      <c r="L23" s="108"/>
      <c r="M23" s="108"/>
      <c r="N23" s="108"/>
    </row>
    <row r="24" s="105" customFormat="true" ht="52.5" hidden="false" customHeight="true" outlineLevel="0" collapsed="false">
      <c r="A24" s="91" t="s">
        <v>174</v>
      </c>
      <c r="B24" s="88" t="n">
        <v>737612</v>
      </c>
      <c r="C24" s="88" t="n">
        <v>5406255.62</v>
      </c>
      <c r="D24" s="84" t="n">
        <v>0.0690463167608619</v>
      </c>
      <c r="E24" s="85" t="n">
        <v>7.32940301947365</v>
      </c>
      <c r="F24" s="88" t="n">
        <v>679869</v>
      </c>
      <c r="G24" s="88" t="n">
        <v>4862402.24</v>
      </c>
      <c r="H24" s="84" t="n">
        <v>0.0640285396412552</v>
      </c>
      <c r="L24" s="109"/>
      <c r="M24" s="108"/>
      <c r="N24" s="109"/>
    </row>
    <row r="25" s="105" customFormat="true" ht="20.1" hidden="false" customHeight="true" outlineLevel="0" collapsed="false">
      <c r="A25" s="71" t="s">
        <v>175</v>
      </c>
      <c r="B25" s="88" t="n">
        <v>6926382</v>
      </c>
      <c r="C25" s="88" t="n">
        <v>7568161.65</v>
      </c>
      <c r="D25" s="84" t="n">
        <v>0.0966572288313861</v>
      </c>
      <c r="E25" s="85" t="n">
        <v>1.0926572704191</v>
      </c>
      <c r="F25" s="88" t="n">
        <v>6772237</v>
      </c>
      <c r="G25" s="88" t="n">
        <v>7263379.48</v>
      </c>
      <c r="H25" s="84" t="n">
        <v>0.0956448187562244</v>
      </c>
      <c r="L25" s="109"/>
      <c r="M25" s="108"/>
      <c r="N25" s="109"/>
    </row>
    <row r="26" s="105" customFormat="true" ht="20.1" hidden="false" customHeight="true" outlineLevel="0" collapsed="false">
      <c r="A26" s="87" t="s">
        <v>176</v>
      </c>
      <c r="B26" s="88" t="s">
        <v>177</v>
      </c>
      <c r="C26" s="88" t="s">
        <v>177</v>
      </c>
      <c r="D26" s="93" t="s">
        <v>177</v>
      </c>
      <c r="E26" s="94" t="s">
        <v>177</v>
      </c>
      <c r="F26" s="88" t="s">
        <v>177</v>
      </c>
      <c r="G26" s="88" t="s">
        <v>177</v>
      </c>
      <c r="H26" s="93" t="s">
        <v>177</v>
      </c>
      <c r="L26" s="109"/>
      <c r="M26" s="110"/>
      <c r="N26" s="109"/>
    </row>
    <row r="27" s="105" customFormat="true" ht="30" hidden="false" customHeight="true" outlineLevel="0" collapsed="false">
      <c r="A27" s="91" t="s">
        <v>178</v>
      </c>
      <c r="B27" s="88" t="n">
        <v>6926382</v>
      </c>
      <c r="C27" s="88" t="n">
        <v>7568161.65</v>
      </c>
      <c r="D27" s="84" t="n">
        <v>0.0966572288313861</v>
      </c>
      <c r="E27" s="85" t="n">
        <v>1.0926572704191</v>
      </c>
      <c r="F27" s="88" t="n">
        <v>6772237</v>
      </c>
      <c r="G27" s="88" t="n">
        <v>7263379.48</v>
      </c>
      <c r="H27" s="84" t="n">
        <v>0.0956448187562244</v>
      </c>
      <c r="L27" s="109"/>
      <c r="M27" s="111"/>
      <c r="N27" s="109"/>
    </row>
    <row r="28" s="105" customFormat="true" ht="30" hidden="false" customHeight="true" outlineLevel="0" collapsed="false">
      <c r="A28" s="82" t="s">
        <v>179</v>
      </c>
      <c r="B28" s="88" t="n">
        <v>23944</v>
      </c>
      <c r="C28" s="88" t="n">
        <v>973112.28</v>
      </c>
      <c r="D28" s="84" t="n">
        <v>0.0124281616430051</v>
      </c>
      <c r="E28" s="85" t="n">
        <v>40.6411744069496</v>
      </c>
      <c r="F28" s="88" t="n">
        <v>23384</v>
      </c>
      <c r="G28" s="88" t="n">
        <v>1068310.91</v>
      </c>
      <c r="H28" s="84" t="n">
        <v>0.0140676118662944</v>
      </c>
      <c r="L28" s="109"/>
      <c r="M28" s="108"/>
      <c r="N28" s="109"/>
    </row>
    <row r="29" s="105" customFormat="true" ht="20.1" hidden="false" customHeight="true" outlineLevel="0" collapsed="false">
      <c r="A29" s="71" t="s">
        <v>180</v>
      </c>
      <c r="B29" s="88" t="n">
        <v>497879</v>
      </c>
      <c r="C29" s="88" t="n">
        <v>1843417.29</v>
      </c>
      <c r="D29" s="84" t="n">
        <v>0.0235433140928304</v>
      </c>
      <c r="E29" s="85" t="n">
        <v>3.70254075789499</v>
      </c>
      <c r="F29" s="88" t="n">
        <v>524181</v>
      </c>
      <c r="G29" s="88" t="n">
        <v>1889884.42</v>
      </c>
      <c r="H29" s="84" t="n">
        <v>0.0248861639845248</v>
      </c>
      <c r="L29" s="112"/>
      <c r="M29" s="108"/>
      <c r="N29" s="109"/>
    </row>
    <row r="30" s="105" customFormat="true" ht="30" hidden="false" customHeight="true" outlineLevel="0" collapsed="false">
      <c r="A30" s="82" t="s">
        <v>181</v>
      </c>
      <c r="B30" s="88" t="n">
        <v>39064</v>
      </c>
      <c r="C30" s="88" t="n">
        <v>144926.47</v>
      </c>
      <c r="D30" s="84" t="n">
        <v>0.00185093707327393</v>
      </c>
      <c r="E30" s="85" t="n">
        <v>3.70997516895351</v>
      </c>
      <c r="F30" s="88" t="n">
        <v>40606</v>
      </c>
      <c r="G30" s="88" t="n">
        <v>145571</v>
      </c>
      <c r="H30" s="84" t="n">
        <v>0.00191689170991274</v>
      </c>
      <c r="L30" s="108"/>
      <c r="M30" s="108"/>
      <c r="N30" s="109"/>
    </row>
    <row r="31" s="105" customFormat="true" ht="20.1" hidden="false" customHeight="true" outlineLevel="0" collapsed="false">
      <c r="A31" s="71" t="s">
        <v>182</v>
      </c>
      <c r="B31" s="88" t="n">
        <v>12</v>
      </c>
      <c r="C31" s="88" t="n">
        <v>4561.57</v>
      </c>
      <c r="D31" s="84" t="n">
        <v>5.82583638815888E-005</v>
      </c>
      <c r="E31" s="85" t="n">
        <v>380.130833333333</v>
      </c>
      <c r="F31" s="88" t="n">
        <v>12</v>
      </c>
      <c r="G31" s="88" t="n">
        <v>4548.31</v>
      </c>
      <c r="H31" s="84" t="n">
        <v>5.98925454459558E-005</v>
      </c>
      <c r="L31" s="108"/>
      <c r="M31" s="108"/>
      <c r="N31" s="108"/>
    </row>
    <row r="32" s="105" customFormat="true" ht="5.1" hidden="false" customHeight="true" outlineLevel="0" collapsed="false">
      <c r="A32" s="75"/>
      <c r="B32" s="98"/>
      <c r="C32" s="98"/>
      <c r="D32" s="93"/>
      <c r="E32" s="94"/>
      <c r="F32" s="98"/>
      <c r="G32" s="98"/>
      <c r="H32" s="93"/>
      <c r="L32" s="108"/>
      <c r="M32" s="108"/>
      <c r="N32" s="108"/>
    </row>
    <row r="33" s="105" customFormat="true" ht="20.1" hidden="false" customHeight="true" outlineLevel="0" collapsed="false">
      <c r="A33" s="99" t="s">
        <v>183</v>
      </c>
      <c r="B33" s="100" t="n">
        <v>50613325</v>
      </c>
      <c r="C33" s="100" t="n">
        <v>78298971.96</v>
      </c>
      <c r="D33" s="101" t="n">
        <v>1</v>
      </c>
      <c r="E33" s="102" t="n">
        <v>1.54700312536274</v>
      </c>
      <c r="F33" s="100" t="n">
        <v>49126321</v>
      </c>
      <c r="G33" s="100" t="n">
        <v>75941170.41</v>
      </c>
      <c r="H33" s="101" t="n">
        <v>1</v>
      </c>
      <c r="L33" s="108"/>
      <c r="M33" s="108"/>
      <c r="N33" s="108"/>
    </row>
    <row r="34" s="105" customFormat="tru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L34" s="108"/>
      <c r="M34" s="108"/>
      <c r="N34" s="108"/>
    </row>
    <row r="35" customFormat="false" ht="12.75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3"/>
    </row>
    <row r="36" customFormat="false" ht="12.75" hidden="false" customHeight="false" outlineLevel="0" collapsed="false">
      <c r="A36" s="113"/>
      <c r="B36" s="113"/>
      <c r="C36" s="113"/>
      <c r="D36" s="113"/>
      <c r="E36" s="113"/>
      <c r="F36" s="113"/>
      <c r="G36" s="113"/>
      <c r="H36" s="113"/>
    </row>
    <row r="37" customFormat="false" ht="12.75" hidden="false" customHeight="false" outlineLevel="0" collapsed="false">
      <c r="A37" s="113"/>
      <c r="B37" s="113"/>
      <c r="C37" s="113"/>
      <c r="D37" s="113"/>
      <c r="E37" s="113"/>
      <c r="F37" s="113"/>
      <c r="G37" s="113"/>
      <c r="H37" s="113"/>
    </row>
    <row r="38" customFormat="false" ht="12.75" hidden="false" customHeight="false" outlineLevel="0" collapsed="false">
      <c r="A38" s="113"/>
      <c r="B38" s="113"/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3"/>
      <c r="B39" s="113"/>
      <c r="C39" s="113"/>
      <c r="D39" s="113"/>
      <c r="E39" s="113"/>
      <c r="F39" s="113"/>
      <c r="G39" s="113"/>
      <c r="H39" s="113"/>
    </row>
    <row r="40" customFormat="false" ht="12.75" hidden="false" customHeight="false" outlineLevel="0" collapsed="false">
      <c r="A40" s="113"/>
      <c r="B40" s="113"/>
      <c r="C40" s="113"/>
      <c r="D40" s="113"/>
      <c r="E40" s="113"/>
      <c r="F40" s="113"/>
      <c r="G40" s="113"/>
      <c r="H40" s="113"/>
    </row>
    <row r="41" customFormat="false" ht="12.75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</row>
    <row r="42" customFormat="false" ht="12.75" hidden="false" customHeight="false" outlineLevel="0" collapsed="false">
      <c r="A42" s="113"/>
      <c r="B42" s="113"/>
      <c r="C42" s="113"/>
      <c r="D42" s="113"/>
      <c r="E42" s="113"/>
      <c r="F42" s="113"/>
      <c r="G42" s="113"/>
      <c r="H42" s="113"/>
    </row>
    <row r="43" customFormat="false" ht="12.75" hidden="false" customHeight="false" outlineLevel="0" collapsed="false">
      <c r="A43" s="113"/>
      <c r="B43" s="113"/>
      <c r="C43" s="113"/>
      <c r="D43" s="113"/>
      <c r="E43" s="113"/>
      <c r="F43" s="113"/>
      <c r="G43" s="113"/>
      <c r="H43" s="113"/>
    </row>
    <row r="44" customFormat="false" ht="12.75" hidden="false" customHeight="false" outlineLevel="0" collapsed="false">
      <c r="A44" s="113"/>
      <c r="B44" s="113"/>
      <c r="C44" s="113"/>
      <c r="D44" s="113"/>
      <c r="E44" s="113"/>
      <c r="F44" s="113"/>
      <c r="G44" s="113"/>
      <c r="H44" s="113"/>
    </row>
    <row r="45" customFormat="false" ht="12.75" hidden="false" customHeight="false" outlineLevel="0" collapsed="false">
      <c r="A45" s="113"/>
      <c r="B45" s="113"/>
      <c r="C45" s="113"/>
      <c r="D45" s="113"/>
      <c r="E45" s="113"/>
      <c r="F45" s="113"/>
      <c r="G45" s="113"/>
      <c r="H45" s="113"/>
    </row>
    <row r="46" customFormat="false" ht="12.75" hidden="false" customHeight="false" outlineLevel="0" collapsed="false">
      <c r="A46" s="113"/>
      <c r="B46" s="113"/>
      <c r="C46" s="113"/>
      <c r="D46" s="113"/>
      <c r="E46" s="113"/>
      <c r="F46" s="113"/>
      <c r="G46" s="113"/>
      <c r="H46" s="113"/>
    </row>
    <row r="47" customFormat="false" ht="12.75" hidden="false" customHeight="false" outlineLevel="0" collapsed="false">
      <c r="A47" s="113"/>
      <c r="B47" s="113"/>
      <c r="C47" s="113"/>
      <c r="D47" s="113"/>
      <c r="E47" s="113"/>
      <c r="F47" s="113"/>
      <c r="G47" s="113"/>
      <c r="H47" s="113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</row>
    <row r="49" customFormat="false" ht="12.75" hidden="false" customHeight="false" outlineLevel="0" collapsed="false">
      <c r="A49" s="113"/>
      <c r="B49" s="113"/>
      <c r="C49" s="113"/>
      <c r="D49" s="113"/>
      <c r="E49" s="113"/>
      <c r="F49" s="113"/>
      <c r="G49" s="113"/>
      <c r="H49" s="113"/>
    </row>
    <row r="50" customFormat="false" ht="12.75" hidden="false" customHeight="false" outlineLevel="0" collapsed="false">
      <c r="A50" s="113"/>
      <c r="B50" s="113"/>
      <c r="C50" s="113"/>
      <c r="D50" s="113"/>
      <c r="E50" s="113"/>
      <c r="F50" s="113"/>
      <c r="G50" s="113"/>
      <c r="H50" s="113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</row>
    <row r="52" customFormat="false" ht="12.75" hidden="false" customHeight="false" outlineLevel="0" collapsed="false">
      <c r="A52" s="113"/>
      <c r="B52" s="113"/>
      <c r="C52" s="113"/>
      <c r="D52" s="113"/>
      <c r="E52" s="113"/>
      <c r="F52" s="113"/>
      <c r="G52" s="113"/>
      <c r="H52" s="113"/>
    </row>
    <row r="53" customFormat="false" ht="12.75" hidden="false" customHeight="false" outlineLevel="0" collapsed="false">
      <c r="A53" s="113"/>
      <c r="B53" s="113"/>
      <c r="C53" s="113"/>
      <c r="D53" s="113"/>
      <c r="E53" s="113"/>
      <c r="F53" s="113"/>
      <c r="G53" s="113"/>
      <c r="H53" s="113"/>
    </row>
    <row r="54" customFormat="false" ht="12.7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</row>
    <row r="55" customFormat="false" ht="12.75" hidden="false" customHeight="false" outlineLevel="0" collapsed="false">
      <c r="A55" s="113"/>
      <c r="B55" s="113"/>
      <c r="C55" s="113"/>
      <c r="D55" s="113"/>
      <c r="E55" s="113"/>
      <c r="F55" s="113"/>
      <c r="G55" s="113"/>
      <c r="H55" s="113"/>
    </row>
    <row r="56" customFormat="false" ht="12.75" hidden="false" customHeight="false" outlineLevel="0" collapsed="false">
      <c r="A56" s="113"/>
      <c r="B56" s="113"/>
      <c r="C56" s="113"/>
      <c r="D56" s="113"/>
      <c r="E56" s="113"/>
      <c r="F56" s="113"/>
      <c r="G56" s="113"/>
      <c r="H56" s="113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9.7"/>
    <col collapsed="false" customWidth="true" hidden="false" outlineLevel="0" max="7" min="2" style="69" width="11.7"/>
    <col collapsed="false" customWidth="false" hidden="false" outlineLevel="0" max="257" min="8" style="69" width="9.14"/>
  </cols>
  <sheetData>
    <row r="1" s="115" customFormat="true" ht="15" hidden="false" customHeight="true" outlineLevel="0" collapsed="false">
      <c r="A1" s="227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114" t="s">
        <v>1627</v>
      </c>
    </row>
    <row r="2" s="115" customFormat="true" ht="17.1" hidden="false" customHeight="true" outlineLevel="0" collapsed="false">
      <c r="A2" s="116" t="s">
        <v>1628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s="115" customFormat="true" ht="17.1" hidden="false" customHeight="true" outlineLevel="0" collapsed="false">
      <c r="A3" s="117" t="s">
        <v>162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s="115" customFormat="true" ht="17.1" hidden="false" customHeight="true" outlineLevel="0" collapsed="false">
      <c r="A4" s="73" t="s">
        <v>51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s="115" customFormat="true" ht="17.1" hidden="fals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  <c r="K5" s="714"/>
      <c r="L5" s="200" t="s">
        <v>53</v>
      </c>
    </row>
    <row r="6" s="115" customFormat="true" ht="12.75" hidden="false" customHeight="true" outlineLevel="0" collapsed="false">
      <c r="A6" s="213" t="s">
        <v>1630</v>
      </c>
      <c r="B6" s="715" t="s">
        <v>1225</v>
      </c>
      <c r="C6" s="715"/>
      <c r="D6" s="715"/>
      <c r="E6" s="715"/>
      <c r="F6" s="715"/>
      <c r="G6" s="715"/>
      <c r="H6" s="715"/>
      <c r="I6" s="715"/>
      <c r="J6" s="715"/>
      <c r="K6" s="715"/>
      <c r="L6" s="716" t="s">
        <v>1631</v>
      </c>
    </row>
    <row r="7" s="115" customFormat="true" ht="12.75" hidden="false" customHeight="true" outlineLevel="0" collapsed="false">
      <c r="A7" s="213"/>
      <c r="B7" s="717" t="s">
        <v>1632</v>
      </c>
      <c r="C7" s="718" t="s">
        <v>1527</v>
      </c>
      <c r="D7" s="718"/>
      <c r="E7" s="717" t="s">
        <v>1633</v>
      </c>
      <c r="F7" s="717" t="s">
        <v>1634</v>
      </c>
      <c r="G7" s="717" t="s">
        <v>1635</v>
      </c>
      <c r="H7" s="717" t="s">
        <v>1636</v>
      </c>
      <c r="I7" s="717" t="s">
        <v>1637</v>
      </c>
      <c r="J7" s="717" t="s">
        <v>1638</v>
      </c>
      <c r="K7" s="213" t="s">
        <v>142</v>
      </c>
      <c r="L7" s="716"/>
    </row>
    <row r="8" s="115" customFormat="true" ht="50.25" hidden="false" customHeight="true" outlineLevel="0" collapsed="false">
      <c r="A8" s="213"/>
      <c r="B8" s="717"/>
      <c r="C8" s="717" t="s">
        <v>1534</v>
      </c>
      <c r="D8" s="717" t="s">
        <v>1535</v>
      </c>
      <c r="E8" s="717"/>
      <c r="F8" s="717"/>
      <c r="G8" s="717"/>
      <c r="H8" s="717"/>
      <c r="I8" s="717"/>
      <c r="J8" s="717"/>
      <c r="K8" s="213"/>
      <c r="L8" s="213" t="s">
        <v>142</v>
      </c>
    </row>
    <row r="9" s="115" customFormat="true" ht="6.75" hidden="false" customHeight="true" outlineLevel="0" collapsed="false">
      <c r="A9" s="719"/>
      <c r="B9" s="720"/>
      <c r="C9" s="720"/>
      <c r="D9" s="720"/>
      <c r="E9" s="720"/>
      <c r="F9" s="720"/>
      <c r="G9" s="720"/>
      <c r="H9" s="720"/>
      <c r="I9" s="720"/>
      <c r="J9" s="720"/>
      <c r="K9" s="721"/>
      <c r="L9" s="721"/>
    </row>
    <row r="10" s="115" customFormat="true" ht="20.1" hidden="false" customHeight="true" outlineLevel="0" collapsed="false">
      <c r="A10" s="722" t="s">
        <v>1403</v>
      </c>
      <c r="B10" s="723" t="n">
        <v>406316.12</v>
      </c>
      <c r="C10" s="723" t="n">
        <v>3685025.3</v>
      </c>
      <c r="D10" s="723" t="n">
        <v>2343483.01</v>
      </c>
      <c r="E10" s="723" t="n">
        <v>973361.05</v>
      </c>
      <c r="F10" s="723" t="n">
        <v>171160.75</v>
      </c>
      <c r="G10" s="723" t="n">
        <v>5185971.36</v>
      </c>
      <c r="H10" s="723" t="n">
        <v>117904.72</v>
      </c>
      <c r="I10" s="723" t="n">
        <v>509602.79</v>
      </c>
      <c r="J10" s="723" t="n">
        <v>47538.95</v>
      </c>
      <c r="K10" s="723" t="n">
        <v>13440364.05</v>
      </c>
      <c r="L10" s="723" t="n">
        <v>13013377.52</v>
      </c>
    </row>
    <row r="11" s="115" customFormat="true" ht="20.1" hidden="false" customHeight="true" outlineLevel="0" collapsed="false">
      <c r="A11" s="722" t="s">
        <v>1404</v>
      </c>
      <c r="B11" s="723" t="s">
        <v>177</v>
      </c>
      <c r="C11" s="723" t="s">
        <v>177</v>
      </c>
      <c r="D11" s="723" t="s">
        <v>177</v>
      </c>
      <c r="E11" s="723" t="s">
        <v>177</v>
      </c>
      <c r="F11" s="723" t="s">
        <v>177</v>
      </c>
      <c r="G11" s="723" t="s">
        <v>177</v>
      </c>
      <c r="H11" s="723" t="s">
        <v>177</v>
      </c>
      <c r="I11" s="723" t="s">
        <v>177</v>
      </c>
      <c r="J11" s="723" t="s">
        <v>177</v>
      </c>
      <c r="K11" s="723" t="s">
        <v>177</v>
      </c>
      <c r="L11" s="723" t="n">
        <v>417.71</v>
      </c>
    </row>
    <row r="12" s="115" customFormat="true" ht="20.1" hidden="false" customHeight="true" outlineLevel="0" collapsed="false">
      <c r="A12" s="722" t="s">
        <v>1405</v>
      </c>
      <c r="B12" s="723" t="n">
        <v>11.5</v>
      </c>
      <c r="C12" s="723" t="s">
        <v>177</v>
      </c>
      <c r="D12" s="723" t="s">
        <v>177</v>
      </c>
      <c r="E12" s="723" t="s">
        <v>177</v>
      </c>
      <c r="F12" s="723" t="s">
        <v>177</v>
      </c>
      <c r="G12" s="723" t="s">
        <v>177</v>
      </c>
      <c r="H12" s="723" t="s">
        <v>177</v>
      </c>
      <c r="I12" s="723" t="s">
        <v>177</v>
      </c>
      <c r="J12" s="723" t="s">
        <v>177</v>
      </c>
      <c r="K12" s="723" t="n">
        <v>11.5</v>
      </c>
      <c r="L12" s="723" t="n">
        <v>43</v>
      </c>
    </row>
    <row r="13" s="115" customFormat="true" ht="20.1" hidden="false" customHeight="true" outlineLevel="0" collapsed="false">
      <c r="A13" s="722" t="s">
        <v>1639</v>
      </c>
      <c r="B13" s="723" t="s">
        <v>177</v>
      </c>
      <c r="C13" s="723" t="s">
        <v>177</v>
      </c>
      <c r="D13" s="723" t="s">
        <v>177</v>
      </c>
      <c r="E13" s="723" t="s">
        <v>177</v>
      </c>
      <c r="F13" s="723" t="s">
        <v>177</v>
      </c>
      <c r="G13" s="723" t="s">
        <v>177</v>
      </c>
      <c r="H13" s="723" t="s">
        <v>177</v>
      </c>
      <c r="I13" s="723" t="s">
        <v>177</v>
      </c>
      <c r="J13" s="723" t="s">
        <v>177</v>
      </c>
      <c r="K13" s="723" t="s">
        <v>177</v>
      </c>
      <c r="L13" s="723" t="s">
        <v>177</v>
      </c>
    </row>
    <row r="14" s="115" customFormat="true" ht="20.1" hidden="false" customHeight="true" outlineLevel="0" collapsed="false">
      <c r="A14" s="722" t="s">
        <v>1406</v>
      </c>
      <c r="B14" s="723" t="s">
        <v>177</v>
      </c>
      <c r="C14" s="723" t="s">
        <v>177</v>
      </c>
      <c r="D14" s="723" t="s">
        <v>177</v>
      </c>
      <c r="E14" s="723" t="s">
        <v>177</v>
      </c>
      <c r="F14" s="723" t="s">
        <v>177</v>
      </c>
      <c r="G14" s="723" t="s">
        <v>177</v>
      </c>
      <c r="H14" s="723" t="n">
        <v>34.59</v>
      </c>
      <c r="I14" s="723" t="n">
        <v>67.19</v>
      </c>
      <c r="J14" s="723" t="s">
        <v>177</v>
      </c>
      <c r="K14" s="723" t="n">
        <v>101.78</v>
      </c>
      <c r="L14" s="723" t="n">
        <v>184051.63</v>
      </c>
    </row>
    <row r="15" s="115" customFormat="true" ht="20.1" hidden="false" customHeight="true" outlineLevel="0" collapsed="false">
      <c r="A15" s="722" t="s">
        <v>1407</v>
      </c>
      <c r="B15" s="723" t="s">
        <v>177</v>
      </c>
      <c r="C15" s="723" t="s">
        <v>177</v>
      </c>
      <c r="D15" s="723" t="s">
        <v>177</v>
      </c>
      <c r="E15" s="723" t="s">
        <v>177</v>
      </c>
      <c r="F15" s="723" t="s">
        <v>177</v>
      </c>
      <c r="G15" s="723" t="s">
        <v>177</v>
      </c>
      <c r="H15" s="723" t="s">
        <v>177</v>
      </c>
      <c r="I15" s="723" t="s">
        <v>177</v>
      </c>
      <c r="J15" s="723" t="s">
        <v>177</v>
      </c>
      <c r="K15" s="723" t="s">
        <v>177</v>
      </c>
      <c r="L15" s="723" t="n">
        <v>60.74</v>
      </c>
    </row>
    <row r="16" s="115" customFormat="true" ht="20.1" hidden="false" customHeight="true" outlineLevel="0" collapsed="false">
      <c r="A16" s="722" t="s">
        <v>1408</v>
      </c>
      <c r="B16" s="723" t="n">
        <v>7.42</v>
      </c>
      <c r="C16" s="723" t="n">
        <v>868.75</v>
      </c>
      <c r="D16" s="723" t="s">
        <v>177</v>
      </c>
      <c r="E16" s="723" t="s">
        <v>177</v>
      </c>
      <c r="F16" s="723" t="s">
        <v>177</v>
      </c>
      <c r="G16" s="723" t="n">
        <v>131023.8</v>
      </c>
      <c r="H16" s="723" t="s">
        <v>177</v>
      </c>
      <c r="I16" s="723" t="s">
        <v>177</v>
      </c>
      <c r="J16" s="723" t="s">
        <v>177</v>
      </c>
      <c r="K16" s="723" t="n">
        <v>131899.97</v>
      </c>
      <c r="L16" s="723" t="n">
        <v>177167.09</v>
      </c>
    </row>
    <row r="17" s="115" customFormat="true" ht="20.1" hidden="false" customHeight="true" outlineLevel="0" collapsed="false">
      <c r="A17" s="722" t="s">
        <v>1640</v>
      </c>
      <c r="B17" s="723" t="s">
        <v>177</v>
      </c>
      <c r="C17" s="723" t="s">
        <v>177</v>
      </c>
      <c r="D17" s="723" t="s">
        <v>177</v>
      </c>
      <c r="E17" s="723" t="s">
        <v>177</v>
      </c>
      <c r="F17" s="723" t="s">
        <v>177</v>
      </c>
      <c r="G17" s="723" t="s">
        <v>177</v>
      </c>
      <c r="H17" s="723" t="s">
        <v>177</v>
      </c>
      <c r="I17" s="723" t="s">
        <v>177</v>
      </c>
      <c r="J17" s="723" t="s">
        <v>177</v>
      </c>
      <c r="K17" s="723" t="s">
        <v>177</v>
      </c>
      <c r="L17" s="723" t="s">
        <v>177</v>
      </c>
    </row>
    <row r="18" s="115" customFormat="true" ht="20.1" hidden="false" customHeight="true" outlineLevel="0" collapsed="false">
      <c r="A18" s="722" t="s">
        <v>1409</v>
      </c>
      <c r="B18" s="723" t="s">
        <v>177</v>
      </c>
      <c r="C18" s="723" t="n">
        <v>95.91</v>
      </c>
      <c r="D18" s="723" t="n">
        <v>166.58</v>
      </c>
      <c r="E18" s="723" t="n">
        <v>762.99</v>
      </c>
      <c r="F18" s="723" t="s">
        <v>177</v>
      </c>
      <c r="G18" s="723" t="n">
        <v>25.35</v>
      </c>
      <c r="H18" s="723" t="s">
        <v>177</v>
      </c>
      <c r="I18" s="723" t="s">
        <v>177</v>
      </c>
      <c r="J18" s="723" t="s">
        <v>177</v>
      </c>
      <c r="K18" s="723" t="n">
        <v>1050.83</v>
      </c>
      <c r="L18" s="723" t="n">
        <v>1951.38</v>
      </c>
    </row>
    <row r="19" s="115" customFormat="true" ht="20.1" hidden="false" customHeight="true" outlineLevel="0" collapsed="false">
      <c r="A19" s="722" t="s">
        <v>1410</v>
      </c>
      <c r="B19" s="723" t="s">
        <v>177</v>
      </c>
      <c r="C19" s="723" t="s">
        <v>177</v>
      </c>
      <c r="D19" s="723" t="s">
        <v>177</v>
      </c>
      <c r="E19" s="723" t="s">
        <v>177</v>
      </c>
      <c r="F19" s="723" t="s">
        <v>177</v>
      </c>
      <c r="G19" s="723" t="n">
        <v>540.04</v>
      </c>
      <c r="H19" s="723" t="s">
        <v>177</v>
      </c>
      <c r="I19" s="723" t="s">
        <v>177</v>
      </c>
      <c r="J19" s="723" t="s">
        <v>177</v>
      </c>
      <c r="K19" s="723" t="n">
        <v>540.04</v>
      </c>
      <c r="L19" s="723" t="n">
        <v>154.32</v>
      </c>
    </row>
    <row r="20" s="115" customFormat="true" ht="20.1" hidden="false" customHeight="true" outlineLevel="0" collapsed="false">
      <c r="A20" s="722" t="s">
        <v>1411</v>
      </c>
      <c r="B20" s="723" t="s">
        <v>177</v>
      </c>
      <c r="C20" s="723" t="n">
        <v>15170.47</v>
      </c>
      <c r="D20" s="723" t="n">
        <v>7434.93</v>
      </c>
      <c r="E20" s="723" t="s">
        <v>177</v>
      </c>
      <c r="F20" s="723" t="s">
        <v>177</v>
      </c>
      <c r="G20" s="723" t="n">
        <v>34132.02</v>
      </c>
      <c r="H20" s="723" t="s">
        <v>177</v>
      </c>
      <c r="I20" s="723" t="n">
        <v>25.92</v>
      </c>
      <c r="J20" s="723" t="s">
        <v>177</v>
      </c>
      <c r="K20" s="723" t="n">
        <v>56763.34</v>
      </c>
      <c r="L20" s="723" t="n">
        <v>15200.69</v>
      </c>
    </row>
    <row r="21" s="115" customFormat="true" ht="20.1" hidden="false" customHeight="true" outlineLevel="0" collapsed="false">
      <c r="A21" s="722" t="s">
        <v>1641</v>
      </c>
      <c r="B21" s="723" t="s">
        <v>177</v>
      </c>
      <c r="C21" s="723" t="s">
        <v>177</v>
      </c>
      <c r="D21" s="723" t="s">
        <v>177</v>
      </c>
      <c r="E21" s="723" t="s">
        <v>177</v>
      </c>
      <c r="F21" s="723" t="s">
        <v>177</v>
      </c>
      <c r="G21" s="723" t="s">
        <v>177</v>
      </c>
      <c r="H21" s="723" t="s">
        <v>177</v>
      </c>
      <c r="I21" s="723" t="s">
        <v>177</v>
      </c>
      <c r="J21" s="723" t="s">
        <v>177</v>
      </c>
      <c r="K21" s="723" t="s">
        <v>177</v>
      </c>
      <c r="L21" s="723" t="s">
        <v>177</v>
      </c>
    </row>
    <row r="22" s="115" customFormat="true" ht="20.1" hidden="false" customHeight="true" outlineLevel="0" collapsed="false">
      <c r="A22" s="722" t="s">
        <v>1412</v>
      </c>
      <c r="B22" s="723" t="s">
        <v>177</v>
      </c>
      <c r="C22" s="723" t="n">
        <v>3631.53</v>
      </c>
      <c r="D22" s="723" t="s">
        <v>177</v>
      </c>
      <c r="E22" s="723" t="s">
        <v>177</v>
      </c>
      <c r="F22" s="723" t="s">
        <v>177</v>
      </c>
      <c r="G22" s="723" t="n">
        <v>463</v>
      </c>
      <c r="H22" s="723" t="s">
        <v>177</v>
      </c>
      <c r="I22" s="723" t="n">
        <v>20404.11</v>
      </c>
      <c r="J22" s="723" t="s">
        <v>177</v>
      </c>
      <c r="K22" s="723" t="n">
        <v>24498.64</v>
      </c>
      <c r="L22" s="723" t="n">
        <v>24043.2</v>
      </c>
    </row>
    <row r="23" s="115" customFormat="true" ht="20.1" hidden="false" customHeight="true" outlineLevel="0" collapsed="false">
      <c r="A23" s="722" t="s">
        <v>1413</v>
      </c>
      <c r="B23" s="723" t="s">
        <v>177</v>
      </c>
      <c r="C23" s="723" t="s">
        <v>177</v>
      </c>
      <c r="D23" s="723" t="s">
        <v>177</v>
      </c>
      <c r="E23" s="723" t="s">
        <v>177</v>
      </c>
      <c r="F23" s="723" t="s">
        <v>177</v>
      </c>
      <c r="G23" s="723" t="n">
        <v>11497.46</v>
      </c>
      <c r="H23" s="723" t="s">
        <v>177</v>
      </c>
      <c r="I23" s="723" t="s">
        <v>177</v>
      </c>
      <c r="J23" s="723" t="s">
        <v>177</v>
      </c>
      <c r="K23" s="723" t="n">
        <v>11497.46</v>
      </c>
      <c r="L23" s="723" t="n">
        <v>1297.89</v>
      </c>
    </row>
    <row r="24" s="115" customFormat="true" ht="20.1" hidden="false" customHeight="true" outlineLevel="0" collapsed="false">
      <c r="A24" s="722" t="s">
        <v>1414</v>
      </c>
      <c r="B24" s="723" t="s">
        <v>177</v>
      </c>
      <c r="C24" s="723" t="s">
        <v>177</v>
      </c>
      <c r="D24" s="723" t="s">
        <v>177</v>
      </c>
      <c r="E24" s="723" t="s">
        <v>177</v>
      </c>
      <c r="F24" s="723" t="s">
        <v>177</v>
      </c>
      <c r="G24" s="723" t="n">
        <v>82253.73</v>
      </c>
      <c r="H24" s="723" t="s">
        <v>177</v>
      </c>
      <c r="I24" s="723" t="n">
        <v>20620.6</v>
      </c>
      <c r="J24" s="723" t="s">
        <v>177</v>
      </c>
      <c r="K24" s="723" t="n">
        <v>102874.33</v>
      </c>
      <c r="L24" s="723" t="n">
        <v>52428.93</v>
      </c>
    </row>
    <row r="25" s="115" customFormat="true" ht="20.1" hidden="false" customHeight="true" outlineLevel="0" collapsed="false">
      <c r="A25" s="722" t="s">
        <v>1415</v>
      </c>
      <c r="B25" s="723" t="s">
        <v>177</v>
      </c>
      <c r="C25" s="723" t="n">
        <v>2133.49</v>
      </c>
      <c r="D25" s="723" t="s">
        <v>177</v>
      </c>
      <c r="E25" s="723" t="s">
        <v>177</v>
      </c>
      <c r="F25" s="723" t="s">
        <v>177</v>
      </c>
      <c r="G25" s="723" t="n">
        <v>163669.89</v>
      </c>
      <c r="H25" s="723" t="n">
        <v>47000</v>
      </c>
      <c r="I25" s="723" t="n">
        <v>24.1</v>
      </c>
      <c r="J25" s="723" t="s">
        <v>177</v>
      </c>
      <c r="K25" s="723" t="n">
        <v>212827.48</v>
      </c>
      <c r="L25" s="723" t="n">
        <v>94507.53</v>
      </c>
    </row>
    <row r="26" s="115" customFormat="true" ht="20.1" hidden="false" customHeight="true" outlineLevel="0" collapsed="false">
      <c r="A26" s="722" t="s">
        <v>1416</v>
      </c>
      <c r="B26" s="723" t="n">
        <v>14537.21</v>
      </c>
      <c r="C26" s="723" t="n">
        <v>2881.19</v>
      </c>
      <c r="D26" s="723" t="n">
        <v>21010.66</v>
      </c>
      <c r="E26" s="723" t="n">
        <v>177.75</v>
      </c>
      <c r="F26" s="723" t="s">
        <v>177</v>
      </c>
      <c r="G26" s="723" t="n">
        <v>230320.98</v>
      </c>
      <c r="H26" s="723" t="n">
        <v>1428.92</v>
      </c>
      <c r="I26" s="723" t="n">
        <v>7467.84</v>
      </c>
      <c r="J26" s="723" t="n">
        <v>2.18</v>
      </c>
      <c r="K26" s="723" t="n">
        <v>277826.73</v>
      </c>
      <c r="L26" s="723" t="n">
        <v>287368.65</v>
      </c>
    </row>
    <row r="27" s="115" customFormat="true" ht="20.1" hidden="false" customHeight="true" outlineLevel="0" collapsed="false">
      <c r="A27" s="722" t="s">
        <v>1417</v>
      </c>
      <c r="B27" s="723" t="s">
        <v>177</v>
      </c>
      <c r="C27" s="723" t="n">
        <v>16331.02</v>
      </c>
      <c r="D27" s="723" t="s">
        <v>177</v>
      </c>
      <c r="E27" s="723" t="s">
        <v>177</v>
      </c>
      <c r="F27" s="723" t="s">
        <v>177</v>
      </c>
      <c r="G27" s="723" t="n">
        <v>9710.24</v>
      </c>
      <c r="H27" s="723" t="s">
        <v>177</v>
      </c>
      <c r="I27" s="723" t="s">
        <v>177</v>
      </c>
      <c r="J27" s="723" t="s">
        <v>177</v>
      </c>
      <c r="K27" s="723" t="n">
        <v>26041.26</v>
      </c>
      <c r="L27" s="723" t="n">
        <v>2406.33</v>
      </c>
    </row>
    <row r="28" s="115" customFormat="true" ht="20.1" hidden="false" customHeight="true" outlineLevel="0" collapsed="false">
      <c r="A28" s="722" t="s">
        <v>1418</v>
      </c>
      <c r="B28" s="723" t="n">
        <v>0.11</v>
      </c>
      <c r="C28" s="723" t="n">
        <v>25110.12</v>
      </c>
      <c r="D28" s="723" t="n">
        <v>87.95</v>
      </c>
      <c r="E28" s="723" t="s">
        <v>177</v>
      </c>
      <c r="F28" s="723" t="s">
        <v>177</v>
      </c>
      <c r="G28" s="723" t="n">
        <v>134398.5</v>
      </c>
      <c r="H28" s="723" t="n">
        <v>35927.83</v>
      </c>
      <c r="I28" s="723" t="n">
        <v>10499.08</v>
      </c>
      <c r="J28" s="723" t="s">
        <v>177</v>
      </c>
      <c r="K28" s="723" t="n">
        <v>206023.59</v>
      </c>
      <c r="L28" s="723" t="n">
        <v>71415.89</v>
      </c>
    </row>
    <row r="29" s="115" customFormat="true" ht="20.1" hidden="false" customHeight="true" outlineLevel="0" collapsed="false">
      <c r="A29" s="722" t="s">
        <v>1419</v>
      </c>
      <c r="B29" s="723" t="s">
        <v>177</v>
      </c>
      <c r="C29" s="723" t="n">
        <v>13462.11</v>
      </c>
      <c r="D29" s="723" t="n">
        <v>1822.32</v>
      </c>
      <c r="E29" s="723" t="s">
        <v>177</v>
      </c>
      <c r="F29" s="723" t="s">
        <v>177</v>
      </c>
      <c r="G29" s="723" t="n">
        <v>561341.33</v>
      </c>
      <c r="H29" s="723" t="s">
        <v>177</v>
      </c>
      <c r="I29" s="723" t="n">
        <v>8.72</v>
      </c>
      <c r="J29" s="723" t="s">
        <v>177</v>
      </c>
      <c r="K29" s="723" t="n">
        <v>576634.48</v>
      </c>
      <c r="L29" s="723" t="n">
        <v>120701.59</v>
      </c>
    </row>
    <row r="30" s="115" customFormat="true" ht="20.1" hidden="false" customHeight="true" outlineLevel="0" collapsed="false">
      <c r="A30" s="722" t="s">
        <v>1420</v>
      </c>
      <c r="B30" s="723" t="n">
        <v>19538.68</v>
      </c>
      <c r="C30" s="723" t="n">
        <v>86124.78</v>
      </c>
      <c r="D30" s="723" t="n">
        <v>37182.03</v>
      </c>
      <c r="E30" s="723" t="n">
        <v>1674388.62</v>
      </c>
      <c r="F30" s="723" t="n">
        <v>1453.98</v>
      </c>
      <c r="G30" s="723" t="n">
        <v>279285.46</v>
      </c>
      <c r="H30" s="723" t="n">
        <v>7.04</v>
      </c>
      <c r="I30" s="723" t="n">
        <v>615606.65</v>
      </c>
      <c r="J30" s="723" t="n">
        <v>129.46</v>
      </c>
      <c r="K30" s="723" t="n">
        <v>2713716.7</v>
      </c>
      <c r="L30" s="723" t="n">
        <v>2689285.11</v>
      </c>
    </row>
    <row r="31" s="115" customFormat="true" ht="20.1" hidden="false" customHeight="true" outlineLevel="0" collapsed="false">
      <c r="A31" s="722" t="s">
        <v>1421</v>
      </c>
      <c r="B31" s="723" t="s">
        <v>177</v>
      </c>
      <c r="C31" s="723" t="n">
        <v>6454.02</v>
      </c>
      <c r="D31" s="723" t="n">
        <v>4319.03</v>
      </c>
      <c r="E31" s="723" t="s">
        <v>177</v>
      </c>
      <c r="F31" s="723" t="s">
        <v>177</v>
      </c>
      <c r="G31" s="723" t="n">
        <v>439986.44</v>
      </c>
      <c r="H31" s="723" t="s">
        <v>177</v>
      </c>
      <c r="I31" s="723" t="n">
        <v>323.42</v>
      </c>
      <c r="J31" s="723" t="s">
        <v>177</v>
      </c>
      <c r="K31" s="723" t="n">
        <v>451082.91</v>
      </c>
      <c r="L31" s="723" t="n">
        <v>1033418.67</v>
      </c>
    </row>
    <row r="32" s="115" customFormat="true" ht="20.1" hidden="false" customHeight="true" outlineLevel="0" collapsed="false">
      <c r="A32" s="722" t="s">
        <v>1422</v>
      </c>
      <c r="B32" s="723" t="n">
        <v>17.08</v>
      </c>
      <c r="C32" s="723" t="n">
        <v>27507.79</v>
      </c>
      <c r="D32" s="723" t="n">
        <v>42.36</v>
      </c>
      <c r="E32" s="723" t="n">
        <v>4583.54</v>
      </c>
      <c r="F32" s="723" t="n">
        <v>106.57</v>
      </c>
      <c r="G32" s="723" t="n">
        <v>77033.28</v>
      </c>
      <c r="H32" s="723" t="n">
        <v>30.44</v>
      </c>
      <c r="I32" s="723" t="n">
        <v>14554.11</v>
      </c>
      <c r="J32" s="723" t="s">
        <v>177</v>
      </c>
      <c r="K32" s="723" t="n">
        <v>123875.17</v>
      </c>
      <c r="L32" s="723" t="n">
        <v>344861.34</v>
      </c>
    </row>
    <row r="33" s="115" customFormat="true" ht="20.1" hidden="false" customHeight="true" outlineLevel="0" collapsed="false">
      <c r="A33" s="722" t="s">
        <v>1423</v>
      </c>
      <c r="B33" s="723" t="s">
        <v>177</v>
      </c>
      <c r="C33" s="723" t="n">
        <v>15717.99</v>
      </c>
      <c r="D33" s="723" t="s">
        <v>177</v>
      </c>
      <c r="E33" s="723" t="s">
        <v>177</v>
      </c>
      <c r="F33" s="723" t="n">
        <v>28796.76</v>
      </c>
      <c r="G33" s="723" t="n">
        <v>1169.59</v>
      </c>
      <c r="H33" s="723" t="s">
        <v>177</v>
      </c>
      <c r="I33" s="723" t="n">
        <v>3199.85</v>
      </c>
      <c r="J33" s="723" t="s">
        <v>177</v>
      </c>
      <c r="K33" s="723" t="n">
        <v>48884.19</v>
      </c>
      <c r="L33" s="723" t="n">
        <v>24706.38</v>
      </c>
    </row>
    <row r="34" s="115" customFormat="true" ht="20.1" hidden="false" customHeight="true" outlineLevel="0" collapsed="false">
      <c r="A34" s="722" t="s">
        <v>1424</v>
      </c>
      <c r="B34" s="723" t="n">
        <v>19897.28</v>
      </c>
      <c r="C34" s="723" t="n">
        <v>130849.59</v>
      </c>
      <c r="D34" s="723" t="n">
        <v>22969.53</v>
      </c>
      <c r="E34" s="723" t="n">
        <v>38896.43</v>
      </c>
      <c r="F34" s="723" t="s">
        <v>177</v>
      </c>
      <c r="G34" s="723" t="n">
        <v>101738.07</v>
      </c>
      <c r="H34" s="723" t="n">
        <v>13639.26</v>
      </c>
      <c r="I34" s="723" t="n">
        <v>70993.44</v>
      </c>
      <c r="J34" s="723" t="n">
        <v>39.34</v>
      </c>
      <c r="K34" s="723" t="n">
        <v>399022.94</v>
      </c>
      <c r="L34" s="723" t="n">
        <v>216728.81</v>
      </c>
    </row>
    <row r="35" s="115" customFormat="true" ht="20.1" hidden="false" customHeight="true" outlineLevel="0" collapsed="false">
      <c r="A35" s="722" t="s">
        <v>1425</v>
      </c>
      <c r="B35" s="723" t="n">
        <v>10.26</v>
      </c>
      <c r="C35" s="723" t="n">
        <v>12543.19</v>
      </c>
      <c r="D35" s="723" t="n">
        <v>374.95</v>
      </c>
      <c r="E35" s="723" t="s">
        <v>177</v>
      </c>
      <c r="F35" s="723" t="s">
        <v>177</v>
      </c>
      <c r="G35" s="723" t="n">
        <v>1133.1</v>
      </c>
      <c r="H35" s="723" t="n">
        <v>22916.21</v>
      </c>
      <c r="I35" s="723" t="n">
        <v>777.09</v>
      </c>
      <c r="J35" s="723" t="s">
        <v>177</v>
      </c>
      <c r="K35" s="723" t="n">
        <v>37754.8</v>
      </c>
      <c r="L35" s="723" t="n">
        <v>30615.84</v>
      </c>
    </row>
    <row r="36" s="115" customFormat="true" ht="20.1" hidden="false" customHeight="true" outlineLevel="0" collapsed="false">
      <c r="A36" s="722" t="s">
        <v>1426</v>
      </c>
      <c r="B36" s="723" t="n">
        <v>41.44</v>
      </c>
      <c r="C36" s="723" t="n">
        <v>78861.14</v>
      </c>
      <c r="D36" s="723" t="n">
        <v>9959.99</v>
      </c>
      <c r="E36" s="723" t="n">
        <v>18624.2</v>
      </c>
      <c r="F36" s="723" t="n">
        <v>14.37</v>
      </c>
      <c r="G36" s="723" t="n">
        <v>30972.94</v>
      </c>
      <c r="H36" s="723" t="n">
        <v>40263.77</v>
      </c>
      <c r="I36" s="723" t="n">
        <v>8258.25</v>
      </c>
      <c r="J36" s="723" t="s">
        <v>177</v>
      </c>
      <c r="K36" s="723" t="n">
        <v>186996.1</v>
      </c>
      <c r="L36" s="723" t="n">
        <v>145654.79</v>
      </c>
    </row>
    <row r="37" s="115" customFormat="true" ht="20.1" hidden="false" customHeight="true" outlineLevel="0" collapsed="false">
      <c r="A37" s="722" t="s">
        <v>1427</v>
      </c>
      <c r="B37" s="723" t="n">
        <v>0.5</v>
      </c>
      <c r="C37" s="723" t="n">
        <v>29715.72</v>
      </c>
      <c r="D37" s="723" t="n">
        <v>51076.96</v>
      </c>
      <c r="E37" s="723" t="n">
        <v>731.45</v>
      </c>
      <c r="F37" s="723" t="s">
        <v>177</v>
      </c>
      <c r="G37" s="723" t="n">
        <v>15988.36</v>
      </c>
      <c r="H37" s="723" t="s">
        <v>177</v>
      </c>
      <c r="I37" s="723" t="n">
        <v>662.71</v>
      </c>
      <c r="J37" s="723" t="s">
        <v>177</v>
      </c>
      <c r="K37" s="723" t="n">
        <v>98175.7</v>
      </c>
      <c r="L37" s="723" t="n">
        <v>80187.08</v>
      </c>
    </row>
    <row r="38" s="115" customFormat="true" ht="20.1" hidden="false" customHeight="true" outlineLevel="0" collapsed="false">
      <c r="A38" s="722" t="s">
        <v>1428</v>
      </c>
      <c r="B38" s="723" t="n">
        <v>1145.74</v>
      </c>
      <c r="C38" s="723" t="n">
        <v>61511.32</v>
      </c>
      <c r="D38" s="723" t="n">
        <v>60024.68</v>
      </c>
      <c r="E38" s="723" t="n">
        <v>2470.88</v>
      </c>
      <c r="F38" s="723" t="n">
        <v>3045.74</v>
      </c>
      <c r="G38" s="723" t="n">
        <v>550466.85</v>
      </c>
      <c r="H38" s="723" t="n">
        <v>26644.5</v>
      </c>
      <c r="I38" s="723" t="n">
        <v>65143.14</v>
      </c>
      <c r="J38" s="723" t="n">
        <v>177712.09</v>
      </c>
      <c r="K38" s="723" t="n">
        <v>948164.94</v>
      </c>
      <c r="L38" s="723" t="n">
        <v>852465</v>
      </c>
    </row>
    <row r="39" s="115" customFormat="true" ht="20.1" hidden="false" customHeight="true" outlineLevel="0" collapsed="false">
      <c r="A39" s="722" t="s">
        <v>1429</v>
      </c>
      <c r="B39" s="723" t="n">
        <v>74.59</v>
      </c>
      <c r="C39" s="723" t="n">
        <v>12212.6</v>
      </c>
      <c r="D39" s="723" t="n">
        <v>86.43</v>
      </c>
      <c r="E39" s="723" t="n">
        <v>1116.68</v>
      </c>
      <c r="F39" s="723" t="s">
        <v>177</v>
      </c>
      <c r="G39" s="723" t="n">
        <v>3270.35</v>
      </c>
      <c r="H39" s="723" t="n">
        <v>18629.19</v>
      </c>
      <c r="I39" s="723" t="n">
        <v>7097.97</v>
      </c>
      <c r="J39" s="723" t="n">
        <v>2.76</v>
      </c>
      <c r="K39" s="723" t="n">
        <v>42490.57</v>
      </c>
      <c r="L39" s="723" t="n">
        <v>65968.29</v>
      </c>
    </row>
    <row r="40" s="115" customFormat="true" ht="20.1" hidden="false" customHeight="true" outlineLevel="0" collapsed="false">
      <c r="A40" s="722" t="s">
        <v>1430</v>
      </c>
      <c r="B40" s="723" t="n">
        <v>223.46</v>
      </c>
      <c r="C40" s="723" t="n">
        <v>9499.34</v>
      </c>
      <c r="D40" s="723" t="n">
        <v>5377.16</v>
      </c>
      <c r="E40" s="723" t="n">
        <v>470.02</v>
      </c>
      <c r="F40" s="723" t="n">
        <v>82.87</v>
      </c>
      <c r="G40" s="723" t="n">
        <v>33782.75</v>
      </c>
      <c r="H40" s="723" t="n">
        <v>10789.88</v>
      </c>
      <c r="I40" s="723" t="n">
        <v>7656.33</v>
      </c>
      <c r="J40" s="723" t="s">
        <v>177</v>
      </c>
      <c r="K40" s="723" t="n">
        <v>67881.81</v>
      </c>
      <c r="L40" s="723" t="n">
        <v>112551.2</v>
      </c>
    </row>
    <row r="41" s="115" customFormat="true" ht="20.1" hidden="false" customHeight="true" outlineLevel="0" collapsed="false">
      <c r="A41" s="722" t="s">
        <v>1431</v>
      </c>
      <c r="B41" s="723" t="n">
        <v>92.11</v>
      </c>
      <c r="C41" s="723" t="n">
        <v>8400.69</v>
      </c>
      <c r="D41" s="723" t="n">
        <v>1224.63</v>
      </c>
      <c r="E41" s="723" t="n">
        <v>1863.61</v>
      </c>
      <c r="F41" s="723" t="s">
        <v>177</v>
      </c>
      <c r="G41" s="723" t="n">
        <v>1349.52</v>
      </c>
      <c r="H41" s="723" t="n">
        <v>90.56</v>
      </c>
      <c r="I41" s="723" t="n">
        <v>3706.03</v>
      </c>
      <c r="J41" s="723" t="s">
        <v>177</v>
      </c>
      <c r="K41" s="723" t="n">
        <v>16727.15</v>
      </c>
      <c r="L41" s="723" t="n">
        <v>41824.74</v>
      </c>
    </row>
    <row r="42" s="115" customFormat="true" ht="20.1" hidden="false" customHeight="true" outlineLevel="0" collapsed="false">
      <c r="A42" s="722" t="s">
        <v>1432</v>
      </c>
      <c r="B42" s="723" t="n">
        <v>21447.15</v>
      </c>
      <c r="C42" s="723" t="n">
        <v>111990.41</v>
      </c>
      <c r="D42" s="723" t="n">
        <v>41346.48</v>
      </c>
      <c r="E42" s="723" t="n">
        <v>14750.91</v>
      </c>
      <c r="F42" s="723" t="n">
        <v>425.16</v>
      </c>
      <c r="G42" s="723" t="n">
        <v>375009.33</v>
      </c>
      <c r="H42" s="723" t="n">
        <v>25410.87</v>
      </c>
      <c r="I42" s="723" t="n">
        <v>88935.81</v>
      </c>
      <c r="J42" s="723" t="n">
        <v>622.96</v>
      </c>
      <c r="K42" s="723" t="n">
        <v>679939.08</v>
      </c>
      <c r="L42" s="723" t="n">
        <v>778844.86</v>
      </c>
    </row>
    <row r="43" s="115" customFormat="true" ht="20.1" hidden="false" customHeight="true" outlineLevel="0" collapsed="false">
      <c r="A43" s="722" t="s">
        <v>1433</v>
      </c>
      <c r="B43" s="723" t="n">
        <v>2913.44</v>
      </c>
      <c r="C43" s="723" t="n">
        <v>11807.16</v>
      </c>
      <c r="D43" s="723" t="n">
        <v>18975.84</v>
      </c>
      <c r="E43" s="723" t="n">
        <v>91.76</v>
      </c>
      <c r="F43" s="723" t="s">
        <v>177</v>
      </c>
      <c r="G43" s="723" t="n">
        <v>7082.62</v>
      </c>
      <c r="H43" s="723" t="s">
        <v>177</v>
      </c>
      <c r="I43" s="723" t="n">
        <v>15679.73</v>
      </c>
      <c r="J43" s="723" t="s">
        <v>177</v>
      </c>
      <c r="K43" s="723" t="n">
        <v>56550.55</v>
      </c>
      <c r="L43" s="723" t="n">
        <v>96607.03</v>
      </c>
    </row>
    <row r="44" s="115" customFormat="true" ht="5.25" hidden="false" customHeight="true" outlineLevel="0" collapsed="false">
      <c r="A44" s="724"/>
      <c r="B44" s="725"/>
      <c r="C44" s="725"/>
      <c r="D44" s="725"/>
      <c r="E44" s="725"/>
      <c r="F44" s="725"/>
      <c r="G44" s="725"/>
      <c r="H44" s="725"/>
      <c r="I44" s="725"/>
      <c r="J44" s="725"/>
      <c r="K44" s="725"/>
      <c r="L44" s="725"/>
    </row>
    <row r="45" s="115" customFormat="true" ht="12" hidden="false" customHeight="true" outlineLevel="0" collapsed="false">
      <c r="A45" s="227"/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114" t="s">
        <v>1627</v>
      </c>
    </row>
    <row r="46" s="115" customFormat="true" ht="12.75" hidden="false" customHeight="false" outlineLevel="0" collapsed="false">
      <c r="A46" s="116" t="s">
        <v>1628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</row>
    <row r="47" s="115" customFormat="true" ht="17.1" hidden="false" customHeight="true" outlineLevel="0" collapsed="false">
      <c r="A47" s="117" t="s">
        <v>1629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</row>
    <row r="48" s="115" customFormat="true" ht="17.1" hidden="false" customHeight="true" outlineLevel="0" collapsed="false">
      <c r="A48" s="73" t="s">
        <v>51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s="115" customFormat="true" ht="17.1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714"/>
      <c r="L49" s="200" t="s">
        <v>53</v>
      </c>
    </row>
    <row r="50" s="115" customFormat="true" ht="17.1" hidden="false" customHeight="true" outlineLevel="0" collapsed="false">
      <c r="A50" s="213" t="s">
        <v>1630</v>
      </c>
      <c r="B50" s="715" t="s">
        <v>1225</v>
      </c>
      <c r="C50" s="715"/>
      <c r="D50" s="715"/>
      <c r="E50" s="715"/>
      <c r="F50" s="715"/>
      <c r="G50" s="715"/>
      <c r="H50" s="715"/>
      <c r="I50" s="715"/>
      <c r="J50" s="715"/>
      <c r="K50" s="715"/>
      <c r="L50" s="716" t="s">
        <v>1631</v>
      </c>
    </row>
    <row r="51" s="115" customFormat="true" ht="12.75" hidden="false" customHeight="true" outlineLevel="0" collapsed="false">
      <c r="A51" s="213"/>
      <c r="B51" s="717" t="s">
        <v>1632</v>
      </c>
      <c r="C51" s="718" t="s">
        <v>1527</v>
      </c>
      <c r="D51" s="718"/>
      <c r="E51" s="717" t="s">
        <v>1633</v>
      </c>
      <c r="F51" s="717" t="s">
        <v>1634</v>
      </c>
      <c r="G51" s="717" t="s">
        <v>1635</v>
      </c>
      <c r="H51" s="717" t="s">
        <v>1636</v>
      </c>
      <c r="I51" s="717" t="s">
        <v>1637</v>
      </c>
      <c r="J51" s="717" t="s">
        <v>1638</v>
      </c>
      <c r="K51" s="213" t="s">
        <v>142</v>
      </c>
      <c r="L51" s="716"/>
    </row>
    <row r="52" s="115" customFormat="true" ht="52.5" hidden="false" customHeight="true" outlineLevel="0" collapsed="false">
      <c r="A52" s="213"/>
      <c r="B52" s="717"/>
      <c r="C52" s="717" t="s">
        <v>1534</v>
      </c>
      <c r="D52" s="717" t="s">
        <v>1535</v>
      </c>
      <c r="E52" s="717"/>
      <c r="F52" s="717"/>
      <c r="G52" s="717"/>
      <c r="H52" s="717"/>
      <c r="I52" s="717"/>
      <c r="J52" s="717"/>
      <c r="K52" s="213"/>
      <c r="L52" s="213" t="s">
        <v>142</v>
      </c>
    </row>
    <row r="53" s="115" customFormat="true" ht="5.1" hidden="false" customHeight="true" outlineLevel="0" collapsed="false">
      <c r="A53" s="719"/>
      <c r="B53" s="720"/>
      <c r="C53" s="720"/>
      <c r="D53" s="720"/>
      <c r="E53" s="720"/>
      <c r="F53" s="720"/>
      <c r="G53" s="720"/>
      <c r="H53" s="720"/>
      <c r="I53" s="720"/>
      <c r="J53" s="720"/>
      <c r="K53" s="721"/>
      <c r="L53" s="721"/>
    </row>
    <row r="54" s="115" customFormat="true" ht="20.1" hidden="false" customHeight="true" outlineLevel="0" collapsed="false">
      <c r="A54" s="722" t="s">
        <v>1434</v>
      </c>
      <c r="B54" s="723" t="n">
        <v>83087.09</v>
      </c>
      <c r="C54" s="723" t="n">
        <v>106058.07</v>
      </c>
      <c r="D54" s="723" t="n">
        <v>75116.87</v>
      </c>
      <c r="E54" s="723" t="n">
        <v>21079.59</v>
      </c>
      <c r="F54" s="723" t="n">
        <v>6342.31</v>
      </c>
      <c r="G54" s="723" t="n">
        <v>34250.11</v>
      </c>
      <c r="H54" s="723" t="n">
        <v>38225.63</v>
      </c>
      <c r="I54" s="723" t="n">
        <v>71738.07</v>
      </c>
      <c r="J54" s="723" t="n">
        <v>861.35</v>
      </c>
      <c r="K54" s="723" t="n">
        <v>436759.09</v>
      </c>
      <c r="L54" s="723" t="n">
        <v>652662.45</v>
      </c>
    </row>
    <row r="55" s="115" customFormat="true" ht="20.1" hidden="false" customHeight="true" outlineLevel="0" collapsed="false">
      <c r="A55" s="722" t="s">
        <v>1435</v>
      </c>
      <c r="B55" s="723" t="n">
        <v>2367.32</v>
      </c>
      <c r="C55" s="723" t="n">
        <v>43819.16</v>
      </c>
      <c r="D55" s="723" t="n">
        <v>11983.08</v>
      </c>
      <c r="E55" s="723" t="n">
        <v>27567.34</v>
      </c>
      <c r="F55" s="723" t="s">
        <v>177</v>
      </c>
      <c r="G55" s="723" t="n">
        <v>4273.62</v>
      </c>
      <c r="H55" s="723" t="n">
        <v>6437.82</v>
      </c>
      <c r="I55" s="723" t="n">
        <v>249786.27</v>
      </c>
      <c r="J55" s="723" t="s">
        <v>177</v>
      </c>
      <c r="K55" s="723" t="n">
        <v>346234.61</v>
      </c>
      <c r="L55" s="723" t="n">
        <v>400716.08</v>
      </c>
    </row>
    <row r="56" s="115" customFormat="true" ht="20.1" hidden="false" customHeight="true" outlineLevel="0" collapsed="false">
      <c r="A56" s="722" t="s">
        <v>1436</v>
      </c>
      <c r="B56" s="723" t="n">
        <v>3417642.95</v>
      </c>
      <c r="C56" s="723" t="n">
        <v>2433223.23</v>
      </c>
      <c r="D56" s="723" t="n">
        <v>3393327.26</v>
      </c>
      <c r="E56" s="723" t="n">
        <v>503977.41</v>
      </c>
      <c r="F56" s="723" t="n">
        <v>333999.54</v>
      </c>
      <c r="G56" s="723" t="n">
        <v>3349164.94</v>
      </c>
      <c r="H56" s="723" t="n">
        <v>536186.44</v>
      </c>
      <c r="I56" s="723" t="n">
        <v>345426.91</v>
      </c>
      <c r="J56" s="723" t="n">
        <v>65027.86</v>
      </c>
      <c r="K56" s="723" t="n">
        <v>14377976.54</v>
      </c>
      <c r="L56" s="723" t="n">
        <v>14492384.74</v>
      </c>
    </row>
    <row r="57" s="115" customFormat="true" ht="20.1" hidden="false" customHeight="true" outlineLevel="0" collapsed="false">
      <c r="A57" s="722" t="s">
        <v>1437</v>
      </c>
      <c r="B57" s="723" t="n">
        <v>173.08</v>
      </c>
      <c r="C57" s="723" t="n">
        <v>59719.38</v>
      </c>
      <c r="D57" s="723" t="n">
        <v>29703.49</v>
      </c>
      <c r="E57" s="723" t="n">
        <v>519.95</v>
      </c>
      <c r="F57" s="723" t="n">
        <v>145.42</v>
      </c>
      <c r="G57" s="723" t="n">
        <v>34658.71</v>
      </c>
      <c r="H57" s="723" t="n">
        <v>29473.53</v>
      </c>
      <c r="I57" s="723" t="n">
        <v>14082.37</v>
      </c>
      <c r="J57" s="723" t="n">
        <v>36</v>
      </c>
      <c r="K57" s="723" t="n">
        <v>168511.93</v>
      </c>
      <c r="L57" s="723" t="n">
        <v>212931.06</v>
      </c>
    </row>
    <row r="58" s="115" customFormat="true" ht="20.1" hidden="false" customHeight="true" outlineLevel="0" collapsed="false">
      <c r="A58" s="722" t="s">
        <v>1438</v>
      </c>
      <c r="B58" s="723" t="n">
        <v>19415.14</v>
      </c>
      <c r="C58" s="723" t="n">
        <v>224942.59</v>
      </c>
      <c r="D58" s="723" t="n">
        <v>226135.8</v>
      </c>
      <c r="E58" s="723" t="n">
        <v>57595.46</v>
      </c>
      <c r="F58" s="723" t="n">
        <v>4338.58</v>
      </c>
      <c r="G58" s="723" t="n">
        <v>128852.89</v>
      </c>
      <c r="H58" s="723" t="n">
        <v>72572.8</v>
      </c>
      <c r="I58" s="723" t="n">
        <v>123672.68</v>
      </c>
      <c r="J58" s="723" t="n">
        <v>262.51</v>
      </c>
      <c r="K58" s="723" t="n">
        <v>857788.45</v>
      </c>
      <c r="L58" s="723" t="n">
        <v>1102791.16</v>
      </c>
    </row>
    <row r="59" s="115" customFormat="true" ht="20.1" hidden="false" customHeight="true" outlineLevel="0" collapsed="false">
      <c r="A59" s="722" t="s">
        <v>1439</v>
      </c>
      <c r="B59" s="723" t="n">
        <v>10545.6</v>
      </c>
      <c r="C59" s="723" t="n">
        <v>57244.18</v>
      </c>
      <c r="D59" s="723" t="n">
        <v>140363.28</v>
      </c>
      <c r="E59" s="723" t="n">
        <v>8046.26</v>
      </c>
      <c r="F59" s="723" t="n">
        <v>6.32</v>
      </c>
      <c r="G59" s="723" t="n">
        <v>64029.43</v>
      </c>
      <c r="H59" s="723" t="n">
        <v>46045.56</v>
      </c>
      <c r="I59" s="723" t="n">
        <v>57010.18</v>
      </c>
      <c r="J59" s="723" t="n">
        <v>8.66</v>
      </c>
      <c r="K59" s="723" t="n">
        <v>383299.47</v>
      </c>
      <c r="L59" s="723" t="n">
        <v>431843.59</v>
      </c>
    </row>
    <row r="60" s="115" customFormat="true" ht="20.1" hidden="false" customHeight="true" outlineLevel="0" collapsed="false">
      <c r="A60" s="722" t="s">
        <v>1440</v>
      </c>
      <c r="B60" s="723" t="n">
        <v>39055.3</v>
      </c>
      <c r="C60" s="723" t="n">
        <v>1109294.84</v>
      </c>
      <c r="D60" s="723" t="n">
        <v>1070036.44</v>
      </c>
      <c r="E60" s="723" t="n">
        <v>272512.2</v>
      </c>
      <c r="F60" s="723" t="n">
        <v>33062.19</v>
      </c>
      <c r="G60" s="723" t="n">
        <v>916949.15</v>
      </c>
      <c r="H60" s="723" t="n">
        <v>210949.61</v>
      </c>
      <c r="I60" s="723" t="n">
        <v>342556.22</v>
      </c>
      <c r="J60" s="723" t="n">
        <v>4018.82</v>
      </c>
      <c r="K60" s="723" t="n">
        <v>3998434.77</v>
      </c>
      <c r="L60" s="723" t="n">
        <v>4398190.19</v>
      </c>
    </row>
    <row r="61" s="115" customFormat="true" ht="20.1" hidden="false" customHeight="true" outlineLevel="0" collapsed="false">
      <c r="A61" s="722" t="s">
        <v>1441</v>
      </c>
      <c r="B61" s="723" t="n">
        <v>320.13</v>
      </c>
      <c r="C61" s="723" t="n">
        <v>32502.26</v>
      </c>
      <c r="D61" s="723" t="n">
        <v>33865.21</v>
      </c>
      <c r="E61" s="723" t="n">
        <v>12650.03</v>
      </c>
      <c r="F61" s="723" t="s">
        <v>177</v>
      </c>
      <c r="G61" s="723" t="n">
        <v>44049.1</v>
      </c>
      <c r="H61" s="723" t="n">
        <v>16609.92</v>
      </c>
      <c r="I61" s="723" t="n">
        <v>28834.54</v>
      </c>
      <c r="J61" s="723" t="s">
        <v>177</v>
      </c>
      <c r="K61" s="723" t="n">
        <v>168831.19</v>
      </c>
      <c r="L61" s="723" t="n">
        <v>209422.76</v>
      </c>
    </row>
    <row r="62" s="115" customFormat="true" ht="20.1" hidden="false" customHeight="true" outlineLevel="0" collapsed="false">
      <c r="A62" s="722" t="s">
        <v>1442</v>
      </c>
      <c r="B62" s="723" t="n">
        <v>15019.21</v>
      </c>
      <c r="C62" s="723" t="n">
        <v>411860.16</v>
      </c>
      <c r="D62" s="723" t="n">
        <v>700030.37</v>
      </c>
      <c r="E62" s="723" t="n">
        <v>130878.64</v>
      </c>
      <c r="F62" s="723" t="n">
        <v>3613.45</v>
      </c>
      <c r="G62" s="723" t="n">
        <v>215071.47</v>
      </c>
      <c r="H62" s="723" t="n">
        <v>80204.99</v>
      </c>
      <c r="I62" s="723" t="n">
        <v>271178.63</v>
      </c>
      <c r="J62" s="723" t="n">
        <v>809.08</v>
      </c>
      <c r="K62" s="723" t="n">
        <v>1828666</v>
      </c>
      <c r="L62" s="723" t="n">
        <v>2152730.01</v>
      </c>
    </row>
    <row r="63" s="115" customFormat="true" ht="20.1" hidden="false" customHeight="true" outlineLevel="0" collapsed="false">
      <c r="A63" s="722" t="s">
        <v>1443</v>
      </c>
      <c r="B63" s="723" t="n">
        <v>4.89</v>
      </c>
      <c r="C63" s="723" t="n">
        <v>39084.25</v>
      </c>
      <c r="D63" s="723" t="n">
        <v>105580.81</v>
      </c>
      <c r="E63" s="723" t="n">
        <v>14529.41</v>
      </c>
      <c r="F63" s="723" t="n">
        <v>5622.07</v>
      </c>
      <c r="G63" s="723" t="n">
        <v>141333.97</v>
      </c>
      <c r="H63" s="723" t="n">
        <v>7027.15</v>
      </c>
      <c r="I63" s="723" t="n">
        <v>46362.22</v>
      </c>
      <c r="J63" s="723" t="s">
        <v>177</v>
      </c>
      <c r="K63" s="723" t="n">
        <v>359544.77</v>
      </c>
      <c r="L63" s="723" t="n">
        <v>281243.07</v>
      </c>
    </row>
    <row r="64" s="115" customFormat="true" ht="20.1" hidden="false" customHeight="true" outlineLevel="0" collapsed="false">
      <c r="A64" s="722" t="s">
        <v>1444</v>
      </c>
      <c r="B64" s="723" t="n">
        <v>37715.74</v>
      </c>
      <c r="C64" s="723" t="n">
        <v>1318492.94</v>
      </c>
      <c r="D64" s="723" t="n">
        <v>1403679.4</v>
      </c>
      <c r="E64" s="723" t="n">
        <v>645660.61</v>
      </c>
      <c r="F64" s="723" t="n">
        <v>75837.93</v>
      </c>
      <c r="G64" s="723" t="n">
        <v>1386231.68</v>
      </c>
      <c r="H64" s="723" t="n">
        <v>265837.01</v>
      </c>
      <c r="I64" s="723" t="n">
        <v>418160.81</v>
      </c>
      <c r="J64" s="723" t="n">
        <v>15538.92</v>
      </c>
      <c r="K64" s="723" t="n">
        <v>5567155.04</v>
      </c>
      <c r="L64" s="723" t="n">
        <v>5421526.2</v>
      </c>
    </row>
    <row r="65" s="115" customFormat="true" ht="20.1" hidden="false" customHeight="true" outlineLevel="0" collapsed="false">
      <c r="A65" s="722" t="s">
        <v>1445</v>
      </c>
      <c r="B65" s="723" t="n">
        <v>2157.81</v>
      </c>
      <c r="C65" s="723" t="n">
        <v>161335.56</v>
      </c>
      <c r="D65" s="723" t="n">
        <v>53377.3</v>
      </c>
      <c r="E65" s="723" t="n">
        <v>6375.7</v>
      </c>
      <c r="F65" s="723" t="n">
        <v>2347.29</v>
      </c>
      <c r="G65" s="723" t="n">
        <v>46733.65</v>
      </c>
      <c r="H65" s="723" t="n">
        <v>44426.9</v>
      </c>
      <c r="I65" s="723" t="n">
        <v>54908.68</v>
      </c>
      <c r="J65" s="723" t="s">
        <v>177</v>
      </c>
      <c r="K65" s="723" t="n">
        <v>371662.89</v>
      </c>
      <c r="L65" s="723" t="n">
        <v>298870.06</v>
      </c>
    </row>
    <row r="66" s="115" customFormat="true" ht="20.1" hidden="false" customHeight="true" outlineLevel="0" collapsed="false">
      <c r="A66" s="722" t="s">
        <v>1446</v>
      </c>
      <c r="B66" s="723" t="n">
        <v>10106.48</v>
      </c>
      <c r="C66" s="723" t="n">
        <v>835737.97</v>
      </c>
      <c r="D66" s="723" t="n">
        <v>895055.97</v>
      </c>
      <c r="E66" s="723" t="n">
        <v>271537.4</v>
      </c>
      <c r="F66" s="723" t="n">
        <v>33132.4</v>
      </c>
      <c r="G66" s="723" t="n">
        <v>652484.53</v>
      </c>
      <c r="H66" s="723" t="n">
        <v>75400.14</v>
      </c>
      <c r="I66" s="723" t="n">
        <v>254209.67</v>
      </c>
      <c r="J66" s="723" t="n">
        <v>2062.17</v>
      </c>
      <c r="K66" s="723" t="n">
        <v>3029726.73</v>
      </c>
      <c r="L66" s="723" t="n">
        <v>3300092.53</v>
      </c>
    </row>
    <row r="67" s="115" customFormat="true" ht="20.1" hidden="false" customHeight="true" outlineLevel="0" collapsed="false">
      <c r="A67" s="722" t="s">
        <v>1447</v>
      </c>
      <c r="B67" s="723" t="n">
        <v>20365.24</v>
      </c>
      <c r="C67" s="723" t="n">
        <v>58671.69</v>
      </c>
      <c r="D67" s="723" t="n">
        <v>186858.67</v>
      </c>
      <c r="E67" s="723" t="n">
        <v>39633.57</v>
      </c>
      <c r="F67" s="723" t="s">
        <v>177</v>
      </c>
      <c r="G67" s="723" t="n">
        <v>87599.6</v>
      </c>
      <c r="H67" s="723" t="n">
        <v>4856.11</v>
      </c>
      <c r="I67" s="723" t="n">
        <v>56562.85</v>
      </c>
      <c r="J67" s="723" t="s">
        <v>177</v>
      </c>
      <c r="K67" s="723" t="n">
        <v>454547.73</v>
      </c>
      <c r="L67" s="723" t="n">
        <v>398427.86</v>
      </c>
    </row>
    <row r="68" s="115" customFormat="true" ht="20.1" hidden="false" customHeight="true" outlineLevel="0" collapsed="false">
      <c r="A68" s="722" t="s">
        <v>1448</v>
      </c>
      <c r="B68" s="723" t="n">
        <v>25919.97</v>
      </c>
      <c r="C68" s="723" t="n">
        <v>2028173.26</v>
      </c>
      <c r="D68" s="723" t="n">
        <v>2514617.8</v>
      </c>
      <c r="E68" s="723" t="n">
        <v>1001036.94</v>
      </c>
      <c r="F68" s="723" t="n">
        <v>81881.38</v>
      </c>
      <c r="G68" s="723" t="n">
        <v>2690440.17</v>
      </c>
      <c r="H68" s="723" t="n">
        <v>250247.36</v>
      </c>
      <c r="I68" s="723" t="n">
        <v>369835.8</v>
      </c>
      <c r="J68" s="723" t="n">
        <v>1153.44</v>
      </c>
      <c r="K68" s="723" t="n">
        <v>8963306.12</v>
      </c>
      <c r="L68" s="723" t="n">
        <v>8676021.83</v>
      </c>
    </row>
    <row r="69" s="115" customFormat="true" ht="20.1" hidden="false" customHeight="true" outlineLevel="0" collapsed="false">
      <c r="A69" s="722" t="s">
        <v>1449</v>
      </c>
      <c r="B69" s="723" t="n">
        <v>291.07</v>
      </c>
      <c r="C69" s="723" t="n">
        <v>75253.55</v>
      </c>
      <c r="D69" s="723" t="n">
        <v>66175.56</v>
      </c>
      <c r="E69" s="723" t="n">
        <v>65549.14</v>
      </c>
      <c r="F69" s="723" t="n">
        <v>2058.63</v>
      </c>
      <c r="G69" s="723" t="n">
        <v>52306.4</v>
      </c>
      <c r="H69" s="723" t="n">
        <v>4594.7</v>
      </c>
      <c r="I69" s="723" t="n">
        <v>41887.62</v>
      </c>
      <c r="J69" s="723" t="n">
        <v>1.58</v>
      </c>
      <c r="K69" s="723" t="n">
        <v>308118.25</v>
      </c>
      <c r="L69" s="723" t="n">
        <v>104971.42</v>
      </c>
    </row>
    <row r="70" s="115" customFormat="true" ht="20.1" hidden="false" customHeight="true" outlineLevel="0" collapsed="false">
      <c r="A70" s="722" t="s">
        <v>1450</v>
      </c>
      <c r="B70" s="723" t="n">
        <v>28385.08</v>
      </c>
      <c r="C70" s="723" t="n">
        <v>1127997.42</v>
      </c>
      <c r="D70" s="723" t="n">
        <v>1239424.72</v>
      </c>
      <c r="E70" s="723" t="n">
        <v>570387.53</v>
      </c>
      <c r="F70" s="723" t="n">
        <v>76384.36</v>
      </c>
      <c r="G70" s="723" t="n">
        <v>1358290.35</v>
      </c>
      <c r="H70" s="723" t="n">
        <v>195323.15</v>
      </c>
      <c r="I70" s="723" t="n">
        <v>193769.67</v>
      </c>
      <c r="J70" s="723" t="n">
        <v>93.05</v>
      </c>
      <c r="K70" s="723" t="n">
        <v>4790055.33</v>
      </c>
      <c r="L70" s="723" t="n">
        <v>4662833.6</v>
      </c>
    </row>
    <row r="71" s="115" customFormat="true" ht="20.1" hidden="false" customHeight="true" outlineLevel="0" collapsed="false">
      <c r="A71" s="722" t="s">
        <v>1451</v>
      </c>
      <c r="B71" s="723" t="n">
        <v>20.17</v>
      </c>
      <c r="C71" s="723" t="n">
        <v>18078.41</v>
      </c>
      <c r="D71" s="723" t="n">
        <v>46975.97</v>
      </c>
      <c r="E71" s="723" t="n">
        <v>4474.28</v>
      </c>
      <c r="F71" s="723" t="n">
        <v>0.04</v>
      </c>
      <c r="G71" s="723" t="n">
        <v>97495.5</v>
      </c>
      <c r="H71" s="723" t="n">
        <v>0.34</v>
      </c>
      <c r="I71" s="723" t="n">
        <v>35428.41</v>
      </c>
      <c r="J71" s="723" t="s">
        <v>177</v>
      </c>
      <c r="K71" s="723" t="n">
        <v>202473.12</v>
      </c>
      <c r="L71" s="723" t="n">
        <v>192096.67</v>
      </c>
    </row>
    <row r="72" s="115" customFormat="true" ht="20.1" hidden="false" customHeight="true" outlineLevel="0" collapsed="false">
      <c r="A72" s="722" t="s">
        <v>1452</v>
      </c>
      <c r="B72" s="723" t="n">
        <v>111501.83</v>
      </c>
      <c r="C72" s="723" t="n">
        <v>2055247.06</v>
      </c>
      <c r="D72" s="723" t="n">
        <v>2604761.06</v>
      </c>
      <c r="E72" s="723" t="n">
        <v>1009748.55</v>
      </c>
      <c r="F72" s="723" t="n">
        <v>140855.01</v>
      </c>
      <c r="G72" s="723" t="n">
        <v>3621735.71</v>
      </c>
      <c r="H72" s="723" t="n">
        <v>175224.44</v>
      </c>
      <c r="I72" s="723" t="n">
        <v>974844.73</v>
      </c>
      <c r="J72" s="723" t="n">
        <v>13169.49</v>
      </c>
      <c r="K72" s="723" t="n">
        <v>10707087.88</v>
      </c>
      <c r="L72" s="723" t="n">
        <v>10577039.83</v>
      </c>
    </row>
    <row r="73" s="115" customFormat="true" ht="20.1" hidden="false" customHeight="true" outlineLevel="0" collapsed="false">
      <c r="A73" s="722" t="s">
        <v>1453</v>
      </c>
      <c r="B73" s="723" t="n">
        <v>48.08</v>
      </c>
      <c r="C73" s="723" t="n">
        <v>13523.3</v>
      </c>
      <c r="D73" s="723" t="n">
        <v>46137.14</v>
      </c>
      <c r="E73" s="723" t="n">
        <v>24643.65</v>
      </c>
      <c r="F73" s="723" t="n">
        <v>518.35</v>
      </c>
      <c r="G73" s="723" t="n">
        <v>51225.32</v>
      </c>
      <c r="H73" s="723" t="n">
        <v>818.37</v>
      </c>
      <c r="I73" s="723" t="n">
        <v>25400.34</v>
      </c>
      <c r="J73" s="723" t="s">
        <v>177</v>
      </c>
      <c r="K73" s="723" t="n">
        <v>162314.55</v>
      </c>
      <c r="L73" s="723" t="n">
        <v>103420.57</v>
      </c>
    </row>
    <row r="74" s="115" customFormat="true" ht="20.1" hidden="false" customHeight="true" outlineLevel="0" collapsed="false">
      <c r="A74" s="722" t="s">
        <v>1454</v>
      </c>
      <c r="B74" s="723" t="n">
        <v>11846.68</v>
      </c>
      <c r="C74" s="723" t="n">
        <v>742906.85</v>
      </c>
      <c r="D74" s="723" t="n">
        <v>823233.92</v>
      </c>
      <c r="E74" s="723" t="n">
        <v>468511.96</v>
      </c>
      <c r="F74" s="723" t="n">
        <v>17141.97</v>
      </c>
      <c r="G74" s="723" t="n">
        <v>1667624.79</v>
      </c>
      <c r="H74" s="723" t="n">
        <v>88025.24</v>
      </c>
      <c r="I74" s="723" t="n">
        <v>148801.46</v>
      </c>
      <c r="J74" s="723" t="n">
        <v>1082.49</v>
      </c>
      <c r="K74" s="723" t="n">
        <v>3969175.36</v>
      </c>
      <c r="L74" s="723" t="n">
        <v>3687885.22</v>
      </c>
    </row>
    <row r="75" s="115" customFormat="true" ht="20.1" hidden="false" customHeight="true" outlineLevel="0" collapsed="false">
      <c r="A75" s="722" t="s">
        <v>1455</v>
      </c>
      <c r="B75" s="723" t="n">
        <v>397.98</v>
      </c>
      <c r="C75" s="723" t="n">
        <v>7485.23</v>
      </c>
      <c r="D75" s="723" t="n">
        <v>142296.92</v>
      </c>
      <c r="E75" s="723" t="n">
        <v>4071.29</v>
      </c>
      <c r="F75" s="723" t="n">
        <v>189.33</v>
      </c>
      <c r="G75" s="723" t="n">
        <v>49743.76</v>
      </c>
      <c r="H75" s="723" t="n">
        <v>65.82</v>
      </c>
      <c r="I75" s="723" t="n">
        <v>13698.38</v>
      </c>
      <c r="J75" s="723" t="s">
        <v>177</v>
      </c>
      <c r="K75" s="723" t="n">
        <v>217948.71</v>
      </c>
      <c r="L75" s="723" t="n">
        <v>192596.55</v>
      </c>
    </row>
    <row r="76" s="115" customFormat="true" ht="20.1" hidden="false" customHeight="true" outlineLevel="0" collapsed="false">
      <c r="A76" s="722" t="s">
        <v>1456</v>
      </c>
      <c r="B76" s="723" t="n">
        <v>23587.61</v>
      </c>
      <c r="C76" s="723" t="n">
        <v>866907.95</v>
      </c>
      <c r="D76" s="723" t="n">
        <v>1521283.56</v>
      </c>
      <c r="E76" s="723" t="n">
        <v>602228.43</v>
      </c>
      <c r="F76" s="723" t="n">
        <v>27285.15</v>
      </c>
      <c r="G76" s="723" t="n">
        <v>3038071.67</v>
      </c>
      <c r="H76" s="723" t="n">
        <v>151752.07</v>
      </c>
      <c r="I76" s="723" t="n">
        <v>109091.85</v>
      </c>
      <c r="J76" s="723" t="n">
        <v>361.16</v>
      </c>
      <c r="K76" s="723" t="n">
        <v>6340569.45</v>
      </c>
      <c r="L76" s="723" t="n">
        <v>5453223.17</v>
      </c>
    </row>
    <row r="77" s="115" customFormat="true" ht="20.1" hidden="false" customHeight="true" outlineLevel="0" collapsed="false">
      <c r="A77" s="722" t="s">
        <v>1457</v>
      </c>
      <c r="B77" s="723" t="n">
        <v>1150.92</v>
      </c>
      <c r="C77" s="723" t="n">
        <v>53958.62</v>
      </c>
      <c r="D77" s="723" t="n">
        <v>1980.41</v>
      </c>
      <c r="E77" s="723" t="n">
        <v>2310.6</v>
      </c>
      <c r="F77" s="723" t="s">
        <v>177</v>
      </c>
      <c r="G77" s="723" t="n">
        <v>11850.21</v>
      </c>
      <c r="H77" s="723" t="n">
        <v>128.78</v>
      </c>
      <c r="I77" s="723" t="n">
        <v>21453.89</v>
      </c>
      <c r="J77" s="723" t="s">
        <v>177</v>
      </c>
      <c r="K77" s="723" t="n">
        <v>92833.43</v>
      </c>
      <c r="L77" s="723" t="n">
        <v>92234.04</v>
      </c>
    </row>
    <row r="78" s="115" customFormat="true" ht="20.1" hidden="false" customHeight="true" outlineLevel="0" collapsed="false">
      <c r="A78" s="722" t="s">
        <v>1458</v>
      </c>
      <c r="B78" s="723" t="n">
        <v>3340.77</v>
      </c>
      <c r="C78" s="723" t="n">
        <v>434244.9</v>
      </c>
      <c r="D78" s="723" t="n">
        <v>276500.89</v>
      </c>
      <c r="E78" s="723" t="n">
        <v>203943.39</v>
      </c>
      <c r="F78" s="723" t="n">
        <v>33198.27</v>
      </c>
      <c r="G78" s="723" t="n">
        <v>633237.79</v>
      </c>
      <c r="H78" s="723" t="n">
        <v>48105.42</v>
      </c>
      <c r="I78" s="723" t="n">
        <v>38555.68</v>
      </c>
      <c r="J78" s="723" t="n">
        <v>938.2</v>
      </c>
      <c r="K78" s="723" t="n">
        <v>1672065.31</v>
      </c>
      <c r="L78" s="723" t="n">
        <v>1777049.22</v>
      </c>
    </row>
    <row r="79" s="115" customFormat="true" ht="20.1" hidden="false" customHeight="true" outlineLevel="0" collapsed="false">
      <c r="A79" s="722" t="s">
        <v>1459</v>
      </c>
      <c r="B79" s="723" t="n">
        <v>7606.48</v>
      </c>
      <c r="C79" s="723" t="n">
        <v>1333.5</v>
      </c>
      <c r="D79" s="723" t="n">
        <v>36600.86</v>
      </c>
      <c r="E79" s="723" t="n">
        <v>3541.92</v>
      </c>
      <c r="F79" s="723" t="n">
        <v>369.55</v>
      </c>
      <c r="G79" s="723" t="n">
        <v>523174.56</v>
      </c>
      <c r="H79" s="723" t="n">
        <v>10.03</v>
      </c>
      <c r="I79" s="723" t="n">
        <v>15520.94</v>
      </c>
      <c r="J79" s="723" t="n">
        <v>21.71</v>
      </c>
      <c r="K79" s="723" t="n">
        <v>588179.55</v>
      </c>
      <c r="L79" s="723" t="n">
        <v>551041.74</v>
      </c>
    </row>
    <row r="80" s="115" customFormat="true" ht="20.1" hidden="false" customHeight="true" outlineLevel="0" collapsed="false">
      <c r="A80" s="722" t="s">
        <v>1460</v>
      </c>
      <c r="B80" s="723" t="n">
        <v>5261.9</v>
      </c>
      <c r="C80" s="723" t="n">
        <v>592990.28</v>
      </c>
      <c r="D80" s="723" t="n">
        <v>354598.55</v>
      </c>
      <c r="E80" s="723" t="n">
        <v>278190.02</v>
      </c>
      <c r="F80" s="723" t="n">
        <v>12397.42</v>
      </c>
      <c r="G80" s="723" t="n">
        <v>1111903.23</v>
      </c>
      <c r="H80" s="723" t="n">
        <v>97785.06</v>
      </c>
      <c r="I80" s="723" t="n">
        <v>94493.59</v>
      </c>
      <c r="J80" s="723" t="n">
        <v>9.99</v>
      </c>
      <c r="K80" s="723" t="n">
        <v>2547630.04</v>
      </c>
      <c r="L80" s="723" t="n">
        <v>2533336.19</v>
      </c>
    </row>
    <row r="81" s="115" customFormat="true" ht="20.1" hidden="false" customHeight="true" outlineLevel="0" collapsed="false">
      <c r="A81" s="722" t="s">
        <v>1461</v>
      </c>
      <c r="B81" s="723" t="n">
        <v>22.97</v>
      </c>
      <c r="C81" s="723" t="n">
        <v>1211.31</v>
      </c>
      <c r="D81" s="723" t="n">
        <v>905.93</v>
      </c>
      <c r="E81" s="723" t="n">
        <v>50.6</v>
      </c>
      <c r="F81" s="723" t="s">
        <v>177</v>
      </c>
      <c r="G81" s="723" t="n">
        <v>9404.15</v>
      </c>
      <c r="H81" s="723" t="n">
        <v>918.13</v>
      </c>
      <c r="I81" s="723" t="n">
        <v>13672.64</v>
      </c>
      <c r="J81" s="723" t="s">
        <v>177</v>
      </c>
      <c r="K81" s="723" t="n">
        <v>26185.73</v>
      </c>
      <c r="L81" s="723" t="n">
        <v>22454.03</v>
      </c>
    </row>
    <row r="82" s="115" customFormat="true" ht="20.1" hidden="false" customHeight="true" outlineLevel="0" collapsed="false">
      <c r="A82" s="722" t="s">
        <v>1462</v>
      </c>
      <c r="B82" s="723" t="n">
        <v>586.4</v>
      </c>
      <c r="C82" s="723" t="n">
        <v>43568.17</v>
      </c>
      <c r="D82" s="723" t="n">
        <v>78841.86</v>
      </c>
      <c r="E82" s="723" t="n">
        <v>30578.08</v>
      </c>
      <c r="F82" s="723" t="n">
        <v>1013.07</v>
      </c>
      <c r="G82" s="723" t="n">
        <v>346594.69</v>
      </c>
      <c r="H82" s="723" t="n">
        <v>444.96</v>
      </c>
      <c r="I82" s="723" t="n">
        <v>32992.54</v>
      </c>
      <c r="J82" s="723" t="s">
        <v>177</v>
      </c>
      <c r="K82" s="723" t="n">
        <v>534619.77</v>
      </c>
      <c r="L82" s="723" t="n">
        <v>503168.58</v>
      </c>
    </row>
    <row r="83" s="115" customFormat="true" ht="20.1" hidden="false" customHeight="true" outlineLevel="0" collapsed="false">
      <c r="A83" s="722" t="s">
        <v>1463</v>
      </c>
      <c r="B83" s="723" t="n">
        <v>24.26</v>
      </c>
      <c r="C83" s="723" t="n">
        <v>199.39</v>
      </c>
      <c r="D83" s="723" t="n">
        <v>309.43</v>
      </c>
      <c r="E83" s="723" t="n">
        <v>14.62</v>
      </c>
      <c r="F83" s="723" t="s">
        <v>177</v>
      </c>
      <c r="G83" s="723" t="n">
        <v>1804.68</v>
      </c>
      <c r="H83" s="723" t="s">
        <v>177</v>
      </c>
      <c r="I83" s="723" t="n">
        <v>9881.4</v>
      </c>
      <c r="J83" s="723" t="n">
        <v>83.29</v>
      </c>
      <c r="K83" s="723" t="n">
        <v>12317.07</v>
      </c>
      <c r="L83" s="723" t="n">
        <v>13685.25</v>
      </c>
    </row>
    <row r="84" s="115" customFormat="true" ht="20.1" hidden="false" customHeight="true" outlineLevel="0" collapsed="false">
      <c r="A84" s="722" t="s">
        <v>1464</v>
      </c>
      <c r="B84" s="723" t="n">
        <v>989.19</v>
      </c>
      <c r="C84" s="723" t="n">
        <v>33659.85</v>
      </c>
      <c r="D84" s="723" t="n">
        <v>75414.97</v>
      </c>
      <c r="E84" s="723" t="n">
        <v>121289.76</v>
      </c>
      <c r="F84" s="723" t="n">
        <v>4917.66</v>
      </c>
      <c r="G84" s="723" t="n">
        <v>304840.09</v>
      </c>
      <c r="H84" s="723" t="n">
        <v>622.37</v>
      </c>
      <c r="I84" s="723" t="n">
        <v>36134.06</v>
      </c>
      <c r="J84" s="723" t="n">
        <v>205.87</v>
      </c>
      <c r="K84" s="723" t="n">
        <v>578073.82</v>
      </c>
      <c r="L84" s="723" t="n">
        <v>587513.32</v>
      </c>
    </row>
    <row r="85" s="115" customFormat="true" ht="20.1" hidden="false" customHeight="true" outlineLevel="0" collapsed="false">
      <c r="A85" s="722" t="s">
        <v>1465</v>
      </c>
      <c r="B85" s="723" t="n">
        <v>11.68</v>
      </c>
      <c r="C85" s="723" t="n">
        <v>24.21</v>
      </c>
      <c r="D85" s="723" t="n">
        <v>1.65</v>
      </c>
      <c r="E85" s="723" t="s">
        <v>177</v>
      </c>
      <c r="F85" s="723" t="s">
        <v>177</v>
      </c>
      <c r="G85" s="723" t="n">
        <v>481.36</v>
      </c>
      <c r="H85" s="723" t="n">
        <v>153.33</v>
      </c>
      <c r="I85" s="723" t="n">
        <v>2946.6</v>
      </c>
      <c r="J85" s="723" t="s">
        <v>177</v>
      </c>
      <c r="K85" s="723" t="n">
        <v>3618.83</v>
      </c>
      <c r="L85" s="723" t="n">
        <v>3773.93</v>
      </c>
    </row>
    <row r="86" s="115" customFormat="true" ht="20.1" hidden="false" customHeight="true" outlineLevel="0" collapsed="false">
      <c r="A86" s="722" t="s">
        <v>1466</v>
      </c>
      <c r="B86" s="723" t="n">
        <v>815.68</v>
      </c>
      <c r="C86" s="723" t="n">
        <v>16690.84</v>
      </c>
      <c r="D86" s="723" t="n">
        <v>4563</v>
      </c>
      <c r="E86" s="723" t="n">
        <v>2430.9</v>
      </c>
      <c r="F86" s="723" t="n">
        <v>414.24</v>
      </c>
      <c r="G86" s="723" t="n">
        <v>73130.55</v>
      </c>
      <c r="H86" s="723" t="n">
        <v>2282.78</v>
      </c>
      <c r="I86" s="723" t="n">
        <v>6073.05</v>
      </c>
      <c r="J86" s="723" t="s">
        <v>177</v>
      </c>
      <c r="K86" s="723" t="n">
        <v>106401.04</v>
      </c>
      <c r="L86" s="723" t="n">
        <v>96759.34</v>
      </c>
    </row>
    <row r="87" s="115" customFormat="true" ht="20.1" hidden="false" customHeight="true" outlineLevel="0" collapsed="false">
      <c r="A87" s="722" t="s">
        <v>1467</v>
      </c>
      <c r="B87" s="723" t="s">
        <v>177</v>
      </c>
      <c r="C87" s="723" t="n">
        <v>10.07</v>
      </c>
      <c r="D87" s="723" t="s">
        <v>177</v>
      </c>
      <c r="E87" s="723" t="s">
        <v>177</v>
      </c>
      <c r="F87" s="723" t="s">
        <v>177</v>
      </c>
      <c r="G87" s="723" t="n">
        <v>9.11</v>
      </c>
      <c r="H87" s="723" t="s">
        <v>177</v>
      </c>
      <c r="I87" s="723" t="n">
        <v>317.85</v>
      </c>
      <c r="J87" s="723" t="s">
        <v>177</v>
      </c>
      <c r="K87" s="723" t="n">
        <v>337.03</v>
      </c>
      <c r="L87" s="723" t="n">
        <v>585.14</v>
      </c>
    </row>
    <row r="88" s="115" customFormat="true" ht="17.1" hidden="false" customHeight="true" outlineLevel="0" collapsed="false">
      <c r="A88" s="724"/>
      <c r="B88" s="725"/>
      <c r="C88" s="725"/>
      <c r="D88" s="725"/>
      <c r="E88" s="725"/>
      <c r="F88" s="725"/>
      <c r="G88" s="725"/>
      <c r="H88" s="725"/>
      <c r="I88" s="725"/>
      <c r="J88" s="725"/>
      <c r="K88" s="725"/>
      <c r="L88" s="725"/>
    </row>
    <row r="89" s="115" customFormat="true" ht="9.75" hidden="false" customHeight="tru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114" t="s">
        <v>1627</v>
      </c>
    </row>
    <row r="90" s="115" customFormat="true" ht="20.1" hidden="false" customHeight="true" outlineLevel="0" collapsed="false">
      <c r="A90" s="116" t="s">
        <v>1628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s="115" customFormat="true" ht="12.75" hidden="false" customHeight="false" outlineLevel="0" collapsed="false">
      <c r="A91" s="117" t="s">
        <v>1629</v>
      </c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73" t="s">
        <v>51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</row>
    <row r="93" customFormat="false" ht="12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714"/>
      <c r="L93" s="200" t="s">
        <v>53</v>
      </c>
    </row>
    <row r="94" customFormat="false" ht="12.75" hidden="false" customHeight="true" outlineLevel="0" collapsed="false">
      <c r="A94" s="213" t="s">
        <v>1630</v>
      </c>
      <c r="B94" s="715" t="s">
        <v>1225</v>
      </c>
      <c r="C94" s="715"/>
      <c r="D94" s="715"/>
      <c r="E94" s="715"/>
      <c r="F94" s="715"/>
      <c r="G94" s="715"/>
      <c r="H94" s="715"/>
      <c r="I94" s="715"/>
      <c r="J94" s="715"/>
      <c r="K94" s="715"/>
      <c r="L94" s="716" t="s">
        <v>1631</v>
      </c>
    </row>
    <row r="95" customFormat="false" ht="12.75" hidden="false" customHeight="true" outlineLevel="0" collapsed="false">
      <c r="A95" s="213"/>
      <c r="B95" s="717" t="s">
        <v>1632</v>
      </c>
      <c r="C95" s="718" t="s">
        <v>1527</v>
      </c>
      <c r="D95" s="718"/>
      <c r="E95" s="717" t="s">
        <v>1633</v>
      </c>
      <c r="F95" s="717" t="s">
        <v>1634</v>
      </c>
      <c r="G95" s="717" t="s">
        <v>1635</v>
      </c>
      <c r="H95" s="717" t="s">
        <v>1636</v>
      </c>
      <c r="I95" s="717" t="s">
        <v>1637</v>
      </c>
      <c r="J95" s="717" t="s">
        <v>1638</v>
      </c>
      <c r="K95" s="213" t="s">
        <v>142</v>
      </c>
      <c r="L95" s="716"/>
    </row>
    <row r="96" customFormat="false" ht="45" hidden="false" customHeight="false" outlineLevel="0" collapsed="false">
      <c r="A96" s="213"/>
      <c r="B96" s="717"/>
      <c r="C96" s="717" t="s">
        <v>1534</v>
      </c>
      <c r="D96" s="717" t="s">
        <v>1535</v>
      </c>
      <c r="E96" s="717"/>
      <c r="F96" s="717"/>
      <c r="G96" s="717"/>
      <c r="H96" s="717"/>
      <c r="I96" s="717"/>
      <c r="J96" s="717"/>
      <c r="K96" s="213"/>
      <c r="L96" s="213" t="s">
        <v>142</v>
      </c>
    </row>
    <row r="97" customFormat="false" ht="12.75" hidden="false" customHeight="false" outlineLevel="0" collapsed="false">
      <c r="A97" s="719"/>
      <c r="B97" s="720"/>
      <c r="C97" s="720"/>
      <c r="D97" s="720"/>
      <c r="E97" s="720"/>
      <c r="F97" s="720"/>
      <c r="G97" s="720"/>
      <c r="H97" s="720"/>
      <c r="I97" s="720"/>
      <c r="J97" s="720"/>
      <c r="K97" s="721"/>
      <c r="L97" s="721"/>
    </row>
    <row r="98" customFormat="false" ht="20.1" hidden="false" customHeight="true" outlineLevel="0" collapsed="false">
      <c r="A98" s="722" t="s">
        <v>1468</v>
      </c>
      <c r="B98" s="723" t="n">
        <v>655.62</v>
      </c>
      <c r="C98" s="723" t="n">
        <v>20163.03</v>
      </c>
      <c r="D98" s="723" t="n">
        <v>53379.63</v>
      </c>
      <c r="E98" s="723" t="n">
        <v>3182.25</v>
      </c>
      <c r="F98" s="723" t="n">
        <v>0.81</v>
      </c>
      <c r="G98" s="723" t="n">
        <v>73340.3</v>
      </c>
      <c r="H98" s="723" t="n">
        <v>1856.7</v>
      </c>
      <c r="I98" s="723" t="n">
        <v>8963.27</v>
      </c>
      <c r="J98" s="723" t="s">
        <v>177</v>
      </c>
      <c r="K98" s="723" t="n">
        <v>161541.61</v>
      </c>
      <c r="L98" s="723" t="n">
        <v>212492.41</v>
      </c>
    </row>
    <row r="99" customFormat="false" ht="20.1" hidden="false" customHeight="true" outlineLevel="0" collapsed="false">
      <c r="A99" s="722" t="s">
        <v>1469</v>
      </c>
      <c r="B99" s="723" t="s">
        <v>177</v>
      </c>
      <c r="C99" s="723" t="s">
        <v>177</v>
      </c>
      <c r="D99" s="723" t="s">
        <v>177</v>
      </c>
      <c r="E99" s="723" t="s">
        <v>177</v>
      </c>
      <c r="F99" s="723" t="s">
        <v>177</v>
      </c>
      <c r="G99" s="723" t="n">
        <v>18.22</v>
      </c>
      <c r="H99" s="723" t="s">
        <v>177</v>
      </c>
      <c r="I99" s="723" t="n">
        <v>121.15</v>
      </c>
      <c r="J99" s="723" t="s">
        <v>177</v>
      </c>
      <c r="K99" s="723" t="n">
        <v>139.37</v>
      </c>
      <c r="L99" s="723" t="n">
        <v>174.57</v>
      </c>
    </row>
    <row r="100" customFormat="false" ht="20.1" hidden="false" customHeight="true" outlineLevel="0" collapsed="false">
      <c r="A100" s="722" t="s">
        <v>1471</v>
      </c>
      <c r="B100" s="723" t="n">
        <v>1287.52</v>
      </c>
      <c r="C100" s="723" t="n">
        <v>11944.18</v>
      </c>
      <c r="D100" s="723" t="n">
        <v>170.79</v>
      </c>
      <c r="E100" s="723" t="n">
        <v>2017.27</v>
      </c>
      <c r="F100" s="723" t="n">
        <v>22.4</v>
      </c>
      <c r="G100" s="723" t="n">
        <v>68001.36</v>
      </c>
      <c r="H100" s="723" t="n">
        <v>8.43</v>
      </c>
      <c r="I100" s="723" t="n">
        <v>1929.18</v>
      </c>
      <c r="J100" s="723" t="n">
        <v>0.02</v>
      </c>
      <c r="K100" s="723" t="n">
        <v>85381.15</v>
      </c>
      <c r="L100" s="723" t="n">
        <v>96736</v>
      </c>
    </row>
    <row r="101" customFormat="false" ht="20.1" hidden="false" customHeight="true" outlineLevel="0" collapsed="false">
      <c r="A101" s="722" t="s">
        <v>1472</v>
      </c>
      <c r="B101" s="723" t="s">
        <v>177</v>
      </c>
      <c r="C101" s="723" t="s">
        <v>177</v>
      </c>
      <c r="D101" s="723" t="s">
        <v>177</v>
      </c>
      <c r="E101" s="723" t="s">
        <v>177</v>
      </c>
      <c r="F101" s="723" t="s">
        <v>177</v>
      </c>
      <c r="G101" s="723" t="n">
        <v>8.21</v>
      </c>
      <c r="H101" s="723" t="s">
        <v>177</v>
      </c>
      <c r="I101" s="723" t="n">
        <v>93897.47</v>
      </c>
      <c r="J101" s="723" t="s">
        <v>177</v>
      </c>
      <c r="K101" s="723" t="n">
        <v>93905.68</v>
      </c>
      <c r="L101" s="723" t="n">
        <v>89.21</v>
      </c>
    </row>
    <row r="102" customFormat="false" ht="20.1" hidden="false" customHeight="true" outlineLevel="0" collapsed="false">
      <c r="A102" s="722" t="s">
        <v>1473</v>
      </c>
      <c r="B102" s="723" t="n">
        <v>957.13</v>
      </c>
      <c r="C102" s="723" t="n">
        <v>27037.25</v>
      </c>
      <c r="D102" s="723" t="n">
        <v>11907.73</v>
      </c>
      <c r="E102" s="723" t="n">
        <v>1085.69</v>
      </c>
      <c r="F102" s="723" t="n">
        <v>37.78</v>
      </c>
      <c r="G102" s="723" t="n">
        <v>131864.74</v>
      </c>
      <c r="H102" s="723" t="n">
        <v>41.27</v>
      </c>
      <c r="I102" s="723" t="n">
        <v>30874.96</v>
      </c>
      <c r="J102" s="723" t="n">
        <v>62.4</v>
      </c>
      <c r="K102" s="723" t="n">
        <v>203868.95</v>
      </c>
      <c r="L102" s="723" t="n">
        <v>295351.34</v>
      </c>
    </row>
    <row r="103" customFormat="false" ht="20.1" hidden="false" customHeight="true" outlineLevel="0" collapsed="false">
      <c r="A103" s="722" t="s">
        <v>1474</v>
      </c>
      <c r="B103" s="723" t="s">
        <v>177</v>
      </c>
      <c r="C103" s="723" t="n">
        <v>0.69</v>
      </c>
      <c r="D103" s="723" t="s">
        <v>177</v>
      </c>
      <c r="E103" s="723" t="s">
        <v>177</v>
      </c>
      <c r="F103" s="723" t="s">
        <v>177</v>
      </c>
      <c r="G103" s="723" t="n">
        <v>3.29</v>
      </c>
      <c r="H103" s="723" t="s">
        <v>177</v>
      </c>
      <c r="I103" s="723" t="n">
        <v>4.76</v>
      </c>
      <c r="J103" s="723" t="s">
        <v>177</v>
      </c>
      <c r="K103" s="723" t="n">
        <v>8.74</v>
      </c>
      <c r="L103" s="723" t="n">
        <v>8.05</v>
      </c>
    </row>
    <row r="104" customFormat="false" ht="20.1" hidden="false" customHeight="true" outlineLevel="0" collapsed="false">
      <c r="A104" s="722" t="s">
        <v>1475</v>
      </c>
      <c r="B104" s="723" t="n">
        <v>706.42</v>
      </c>
      <c r="C104" s="723" t="n">
        <v>7102.12</v>
      </c>
      <c r="D104" s="723" t="n">
        <v>3314.23</v>
      </c>
      <c r="E104" s="723" t="n">
        <v>99.78</v>
      </c>
      <c r="F104" s="723" t="n">
        <v>1.31</v>
      </c>
      <c r="G104" s="723" t="n">
        <v>27813.07</v>
      </c>
      <c r="H104" s="723" t="n">
        <v>1.12</v>
      </c>
      <c r="I104" s="723" t="n">
        <v>335.7</v>
      </c>
      <c r="J104" s="723" t="s">
        <v>177</v>
      </c>
      <c r="K104" s="723" t="n">
        <v>39373.75</v>
      </c>
      <c r="L104" s="723" t="n">
        <v>22519.07</v>
      </c>
    </row>
    <row r="105" customFormat="false" ht="20.1" hidden="false" customHeight="true" outlineLevel="0" collapsed="false">
      <c r="A105" s="722" t="s">
        <v>1476</v>
      </c>
      <c r="B105" s="723" t="n">
        <v>672.22</v>
      </c>
      <c r="C105" s="723" t="n">
        <v>70.84</v>
      </c>
      <c r="D105" s="723" t="s">
        <v>177</v>
      </c>
      <c r="E105" s="723" t="s">
        <v>177</v>
      </c>
      <c r="F105" s="723" t="s">
        <v>177</v>
      </c>
      <c r="G105" s="723" t="n">
        <v>275.11</v>
      </c>
      <c r="H105" s="723" t="s">
        <v>177</v>
      </c>
      <c r="I105" s="723" t="s">
        <v>177</v>
      </c>
      <c r="J105" s="723" t="s">
        <v>177</v>
      </c>
      <c r="K105" s="723" t="n">
        <v>1018.17</v>
      </c>
      <c r="L105" s="723" t="n">
        <v>523.35</v>
      </c>
    </row>
    <row r="106" customFormat="false" ht="20.1" hidden="false" customHeight="true" outlineLevel="0" collapsed="false">
      <c r="A106" s="722" t="s">
        <v>1477</v>
      </c>
      <c r="B106" s="723" t="n">
        <v>226.05</v>
      </c>
      <c r="C106" s="723" t="n">
        <v>4860.22</v>
      </c>
      <c r="D106" s="723" t="n">
        <v>84.69</v>
      </c>
      <c r="E106" s="723" t="n">
        <v>1136.85</v>
      </c>
      <c r="F106" s="723" t="n">
        <v>4.44</v>
      </c>
      <c r="G106" s="723" t="n">
        <v>25804.92</v>
      </c>
      <c r="H106" s="723" t="n">
        <v>1.85</v>
      </c>
      <c r="I106" s="723" t="n">
        <v>3870.67</v>
      </c>
      <c r="J106" s="723" t="s">
        <v>177</v>
      </c>
      <c r="K106" s="723" t="n">
        <v>35989.69</v>
      </c>
      <c r="L106" s="723" t="n">
        <v>32138.81</v>
      </c>
    </row>
    <row r="107" customFormat="false" ht="20.1" hidden="false" customHeight="true" outlineLevel="0" collapsed="false">
      <c r="A107" s="722" t="s">
        <v>1478</v>
      </c>
      <c r="B107" s="723" t="s">
        <v>177</v>
      </c>
      <c r="C107" s="723" t="s">
        <v>177</v>
      </c>
      <c r="D107" s="723" t="s">
        <v>177</v>
      </c>
      <c r="E107" s="723" t="s">
        <v>177</v>
      </c>
      <c r="F107" s="723" t="s">
        <v>177</v>
      </c>
      <c r="G107" s="723" t="n">
        <v>11.54</v>
      </c>
      <c r="H107" s="723" t="s">
        <v>177</v>
      </c>
      <c r="I107" s="723" t="s">
        <v>177</v>
      </c>
      <c r="J107" s="723" t="s">
        <v>177</v>
      </c>
      <c r="K107" s="723" t="n">
        <v>11.54</v>
      </c>
      <c r="L107" s="723" t="n">
        <v>9.59</v>
      </c>
    </row>
    <row r="108" customFormat="false" ht="20.1" hidden="false" customHeight="true" outlineLevel="0" collapsed="false">
      <c r="A108" s="722" t="s">
        <v>1479</v>
      </c>
      <c r="B108" s="723" t="s">
        <v>177</v>
      </c>
      <c r="C108" s="723" t="n">
        <v>26.75</v>
      </c>
      <c r="D108" s="723" t="s">
        <v>177</v>
      </c>
      <c r="E108" s="723" t="n">
        <v>170.98</v>
      </c>
      <c r="F108" s="723" t="s">
        <v>177</v>
      </c>
      <c r="G108" s="723" t="n">
        <v>238.7</v>
      </c>
      <c r="H108" s="723" t="s">
        <v>177</v>
      </c>
      <c r="I108" s="723" t="n">
        <v>1012.24</v>
      </c>
      <c r="J108" s="723" t="s">
        <v>177</v>
      </c>
      <c r="K108" s="723" t="n">
        <v>1448.67</v>
      </c>
      <c r="L108" s="723" t="n">
        <v>1426.81</v>
      </c>
    </row>
    <row r="109" customFormat="false" ht="20.1" hidden="false" customHeight="true" outlineLevel="0" collapsed="false">
      <c r="A109" s="722" t="s">
        <v>1480</v>
      </c>
      <c r="B109" s="723" t="n">
        <v>1030.81</v>
      </c>
      <c r="C109" s="723" t="n">
        <v>1366.72</v>
      </c>
      <c r="D109" s="723" t="n">
        <v>21.61</v>
      </c>
      <c r="E109" s="723" t="s">
        <v>177</v>
      </c>
      <c r="F109" s="723" t="s">
        <v>177</v>
      </c>
      <c r="G109" s="723" t="n">
        <v>13043.98</v>
      </c>
      <c r="H109" s="723" t="s">
        <v>177</v>
      </c>
      <c r="I109" s="723" t="n">
        <v>9.98</v>
      </c>
      <c r="J109" s="723" t="s">
        <v>177</v>
      </c>
      <c r="K109" s="723" t="n">
        <v>15473.1</v>
      </c>
      <c r="L109" s="723" t="n">
        <v>5556.73</v>
      </c>
    </row>
    <row r="110" customFormat="false" ht="20.1" hidden="false" customHeight="true" outlineLevel="0" collapsed="false">
      <c r="A110" s="722" t="s">
        <v>1481</v>
      </c>
      <c r="B110" s="723" t="s">
        <v>177</v>
      </c>
      <c r="C110" s="723" t="n">
        <v>39.14</v>
      </c>
      <c r="D110" s="723" t="n">
        <v>330.3</v>
      </c>
      <c r="E110" s="723" t="n">
        <v>374.2</v>
      </c>
      <c r="F110" s="723" t="s">
        <v>177</v>
      </c>
      <c r="G110" s="723" t="n">
        <v>404.2</v>
      </c>
      <c r="H110" s="723" t="s">
        <v>177</v>
      </c>
      <c r="I110" s="723" t="n">
        <v>3693.63</v>
      </c>
      <c r="J110" s="723" t="s">
        <v>177</v>
      </c>
      <c r="K110" s="723" t="n">
        <v>4841.47</v>
      </c>
      <c r="L110" s="723" t="n">
        <v>5760.34</v>
      </c>
    </row>
    <row r="111" customFormat="false" ht="20.1" hidden="false" customHeight="true" outlineLevel="0" collapsed="false">
      <c r="A111" s="722" t="s">
        <v>1482</v>
      </c>
      <c r="B111" s="723" t="s">
        <v>177</v>
      </c>
      <c r="C111" s="723" t="s">
        <v>177</v>
      </c>
      <c r="D111" s="723" t="s">
        <v>177</v>
      </c>
      <c r="E111" s="723" t="s">
        <v>177</v>
      </c>
      <c r="F111" s="723" t="s">
        <v>177</v>
      </c>
      <c r="G111" s="723" t="n">
        <v>3.6</v>
      </c>
      <c r="H111" s="723" t="s">
        <v>177</v>
      </c>
      <c r="I111" s="723" t="s">
        <v>177</v>
      </c>
      <c r="J111" s="723" t="s">
        <v>177</v>
      </c>
      <c r="K111" s="723" t="n">
        <v>3.6</v>
      </c>
      <c r="L111" s="723" t="n">
        <v>13.96</v>
      </c>
    </row>
    <row r="112" customFormat="false" ht="20.1" hidden="false" customHeight="true" outlineLevel="0" collapsed="false">
      <c r="A112" s="722" t="s">
        <v>1483</v>
      </c>
      <c r="B112" s="723" t="s">
        <v>177</v>
      </c>
      <c r="C112" s="723" t="n">
        <v>4.65</v>
      </c>
      <c r="D112" s="723" t="s">
        <v>177</v>
      </c>
      <c r="E112" s="723" t="n">
        <v>9.28</v>
      </c>
      <c r="F112" s="723" t="s">
        <v>177</v>
      </c>
      <c r="G112" s="723" t="n">
        <v>128.7</v>
      </c>
      <c r="H112" s="723" t="s">
        <v>177</v>
      </c>
      <c r="I112" s="723" t="n">
        <v>15.44</v>
      </c>
      <c r="J112" s="723" t="s">
        <v>177</v>
      </c>
      <c r="K112" s="723" t="n">
        <v>158.07</v>
      </c>
      <c r="L112" s="723" t="n">
        <v>150.97</v>
      </c>
    </row>
    <row r="113" customFormat="false" ht="20.1" hidden="false" customHeight="true" outlineLevel="0" collapsed="false">
      <c r="A113" s="722" t="s">
        <v>1484</v>
      </c>
      <c r="B113" s="723" t="s">
        <v>177</v>
      </c>
      <c r="C113" s="723" t="n">
        <v>0.16</v>
      </c>
      <c r="D113" s="723" t="s">
        <v>177</v>
      </c>
      <c r="E113" s="723" t="s">
        <v>177</v>
      </c>
      <c r="F113" s="723" t="s">
        <v>177</v>
      </c>
      <c r="G113" s="723" t="n">
        <v>0.68</v>
      </c>
      <c r="H113" s="723" t="s">
        <v>177</v>
      </c>
      <c r="I113" s="723" t="s">
        <v>177</v>
      </c>
      <c r="J113" s="723" t="s">
        <v>177</v>
      </c>
      <c r="K113" s="723" t="n">
        <v>0.84</v>
      </c>
      <c r="L113" s="723" t="n">
        <v>1.73</v>
      </c>
    </row>
    <row r="114" customFormat="false" ht="20.1" hidden="false" customHeight="true" outlineLevel="0" collapsed="false">
      <c r="A114" s="722" t="s">
        <v>1485</v>
      </c>
      <c r="B114" s="723" t="s">
        <v>177</v>
      </c>
      <c r="C114" s="723" t="n">
        <v>39.85</v>
      </c>
      <c r="D114" s="723" t="s">
        <v>177</v>
      </c>
      <c r="E114" s="723" t="n">
        <v>34.68</v>
      </c>
      <c r="F114" s="723" t="s">
        <v>177</v>
      </c>
      <c r="G114" s="723" t="n">
        <v>213.2</v>
      </c>
      <c r="H114" s="723" t="s">
        <v>177</v>
      </c>
      <c r="I114" s="723" t="n">
        <v>4647.5</v>
      </c>
      <c r="J114" s="723" t="s">
        <v>177</v>
      </c>
      <c r="K114" s="723" t="n">
        <v>4935.23</v>
      </c>
      <c r="L114" s="723" t="n">
        <v>5703.18</v>
      </c>
    </row>
    <row r="115" customFormat="false" ht="20.1" hidden="false" customHeight="true" outlineLevel="0" collapsed="false">
      <c r="A115" s="722" t="s">
        <v>1642</v>
      </c>
      <c r="B115" s="723" t="s">
        <v>177</v>
      </c>
      <c r="C115" s="723" t="s">
        <v>177</v>
      </c>
      <c r="D115" s="723" t="s">
        <v>177</v>
      </c>
      <c r="E115" s="723" t="s">
        <v>177</v>
      </c>
      <c r="F115" s="723" t="s">
        <v>177</v>
      </c>
      <c r="G115" s="723" t="s">
        <v>177</v>
      </c>
      <c r="H115" s="723" t="s">
        <v>177</v>
      </c>
      <c r="I115" s="723" t="s">
        <v>177</v>
      </c>
      <c r="J115" s="723" t="s">
        <v>177</v>
      </c>
      <c r="K115" s="723" t="s">
        <v>177</v>
      </c>
      <c r="L115" s="723" t="s">
        <v>177</v>
      </c>
    </row>
    <row r="116" customFormat="false" ht="20.1" hidden="false" customHeight="true" outlineLevel="0" collapsed="false">
      <c r="A116" s="722" t="s">
        <v>1486</v>
      </c>
      <c r="B116" s="723" t="s">
        <v>177</v>
      </c>
      <c r="C116" s="723" t="s">
        <v>177</v>
      </c>
      <c r="D116" s="723" t="s">
        <v>177</v>
      </c>
      <c r="E116" s="723" t="s">
        <v>177</v>
      </c>
      <c r="F116" s="723" t="s">
        <v>177</v>
      </c>
      <c r="G116" s="723" t="n">
        <v>2.66</v>
      </c>
      <c r="H116" s="723" t="s">
        <v>177</v>
      </c>
      <c r="I116" s="723" t="s">
        <v>177</v>
      </c>
      <c r="J116" s="723" t="s">
        <v>177</v>
      </c>
      <c r="K116" s="723" t="n">
        <v>2.66</v>
      </c>
      <c r="L116" s="723" t="n">
        <v>63.4</v>
      </c>
    </row>
    <row r="117" customFormat="false" ht="20.1" hidden="false" customHeight="true" outlineLevel="0" collapsed="false">
      <c r="A117" s="722" t="s">
        <v>1487</v>
      </c>
      <c r="B117" s="723" t="s">
        <v>177</v>
      </c>
      <c r="C117" s="723" t="n">
        <v>0.2</v>
      </c>
      <c r="D117" s="723" t="s">
        <v>177</v>
      </c>
      <c r="E117" s="723" t="s">
        <v>177</v>
      </c>
      <c r="F117" s="723" t="s">
        <v>177</v>
      </c>
      <c r="G117" s="723" t="n">
        <v>3.78</v>
      </c>
      <c r="H117" s="723" t="s">
        <v>177</v>
      </c>
      <c r="I117" s="723" t="s">
        <v>177</v>
      </c>
      <c r="J117" s="723" t="s">
        <v>177</v>
      </c>
      <c r="K117" s="723" t="n">
        <v>3.98</v>
      </c>
      <c r="L117" s="723" t="n">
        <v>3.1</v>
      </c>
    </row>
    <row r="118" customFormat="false" ht="20.1" hidden="false" customHeight="true" outlineLevel="0" collapsed="false">
      <c r="A118" s="722" t="s">
        <v>1488</v>
      </c>
      <c r="B118" s="723" t="s">
        <v>177</v>
      </c>
      <c r="C118" s="723" t="n">
        <v>183.03</v>
      </c>
      <c r="D118" s="723" t="s">
        <v>177</v>
      </c>
      <c r="E118" s="723" t="n">
        <v>120.74</v>
      </c>
      <c r="F118" s="723" t="s">
        <v>177</v>
      </c>
      <c r="G118" s="723" t="n">
        <v>885.38</v>
      </c>
      <c r="H118" s="723" t="s">
        <v>177</v>
      </c>
      <c r="I118" s="723" t="n">
        <v>39.95</v>
      </c>
      <c r="J118" s="723" t="s">
        <v>177</v>
      </c>
      <c r="K118" s="723" t="n">
        <v>1229.1</v>
      </c>
      <c r="L118" s="723" t="n">
        <v>3479.66</v>
      </c>
    </row>
    <row r="119" customFormat="false" ht="20.1" hidden="false" customHeight="true" outlineLevel="0" collapsed="false">
      <c r="A119" s="722" t="s">
        <v>1643</v>
      </c>
      <c r="B119" s="723" t="s">
        <v>177</v>
      </c>
      <c r="C119" s="723" t="s">
        <v>177</v>
      </c>
      <c r="D119" s="723" t="s">
        <v>177</v>
      </c>
      <c r="E119" s="723" t="s">
        <v>177</v>
      </c>
      <c r="F119" s="723" t="s">
        <v>177</v>
      </c>
      <c r="G119" s="723" t="s">
        <v>177</v>
      </c>
      <c r="H119" s="723" t="s">
        <v>177</v>
      </c>
      <c r="I119" s="723" t="s">
        <v>177</v>
      </c>
      <c r="J119" s="723" t="s">
        <v>177</v>
      </c>
      <c r="K119" s="723" t="s">
        <v>177</v>
      </c>
      <c r="L119" s="723" t="s">
        <v>177</v>
      </c>
    </row>
    <row r="120" customFormat="false" ht="20.1" hidden="false" customHeight="true" outlineLevel="0" collapsed="false">
      <c r="A120" s="722" t="s">
        <v>1489</v>
      </c>
      <c r="B120" s="723" t="s">
        <v>177</v>
      </c>
      <c r="C120" s="723" t="s">
        <v>177</v>
      </c>
      <c r="D120" s="723" t="s">
        <v>177</v>
      </c>
      <c r="E120" s="723" t="s">
        <v>177</v>
      </c>
      <c r="F120" s="723" t="s">
        <v>177</v>
      </c>
      <c r="G120" s="723" t="n">
        <v>2.63</v>
      </c>
      <c r="H120" s="723" t="s">
        <v>177</v>
      </c>
      <c r="I120" s="723" t="n">
        <v>1.01</v>
      </c>
      <c r="J120" s="723" t="s">
        <v>177</v>
      </c>
      <c r="K120" s="723" t="n">
        <v>3.64</v>
      </c>
      <c r="L120" s="723" t="n">
        <v>2.98</v>
      </c>
    </row>
    <row r="121" customFormat="false" ht="20.1" hidden="false" customHeight="true" outlineLevel="0" collapsed="false">
      <c r="A121" s="722" t="s">
        <v>1490</v>
      </c>
      <c r="B121" s="723" t="s">
        <v>177</v>
      </c>
      <c r="C121" s="723" t="s">
        <v>177</v>
      </c>
      <c r="D121" s="723" t="s">
        <v>177</v>
      </c>
      <c r="E121" s="723" t="s">
        <v>177</v>
      </c>
      <c r="F121" s="723" t="s">
        <v>177</v>
      </c>
      <c r="G121" s="723" t="s">
        <v>177</v>
      </c>
      <c r="H121" s="723" t="s">
        <v>177</v>
      </c>
      <c r="I121" s="723" t="s">
        <v>177</v>
      </c>
      <c r="J121" s="723" t="s">
        <v>177</v>
      </c>
      <c r="K121" s="723" t="s">
        <v>177</v>
      </c>
      <c r="L121" s="723" t="n">
        <v>0.03</v>
      </c>
    </row>
    <row r="122" customFormat="false" ht="20.1" hidden="false" customHeight="true" outlineLevel="0" collapsed="false">
      <c r="A122" s="722" t="s">
        <v>1491</v>
      </c>
      <c r="B122" s="723" t="s">
        <v>177</v>
      </c>
      <c r="C122" s="723" t="s">
        <v>177</v>
      </c>
      <c r="D122" s="723" t="s">
        <v>177</v>
      </c>
      <c r="E122" s="723" t="n">
        <v>14.82</v>
      </c>
      <c r="F122" s="723" t="s">
        <v>177</v>
      </c>
      <c r="G122" s="723" t="s">
        <v>177</v>
      </c>
      <c r="H122" s="723" t="s">
        <v>177</v>
      </c>
      <c r="I122" s="723" t="n">
        <v>7.17</v>
      </c>
      <c r="J122" s="723" t="s">
        <v>177</v>
      </c>
      <c r="K122" s="723" t="n">
        <v>21.99</v>
      </c>
      <c r="L122" s="723" t="n">
        <v>21.49</v>
      </c>
    </row>
    <row r="123" customFormat="false" ht="20.1" hidden="false" customHeight="true" outlineLevel="0" collapsed="false">
      <c r="A123" s="722" t="s">
        <v>1644</v>
      </c>
      <c r="B123" s="723" t="s">
        <v>177</v>
      </c>
      <c r="C123" s="723" t="s">
        <v>177</v>
      </c>
      <c r="D123" s="723" t="s">
        <v>177</v>
      </c>
      <c r="E123" s="723" t="s">
        <v>177</v>
      </c>
      <c r="F123" s="723" t="s">
        <v>177</v>
      </c>
      <c r="G123" s="723" t="s">
        <v>177</v>
      </c>
      <c r="H123" s="723" t="s">
        <v>177</v>
      </c>
      <c r="I123" s="723" t="s">
        <v>177</v>
      </c>
      <c r="J123" s="723" t="s">
        <v>177</v>
      </c>
      <c r="K123" s="723" t="s">
        <v>177</v>
      </c>
      <c r="L123" s="723" t="s">
        <v>177</v>
      </c>
    </row>
    <row r="124" customFormat="false" ht="20.1" hidden="false" customHeight="true" outlineLevel="0" collapsed="false">
      <c r="A124" s="722" t="s">
        <v>1492</v>
      </c>
      <c r="B124" s="723" t="s">
        <v>177</v>
      </c>
      <c r="C124" s="723" t="n">
        <v>0.11</v>
      </c>
      <c r="D124" s="723" t="s">
        <v>177</v>
      </c>
      <c r="E124" s="723" t="s">
        <v>177</v>
      </c>
      <c r="F124" s="723" t="s">
        <v>177</v>
      </c>
      <c r="G124" s="723" t="n">
        <v>0.67</v>
      </c>
      <c r="H124" s="723" t="s">
        <v>177</v>
      </c>
      <c r="I124" s="723" t="s">
        <v>177</v>
      </c>
      <c r="J124" s="723" t="s">
        <v>177</v>
      </c>
      <c r="K124" s="723" t="n">
        <v>0.78</v>
      </c>
      <c r="L124" s="723" t="s">
        <v>177</v>
      </c>
    </row>
    <row r="125" customFormat="false" ht="20.1" hidden="false" customHeight="true" outlineLevel="0" collapsed="false">
      <c r="A125" s="722" t="s">
        <v>1493</v>
      </c>
      <c r="B125" s="723" t="s">
        <v>177</v>
      </c>
      <c r="C125" s="723" t="n">
        <v>5.08</v>
      </c>
      <c r="D125" s="723" t="s">
        <v>177</v>
      </c>
      <c r="E125" s="723" t="s">
        <v>177</v>
      </c>
      <c r="F125" s="723" t="s">
        <v>177</v>
      </c>
      <c r="G125" s="723" t="n">
        <v>9.81</v>
      </c>
      <c r="H125" s="723" t="s">
        <v>177</v>
      </c>
      <c r="I125" s="723" t="n">
        <v>0.06</v>
      </c>
      <c r="J125" s="723" t="s">
        <v>177</v>
      </c>
      <c r="K125" s="723" t="n">
        <v>14.95</v>
      </c>
      <c r="L125" s="723" t="n">
        <v>13.29</v>
      </c>
    </row>
    <row r="126" customFormat="false" ht="20.1" hidden="false" customHeight="true" outlineLevel="0" collapsed="false">
      <c r="A126" s="722" t="s">
        <v>1494</v>
      </c>
      <c r="B126" s="723" t="s">
        <v>177</v>
      </c>
      <c r="C126" s="723" t="s">
        <v>177</v>
      </c>
      <c r="D126" s="723" t="s">
        <v>177</v>
      </c>
      <c r="E126" s="723" t="s">
        <v>177</v>
      </c>
      <c r="F126" s="723" t="s">
        <v>177</v>
      </c>
      <c r="G126" s="723" t="n">
        <v>0.31</v>
      </c>
      <c r="H126" s="723" t="s">
        <v>177</v>
      </c>
      <c r="I126" s="723" t="n">
        <v>62350.81</v>
      </c>
      <c r="J126" s="723" t="s">
        <v>177</v>
      </c>
      <c r="K126" s="723" t="n">
        <v>62351.12</v>
      </c>
      <c r="L126" s="723" t="n">
        <v>116956.81</v>
      </c>
    </row>
    <row r="127" customFormat="false" ht="20.1" hidden="false" customHeight="true" outlineLevel="0" collapsed="false">
      <c r="A127" s="722" t="s">
        <v>1645</v>
      </c>
      <c r="B127" s="723" t="s">
        <v>177</v>
      </c>
      <c r="C127" s="723" t="s">
        <v>177</v>
      </c>
      <c r="D127" s="723" t="s">
        <v>177</v>
      </c>
      <c r="E127" s="723" t="s">
        <v>177</v>
      </c>
      <c r="F127" s="723" t="s">
        <v>177</v>
      </c>
      <c r="G127" s="723" t="s">
        <v>177</v>
      </c>
      <c r="H127" s="723" t="s">
        <v>177</v>
      </c>
      <c r="I127" s="723" t="s">
        <v>177</v>
      </c>
      <c r="J127" s="723" t="s">
        <v>177</v>
      </c>
      <c r="K127" s="723" t="s">
        <v>177</v>
      </c>
      <c r="L127" s="723" t="s">
        <v>177</v>
      </c>
    </row>
    <row r="128" customFormat="false" ht="20.1" hidden="false" customHeight="true" outlineLevel="0" collapsed="false">
      <c r="A128" s="722" t="s">
        <v>1646</v>
      </c>
      <c r="B128" s="723" t="s">
        <v>177</v>
      </c>
      <c r="C128" s="723" t="s">
        <v>177</v>
      </c>
      <c r="D128" s="723" t="s">
        <v>177</v>
      </c>
      <c r="E128" s="723" t="s">
        <v>177</v>
      </c>
      <c r="F128" s="723" t="s">
        <v>177</v>
      </c>
      <c r="G128" s="723" t="s">
        <v>177</v>
      </c>
      <c r="H128" s="723" t="s">
        <v>177</v>
      </c>
      <c r="I128" s="723" t="s">
        <v>177</v>
      </c>
      <c r="J128" s="723" t="s">
        <v>177</v>
      </c>
      <c r="K128" s="723" t="s">
        <v>177</v>
      </c>
      <c r="L128" s="723" t="s">
        <v>177</v>
      </c>
    </row>
    <row r="129" customFormat="false" ht="20.1" hidden="false" customHeight="true" outlineLevel="0" collapsed="false">
      <c r="A129" s="722" t="s">
        <v>1647</v>
      </c>
      <c r="B129" s="723" t="s">
        <v>177</v>
      </c>
      <c r="C129" s="723" t="s">
        <v>177</v>
      </c>
      <c r="D129" s="723" t="s">
        <v>177</v>
      </c>
      <c r="E129" s="723" t="s">
        <v>177</v>
      </c>
      <c r="F129" s="723" t="s">
        <v>177</v>
      </c>
      <c r="G129" s="723" t="s">
        <v>177</v>
      </c>
      <c r="H129" s="723" t="s">
        <v>177</v>
      </c>
      <c r="I129" s="723" t="s">
        <v>177</v>
      </c>
      <c r="J129" s="723" t="s">
        <v>177</v>
      </c>
      <c r="K129" s="723" t="s">
        <v>177</v>
      </c>
      <c r="L129" s="723" t="s">
        <v>177</v>
      </c>
    </row>
    <row r="130" customFormat="false" ht="20.1" hidden="false" customHeight="true" outlineLevel="0" collapsed="false">
      <c r="A130" s="722" t="s">
        <v>1495</v>
      </c>
      <c r="B130" s="723" t="s">
        <v>177</v>
      </c>
      <c r="C130" s="723" t="s">
        <v>177</v>
      </c>
      <c r="D130" s="723" t="s">
        <v>177</v>
      </c>
      <c r="E130" s="723" t="s">
        <v>177</v>
      </c>
      <c r="F130" s="723" t="s">
        <v>177</v>
      </c>
      <c r="G130" s="723" t="s">
        <v>177</v>
      </c>
      <c r="H130" s="723" t="s">
        <v>177</v>
      </c>
      <c r="I130" s="723" t="n">
        <v>137107.8</v>
      </c>
      <c r="J130" s="723" t="s">
        <v>177</v>
      </c>
      <c r="K130" s="723" t="n">
        <v>137107.8</v>
      </c>
      <c r="L130" s="723" t="n">
        <v>122342.54</v>
      </c>
    </row>
    <row r="131" customFormat="false" ht="20.1" hidden="false" customHeight="true" outlineLevel="0" collapsed="false">
      <c r="A131" s="722" t="s">
        <v>1648</v>
      </c>
      <c r="B131" s="723" t="s">
        <v>177</v>
      </c>
      <c r="C131" s="723" t="s">
        <v>177</v>
      </c>
      <c r="D131" s="723" t="s">
        <v>177</v>
      </c>
      <c r="E131" s="723" t="s">
        <v>177</v>
      </c>
      <c r="F131" s="723" t="s">
        <v>177</v>
      </c>
      <c r="G131" s="723" t="s">
        <v>177</v>
      </c>
      <c r="H131" s="723" t="s">
        <v>177</v>
      </c>
      <c r="I131" s="723" t="s">
        <v>177</v>
      </c>
      <c r="J131" s="723" t="s">
        <v>177</v>
      </c>
      <c r="K131" s="723" t="s">
        <v>177</v>
      </c>
      <c r="L131" s="723" t="s">
        <v>177</v>
      </c>
    </row>
    <row r="132" customFormat="false" ht="6.75" hidden="false" customHeight="true" outlineLevel="0" collapsed="false">
      <c r="A132" s="722"/>
      <c r="B132" s="723"/>
      <c r="C132" s="723"/>
      <c r="D132" s="723"/>
      <c r="E132" s="723"/>
      <c r="F132" s="723"/>
      <c r="G132" s="723"/>
      <c r="H132" s="723"/>
      <c r="I132" s="723"/>
      <c r="J132" s="723"/>
      <c r="K132" s="723"/>
      <c r="L132" s="723"/>
    </row>
    <row r="133" customFormat="false" ht="6.75" hidden="false" customHeight="true" outlineLevel="0" collapsed="false">
      <c r="A133" s="724"/>
      <c r="B133" s="725"/>
      <c r="C133" s="725"/>
      <c r="D133" s="725"/>
      <c r="E133" s="725"/>
      <c r="F133" s="725"/>
      <c r="G133" s="725"/>
      <c r="H133" s="725"/>
      <c r="I133" s="725"/>
      <c r="J133" s="725"/>
      <c r="K133" s="725"/>
      <c r="L133" s="725"/>
    </row>
    <row r="134" customFormat="false" ht="12.75" hidden="false" customHeight="false" outlineLevel="0" collapsed="false">
      <c r="A134" s="227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114" t="s">
        <v>1649</v>
      </c>
    </row>
    <row r="135" customFormat="false" ht="12.75" hidden="false" customHeight="false" outlineLevel="0" collapsed="false">
      <c r="A135" s="116" t="s">
        <v>1628</v>
      </c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</row>
    <row r="136" customFormat="false" ht="12.75" hidden="false" customHeight="false" outlineLevel="0" collapsed="false">
      <c r="A136" s="117" t="s">
        <v>1629</v>
      </c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73" t="s">
        <v>51</v>
      </c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</row>
    <row r="138" customFormat="false" ht="12.75" hidden="false" customHeight="false" outlineLevel="0" collapsed="false">
      <c r="A138" s="227"/>
      <c r="B138" s="227"/>
      <c r="C138" s="227"/>
      <c r="D138" s="227"/>
      <c r="E138" s="227"/>
      <c r="F138" s="227"/>
      <c r="G138" s="227"/>
      <c r="H138" s="227"/>
      <c r="I138" s="227"/>
      <c r="J138" s="227"/>
      <c r="K138" s="714"/>
      <c r="L138" s="200" t="s">
        <v>53</v>
      </c>
    </row>
    <row r="139" customFormat="false" ht="12.75" hidden="false" customHeight="true" outlineLevel="0" collapsed="false">
      <c r="A139" s="213" t="s">
        <v>1630</v>
      </c>
      <c r="B139" s="715" t="s">
        <v>1225</v>
      </c>
      <c r="C139" s="715"/>
      <c r="D139" s="715"/>
      <c r="E139" s="715"/>
      <c r="F139" s="715"/>
      <c r="G139" s="715"/>
      <c r="H139" s="715"/>
      <c r="I139" s="715"/>
      <c r="J139" s="715"/>
      <c r="K139" s="715"/>
      <c r="L139" s="716" t="s">
        <v>1631</v>
      </c>
    </row>
    <row r="140" customFormat="false" ht="12.75" hidden="false" customHeight="true" outlineLevel="0" collapsed="false">
      <c r="A140" s="213"/>
      <c r="B140" s="717" t="s">
        <v>1632</v>
      </c>
      <c r="C140" s="718" t="s">
        <v>1527</v>
      </c>
      <c r="D140" s="718"/>
      <c r="E140" s="717" t="s">
        <v>1633</v>
      </c>
      <c r="F140" s="717" t="s">
        <v>1634</v>
      </c>
      <c r="G140" s="717" t="s">
        <v>1635</v>
      </c>
      <c r="H140" s="717" t="s">
        <v>1636</v>
      </c>
      <c r="I140" s="717" t="s">
        <v>1637</v>
      </c>
      <c r="J140" s="717" t="s">
        <v>1638</v>
      </c>
      <c r="K140" s="213" t="s">
        <v>142</v>
      </c>
      <c r="L140" s="716"/>
    </row>
    <row r="141" customFormat="false" ht="45" hidden="false" customHeight="false" outlineLevel="0" collapsed="false">
      <c r="A141" s="213"/>
      <c r="B141" s="717"/>
      <c r="C141" s="717" t="s">
        <v>1534</v>
      </c>
      <c r="D141" s="717" t="s">
        <v>1535</v>
      </c>
      <c r="E141" s="717"/>
      <c r="F141" s="717"/>
      <c r="G141" s="717"/>
      <c r="H141" s="717"/>
      <c r="I141" s="717"/>
      <c r="J141" s="717"/>
      <c r="K141" s="213"/>
      <c r="L141" s="213" t="s">
        <v>142</v>
      </c>
    </row>
    <row r="142" customFormat="false" ht="12.75" hidden="false" customHeight="false" outlineLevel="0" collapsed="false">
      <c r="A142" s="719"/>
      <c r="B142" s="720"/>
      <c r="C142" s="720"/>
      <c r="D142" s="720"/>
      <c r="E142" s="720"/>
      <c r="F142" s="720"/>
      <c r="G142" s="720"/>
      <c r="H142" s="720"/>
      <c r="I142" s="720"/>
      <c r="J142" s="720"/>
      <c r="K142" s="721"/>
      <c r="L142" s="721"/>
    </row>
    <row r="143" customFormat="false" ht="20.1" hidden="false" customHeight="true" outlineLevel="0" collapsed="false">
      <c r="A143" s="227" t="s">
        <v>1650</v>
      </c>
      <c r="B143" s="723" t="s">
        <v>177</v>
      </c>
      <c r="C143" s="723" t="s">
        <v>177</v>
      </c>
      <c r="D143" s="723" t="s">
        <v>177</v>
      </c>
      <c r="E143" s="723" t="s">
        <v>177</v>
      </c>
      <c r="F143" s="723" t="s">
        <v>177</v>
      </c>
      <c r="G143" s="723" t="s">
        <v>177</v>
      </c>
      <c r="H143" s="723" t="s">
        <v>177</v>
      </c>
      <c r="I143" s="723" t="s">
        <v>177</v>
      </c>
      <c r="J143" s="723" t="s">
        <v>177</v>
      </c>
      <c r="K143" s="723" t="s">
        <v>177</v>
      </c>
      <c r="L143" s="723" t="s">
        <v>177</v>
      </c>
    </row>
    <row r="144" customFormat="false" ht="20.1" hidden="false" customHeight="true" outlineLevel="0" collapsed="false">
      <c r="A144" s="227" t="s">
        <v>1651</v>
      </c>
      <c r="B144" s="723" t="s">
        <v>177</v>
      </c>
      <c r="C144" s="723" t="s">
        <v>177</v>
      </c>
      <c r="D144" s="723" t="s">
        <v>177</v>
      </c>
      <c r="E144" s="723" t="s">
        <v>177</v>
      </c>
      <c r="F144" s="723" t="s">
        <v>177</v>
      </c>
      <c r="G144" s="723" t="s">
        <v>177</v>
      </c>
      <c r="H144" s="723" t="s">
        <v>177</v>
      </c>
      <c r="I144" s="723" t="s">
        <v>177</v>
      </c>
      <c r="J144" s="723" t="s">
        <v>177</v>
      </c>
      <c r="K144" s="723" t="s">
        <v>177</v>
      </c>
      <c r="L144" s="723" t="s">
        <v>177</v>
      </c>
    </row>
    <row r="145" customFormat="false" ht="20.1" hidden="false" customHeight="true" outlineLevel="0" collapsed="false">
      <c r="A145" s="227" t="s">
        <v>1652</v>
      </c>
      <c r="B145" s="723" t="s">
        <v>177</v>
      </c>
      <c r="C145" s="723" t="s">
        <v>177</v>
      </c>
      <c r="D145" s="723" t="s">
        <v>177</v>
      </c>
      <c r="E145" s="723" t="s">
        <v>177</v>
      </c>
      <c r="F145" s="723" t="s">
        <v>177</v>
      </c>
      <c r="G145" s="723" t="s">
        <v>177</v>
      </c>
      <c r="H145" s="723" t="s">
        <v>177</v>
      </c>
      <c r="I145" s="723" t="s">
        <v>177</v>
      </c>
      <c r="J145" s="723" t="s">
        <v>177</v>
      </c>
      <c r="K145" s="723" t="s">
        <v>177</v>
      </c>
      <c r="L145" s="723" t="s">
        <v>177</v>
      </c>
    </row>
    <row r="146" customFormat="false" ht="20.1" hidden="false" customHeight="true" outlineLevel="0" collapsed="false">
      <c r="A146" s="227" t="s">
        <v>1653</v>
      </c>
      <c r="B146" s="723" t="s">
        <v>177</v>
      </c>
      <c r="C146" s="723" t="s">
        <v>177</v>
      </c>
      <c r="D146" s="723" t="s">
        <v>177</v>
      </c>
      <c r="E146" s="723" t="s">
        <v>177</v>
      </c>
      <c r="F146" s="723" t="s">
        <v>177</v>
      </c>
      <c r="G146" s="723" t="s">
        <v>177</v>
      </c>
      <c r="H146" s="723" t="s">
        <v>177</v>
      </c>
      <c r="I146" s="723" t="s">
        <v>177</v>
      </c>
      <c r="J146" s="723" t="s">
        <v>177</v>
      </c>
      <c r="K146" s="723" t="s">
        <v>177</v>
      </c>
      <c r="L146" s="723" t="s">
        <v>177</v>
      </c>
    </row>
    <row r="147" customFormat="false" ht="20.1" hidden="false" customHeight="true" outlineLevel="0" collapsed="false">
      <c r="A147" s="227" t="s">
        <v>1496</v>
      </c>
      <c r="B147" s="723" t="s">
        <v>177</v>
      </c>
      <c r="C147" s="723" t="s">
        <v>177</v>
      </c>
      <c r="D147" s="723" t="s">
        <v>177</v>
      </c>
      <c r="E147" s="723" t="s">
        <v>177</v>
      </c>
      <c r="F147" s="723" t="s">
        <v>177</v>
      </c>
      <c r="G147" s="723" t="s">
        <v>177</v>
      </c>
      <c r="H147" s="723" t="s">
        <v>177</v>
      </c>
      <c r="I147" s="723" t="n">
        <v>6478.92</v>
      </c>
      <c r="J147" s="723" t="s">
        <v>177</v>
      </c>
      <c r="K147" s="723" t="n">
        <v>6478.92</v>
      </c>
      <c r="L147" s="723" t="n">
        <v>7605.39</v>
      </c>
    </row>
    <row r="148" customFormat="false" ht="20.1" hidden="false" customHeight="true" outlineLevel="0" collapsed="false">
      <c r="A148" s="227" t="s">
        <v>1654</v>
      </c>
      <c r="B148" s="723" t="s">
        <v>177</v>
      </c>
      <c r="C148" s="723" t="s">
        <v>177</v>
      </c>
      <c r="D148" s="723" t="s">
        <v>177</v>
      </c>
      <c r="E148" s="723" t="s">
        <v>177</v>
      </c>
      <c r="F148" s="723" t="s">
        <v>177</v>
      </c>
      <c r="G148" s="723" t="s">
        <v>177</v>
      </c>
      <c r="H148" s="723" t="s">
        <v>177</v>
      </c>
      <c r="I148" s="723" t="s">
        <v>177</v>
      </c>
      <c r="J148" s="723" t="s">
        <v>177</v>
      </c>
      <c r="K148" s="723" t="s">
        <v>177</v>
      </c>
      <c r="L148" s="723" t="s">
        <v>177</v>
      </c>
    </row>
    <row r="149" customFormat="false" ht="20.1" hidden="false" customHeight="true" outlineLevel="0" collapsed="false">
      <c r="A149" s="227" t="s">
        <v>1497</v>
      </c>
      <c r="B149" s="723" t="s">
        <v>177</v>
      </c>
      <c r="C149" s="723" t="s">
        <v>177</v>
      </c>
      <c r="D149" s="723" t="s">
        <v>177</v>
      </c>
      <c r="E149" s="723" t="s">
        <v>177</v>
      </c>
      <c r="F149" s="723" t="s">
        <v>177</v>
      </c>
      <c r="G149" s="723" t="s">
        <v>177</v>
      </c>
      <c r="H149" s="723" t="s">
        <v>177</v>
      </c>
      <c r="I149" s="723" t="n">
        <v>124775.55</v>
      </c>
      <c r="J149" s="723" t="s">
        <v>177</v>
      </c>
      <c r="K149" s="723" t="n">
        <v>124775.55</v>
      </c>
      <c r="L149" s="723" t="n">
        <v>62692.63</v>
      </c>
    </row>
    <row r="150" customFormat="false" ht="20.1" hidden="false" customHeight="true" outlineLevel="0" collapsed="false">
      <c r="A150" s="227" t="s">
        <v>1655</v>
      </c>
      <c r="B150" s="723" t="s">
        <v>177</v>
      </c>
      <c r="C150" s="723" t="s">
        <v>177</v>
      </c>
      <c r="D150" s="723" t="s">
        <v>177</v>
      </c>
      <c r="E150" s="723" t="s">
        <v>177</v>
      </c>
      <c r="F150" s="723" t="s">
        <v>177</v>
      </c>
      <c r="G150" s="723" t="s">
        <v>177</v>
      </c>
      <c r="H150" s="723" t="s">
        <v>177</v>
      </c>
      <c r="I150" s="723" t="s">
        <v>177</v>
      </c>
      <c r="J150" s="723" t="s">
        <v>177</v>
      </c>
      <c r="K150" s="723" t="s">
        <v>177</v>
      </c>
      <c r="L150" s="723" t="s">
        <v>177</v>
      </c>
    </row>
    <row r="151" customFormat="false" ht="20.1" hidden="false" customHeight="true" outlineLevel="0" collapsed="false">
      <c r="A151" s="227" t="s">
        <v>1656</v>
      </c>
      <c r="B151" s="723" t="s">
        <v>177</v>
      </c>
      <c r="C151" s="723" t="s">
        <v>177</v>
      </c>
      <c r="D151" s="723" t="s">
        <v>177</v>
      </c>
      <c r="E151" s="723" t="s">
        <v>177</v>
      </c>
      <c r="F151" s="723" t="s">
        <v>177</v>
      </c>
      <c r="G151" s="723" t="s">
        <v>177</v>
      </c>
      <c r="H151" s="723" t="s">
        <v>177</v>
      </c>
      <c r="I151" s="723" t="s">
        <v>177</v>
      </c>
      <c r="J151" s="723" t="s">
        <v>177</v>
      </c>
      <c r="K151" s="723" t="s">
        <v>177</v>
      </c>
      <c r="L151" s="723" t="s">
        <v>177</v>
      </c>
    </row>
    <row r="152" customFormat="false" ht="20.1" hidden="false" customHeight="true" outlineLevel="0" collapsed="false">
      <c r="A152" s="227" t="s">
        <v>1657</v>
      </c>
      <c r="B152" s="723" t="s">
        <v>177</v>
      </c>
      <c r="C152" s="723" t="s">
        <v>177</v>
      </c>
      <c r="D152" s="723" t="s">
        <v>177</v>
      </c>
      <c r="E152" s="723" t="s">
        <v>177</v>
      </c>
      <c r="F152" s="723" t="s">
        <v>177</v>
      </c>
      <c r="G152" s="723" t="s">
        <v>177</v>
      </c>
      <c r="H152" s="723" t="s">
        <v>177</v>
      </c>
      <c r="I152" s="723" t="s">
        <v>177</v>
      </c>
      <c r="J152" s="723" t="s">
        <v>177</v>
      </c>
      <c r="K152" s="723" t="s">
        <v>177</v>
      </c>
      <c r="L152" s="723" t="s">
        <v>177</v>
      </c>
    </row>
    <row r="153" customFormat="false" ht="20.1" hidden="false" customHeight="true" outlineLevel="0" collapsed="false">
      <c r="A153" s="227" t="s">
        <v>1658</v>
      </c>
      <c r="B153" s="723" t="s">
        <v>177</v>
      </c>
      <c r="C153" s="723" t="s">
        <v>177</v>
      </c>
      <c r="D153" s="723" t="s">
        <v>177</v>
      </c>
      <c r="E153" s="723" t="s">
        <v>177</v>
      </c>
      <c r="F153" s="723" t="s">
        <v>177</v>
      </c>
      <c r="G153" s="723" t="s">
        <v>177</v>
      </c>
      <c r="H153" s="723" t="s">
        <v>177</v>
      </c>
      <c r="I153" s="723" t="s">
        <v>177</v>
      </c>
      <c r="J153" s="723" t="s">
        <v>177</v>
      </c>
      <c r="K153" s="723" t="s">
        <v>177</v>
      </c>
      <c r="L153" s="723" t="s">
        <v>177</v>
      </c>
    </row>
    <row r="154" customFormat="false" ht="20.1" hidden="false" customHeight="true" outlineLevel="0" collapsed="false">
      <c r="A154" s="227" t="s">
        <v>1659</v>
      </c>
      <c r="B154" s="723" t="s">
        <v>177</v>
      </c>
      <c r="C154" s="723" t="s">
        <v>177</v>
      </c>
      <c r="D154" s="723" t="s">
        <v>177</v>
      </c>
      <c r="E154" s="723" t="s">
        <v>177</v>
      </c>
      <c r="F154" s="723" t="s">
        <v>177</v>
      </c>
      <c r="G154" s="723" t="s">
        <v>177</v>
      </c>
      <c r="H154" s="723" t="s">
        <v>177</v>
      </c>
      <c r="I154" s="723" t="s">
        <v>177</v>
      </c>
      <c r="J154" s="723" t="s">
        <v>177</v>
      </c>
      <c r="K154" s="723" t="s">
        <v>177</v>
      </c>
      <c r="L154" s="723" t="s">
        <v>177</v>
      </c>
    </row>
    <row r="155" customFormat="false" ht="20.1" hidden="false" customHeight="true" outlineLevel="0" collapsed="false">
      <c r="A155" s="227" t="s">
        <v>1660</v>
      </c>
      <c r="B155" s="723" t="s">
        <v>177</v>
      </c>
      <c r="C155" s="723" t="s">
        <v>177</v>
      </c>
      <c r="D155" s="723" t="s">
        <v>177</v>
      </c>
      <c r="E155" s="723" t="s">
        <v>177</v>
      </c>
      <c r="F155" s="723" t="s">
        <v>177</v>
      </c>
      <c r="G155" s="723" t="s">
        <v>177</v>
      </c>
      <c r="H155" s="723" t="s">
        <v>177</v>
      </c>
      <c r="I155" s="723" t="s">
        <v>177</v>
      </c>
      <c r="J155" s="723" t="s">
        <v>177</v>
      </c>
      <c r="K155" s="723" t="s">
        <v>177</v>
      </c>
      <c r="L155" s="723" t="s">
        <v>177</v>
      </c>
    </row>
    <row r="156" customFormat="false" ht="20.1" hidden="false" customHeight="true" outlineLevel="0" collapsed="false">
      <c r="A156" s="227" t="s">
        <v>1661</v>
      </c>
      <c r="B156" s="723" t="s">
        <v>177</v>
      </c>
      <c r="C156" s="723" t="s">
        <v>177</v>
      </c>
      <c r="D156" s="723" t="s">
        <v>177</v>
      </c>
      <c r="E156" s="723" t="s">
        <v>177</v>
      </c>
      <c r="F156" s="723" t="s">
        <v>177</v>
      </c>
      <c r="G156" s="723" t="s">
        <v>177</v>
      </c>
      <c r="H156" s="723" t="s">
        <v>177</v>
      </c>
      <c r="I156" s="723" t="s">
        <v>177</v>
      </c>
      <c r="J156" s="723" t="s">
        <v>177</v>
      </c>
      <c r="K156" s="723" t="s">
        <v>177</v>
      </c>
      <c r="L156" s="723" t="s">
        <v>177</v>
      </c>
    </row>
    <row r="157" customFormat="false" ht="20.1" hidden="false" customHeight="true" outlineLevel="0" collapsed="false">
      <c r="A157" s="227" t="s">
        <v>1662</v>
      </c>
      <c r="B157" s="723" t="s">
        <v>177</v>
      </c>
      <c r="C157" s="723" t="s">
        <v>177</v>
      </c>
      <c r="D157" s="723" t="s">
        <v>177</v>
      </c>
      <c r="E157" s="723" t="s">
        <v>177</v>
      </c>
      <c r="F157" s="723" t="s">
        <v>177</v>
      </c>
      <c r="G157" s="723" t="s">
        <v>177</v>
      </c>
      <c r="H157" s="723" t="s">
        <v>177</v>
      </c>
      <c r="I157" s="723" t="s">
        <v>177</v>
      </c>
      <c r="J157" s="723" t="s">
        <v>177</v>
      </c>
      <c r="K157" s="723" t="s">
        <v>177</v>
      </c>
      <c r="L157" s="723" t="s">
        <v>177</v>
      </c>
    </row>
    <row r="158" customFormat="false" ht="20.1" hidden="false" customHeight="true" outlineLevel="0" collapsed="false">
      <c r="A158" s="227" t="s">
        <v>1663</v>
      </c>
      <c r="B158" s="723" t="s">
        <v>177</v>
      </c>
      <c r="C158" s="723" t="s">
        <v>177</v>
      </c>
      <c r="D158" s="723" t="s">
        <v>177</v>
      </c>
      <c r="E158" s="723" t="s">
        <v>177</v>
      </c>
      <c r="F158" s="723" t="s">
        <v>177</v>
      </c>
      <c r="G158" s="723" t="s">
        <v>177</v>
      </c>
      <c r="H158" s="723" t="s">
        <v>177</v>
      </c>
      <c r="I158" s="723" t="s">
        <v>177</v>
      </c>
      <c r="J158" s="723" t="s">
        <v>177</v>
      </c>
      <c r="K158" s="723" t="s">
        <v>177</v>
      </c>
      <c r="L158" s="723" t="s">
        <v>177</v>
      </c>
    </row>
    <row r="159" customFormat="false" ht="20.1" hidden="false" customHeight="true" outlineLevel="0" collapsed="false">
      <c r="A159" s="227" t="s">
        <v>1664</v>
      </c>
      <c r="B159" s="723" t="s">
        <v>177</v>
      </c>
      <c r="C159" s="723" t="s">
        <v>177</v>
      </c>
      <c r="D159" s="723" t="s">
        <v>177</v>
      </c>
      <c r="E159" s="723" t="s">
        <v>177</v>
      </c>
      <c r="F159" s="723" t="s">
        <v>177</v>
      </c>
      <c r="G159" s="723" t="s">
        <v>177</v>
      </c>
      <c r="H159" s="723" t="s">
        <v>177</v>
      </c>
      <c r="I159" s="723" t="s">
        <v>177</v>
      </c>
      <c r="J159" s="723" t="s">
        <v>177</v>
      </c>
      <c r="K159" s="723" t="s">
        <v>177</v>
      </c>
      <c r="L159" s="723" t="s">
        <v>177</v>
      </c>
    </row>
    <row r="160" customFormat="false" ht="20.1" hidden="false" customHeight="true" outlineLevel="0" collapsed="false">
      <c r="A160" s="227" t="s">
        <v>1665</v>
      </c>
      <c r="B160" s="723" t="s">
        <v>177</v>
      </c>
      <c r="C160" s="723" t="s">
        <v>177</v>
      </c>
      <c r="D160" s="723" t="s">
        <v>177</v>
      </c>
      <c r="E160" s="723" t="s">
        <v>177</v>
      </c>
      <c r="F160" s="723" t="s">
        <v>177</v>
      </c>
      <c r="G160" s="723" t="s">
        <v>177</v>
      </c>
      <c r="H160" s="723" t="s">
        <v>177</v>
      </c>
      <c r="I160" s="723" t="s">
        <v>177</v>
      </c>
      <c r="J160" s="723" t="s">
        <v>177</v>
      </c>
      <c r="K160" s="723" t="s">
        <v>177</v>
      </c>
      <c r="L160" s="723" t="s">
        <v>177</v>
      </c>
    </row>
    <row r="161" customFormat="false" ht="20.1" hidden="false" customHeight="true" outlineLevel="0" collapsed="false">
      <c r="A161" s="227" t="s">
        <v>1498</v>
      </c>
      <c r="B161" s="723" t="s">
        <v>177</v>
      </c>
      <c r="C161" s="723" t="s">
        <v>177</v>
      </c>
      <c r="D161" s="723" t="s">
        <v>177</v>
      </c>
      <c r="E161" s="723" t="s">
        <v>177</v>
      </c>
      <c r="F161" s="723" t="s">
        <v>177</v>
      </c>
      <c r="G161" s="723" t="s">
        <v>177</v>
      </c>
      <c r="H161" s="723" t="s">
        <v>177</v>
      </c>
      <c r="I161" s="723" t="n">
        <v>7959.54</v>
      </c>
      <c r="J161" s="723" t="s">
        <v>177</v>
      </c>
      <c r="K161" s="723" t="n">
        <v>7959.54</v>
      </c>
      <c r="L161" s="723" t="n">
        <v>7095.53</v>
      </c>
    </row>
    <row r="162" customFormat="false" ht="12.75" hidden="false" customHeight="false" outlineLevel="0" collapsed="false">
      <c r="A162" s="722"/>
      <c r="B162" s="726"/>
      <c r="C162" s="726"/>
      <c r="D162" s="726"/>
      <c r="E162" s="726"/>
      <c r="F162" s="726"/>
      <c r="G162" s="726"/>
      <c r="H162" s="726"/>
      <c r="I162" s="726"/>
      <c r="J162" s="726"/>
      <c r="K162" s="726"/>
      <c r="L162" s="726"/>
    </row>
    <row r="163" customFormat="false" ht="22.5" hidden="false" customHeight="false" outlineLevel="0" collapsed="false">
      <c r="A163" s="727" t="s">
        <v>1666</v>
      </c>
      <c r="B163" s="728" t="n">
        <v>4371594.56</v>
      </c>
      <c r="C163" s="728" t="n">
        <v>19446200.1</v>
      </c>
      <c r="D163" s="728" t="n">
        <v>20855912.65</v>
      </c>
      <c r="E163" s="728" t="n">
        <v>9146101.66</v>
      </c>
      <c r="F163" s="728" t="n">
        <v>1102224.87</v>
      </c>
      <c r="G163" s="728" t="n">
        <v>31554742.36</v>
      </c>
      <c r="H163" s="728" t="n">
        <v>2813383.11</v>
      </c>
      <c r="I163" s="728" t="n">
        <v>6478702.24</v>
      </c>
      <c r="J163" s="728" t="n">
        <v>331855.8</v>
      </c>
      <c r="K163" s="728" t="n">
        <v>96100717.35</v>
      </c>
      <c r="L163" s="728" t="n">
        <v>95144767.6</v>
      </c>
    </row>
    <row r="164" customFormat="false" ht="33.75" hidden="false" customHeight="false" outlineLevel="0" collapsed="false">
      <c r="A164" s="729" t="s">
        <v>512</v>
      </c>
      <c r="B164" s="730" t="n">
        <v>8.37</v>
      </c>
      <c r="C164" s="730" t="n">
        <v>9.3</v>
      </c>
      <c r="D164" s="730" t="n">
        <v>10.28</v>
      </c>
      <c r="E164" s="730" t="n">
        <v>9.59</v>
      </c>
      <c r="F164" s="730" t="n">
        <v>9.22</v>
      </c>
      <c r="G164" s="730" t="n">
        <v>9.63</v>
      </c>
      <c r="H164" s="730" t="n">
        <v>10.29</v>
      </c>
      <c r="I164" s="730" t="n">
        <v>10.64</v>
      </c>
      <c r="J164" s="730" t="n">
        <v>6.97</v>
      </c>
      <c r="K164" s="730" t="n">
        <v>9.72</v>
      </c>
      <c r="L164" s="730" t="n">
        <v>9.68</v>
      </c>
    </row>
  </sheetData>
  <mergeCells count="60">
    <mergeCell ref="A2:L2"/>
    <mergeCell ref="A3:L3"/>
    <mergeCell ref="A4:L4"/>
    <mergeCell ref="A6:A8"/>
    <mergeCell ref="B6:K6"/>
    <mergeCell ref="L6:L7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6:L46"/>
    <mergeCell ref="A47:L47"/>
    <mergeCell ref="A48:L48"/>
    <mergeCell ref="A50:A52"/>
    <mergeCell ref="B50:K50"/>
    <mergeCell ref="L50:L51"/>
    <mergeCell ref="B51:B52"/>
    <mergeCell ref="C51:D51"/>
    <mergeCell ref="E51:E52"/>
    <mergeCell ref="F51:F52"/>
    <mergeCell ref="G51:G52"/>
    <mergeCell ref="H51:H52"/>
    <mergeCell ref="I51:I52"/>
    <mergeCell ref="J51:J52"/>
    <mergeCell ref="K51:K52"/>
    <mergeCell ref="A90:L90"/>
    <mergeCell ref="A91:L91"/>
    <mergeCell ref="A92:L92"/>
    <mergeCell ref="A94:A96"/>
    <mergeCell ref="B94:K94"/>
    <mergeCell ref="L94:L95"/>
    <mergeCell ref="B95:B96"/>
    <mergeCell ref="C95:D95"/>
    <mergeCell ref="E95:E96"/>
    <mergeCell ref="F95:F96"/>
    <mergeCell ref="G95:G96"/>
    <mergeCell ref="H95:H96"/>
    <mergeCell ref="I95:I96"/>
    <mergeCell ref="J95:J96"/>
    <mergeCell ref="K95:K96"/>
    <mergeCell ref="A135:L135"/>
    <mergeCell ref="A136:L136"/>
    <mergeCell ref="A137:L137"/>
    <mergeCell ref="A139:A141"/>
    <mergeCell ref="B139:K139"/>
    <mergeCell ref="L139:L140"/>
    <mergeCell ref="B140:B141"/>
    <mergeCell ref="C140:D140"/>
    <mergeCell ref="E140:E141"/>
    <mergeCell ref="F140:F141"/>
    <mergeCell ref="G140:G141"/>
    <mergeCell ref="H140:H141"/>
    <mergeCell ref="I140:I141"/>
    <mergeCell ref="J140:J141"/>
    <mergeCell ref="K140:K141"/>
  </mergeCells>
  <printOptions headings="false" gridLines="false" gridLinesSet="true" horizontalCentered="false" verticalCentered="false"/>
  <pageMargins left="0.320138888888889" right="0.4" top="0.75" bottom="0.7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4" man="true" max="16383" min="0"/>
    <brk id="88" man="true" max="16383" min="0"/>
    <brk id="133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9.7"/>
    <col collapsed="false" customWidth="true" hidden="false" outlineLevel="0" max="7" min="2" style="69" width="11.7"/>
    <col collapsed="false" customWidth="false" hidden="false" outlineLevel="0" max="257" min="8" style="69" width="9.14"/>
  </cols>
  <sheetData>
    <row r="1" s="115" customFormat="true" ht="15" hidden="false" customHeight="true" outlineLevel="0" collapsed="false">
      <c r="A1" s="227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114" t="s">
        <v>1667</v>
      </c>
    </row>
    <row r="2" s="115" customFormat="true" ht="17.1" hidden="false" customHeight="true" outlineLevel="0" collapsed="false">
      <c r="A2" s="116" t="s">
        <v>1628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s="115" customFormat="true" ht="17.1" hidden="false" customHeight="true" outlineLevel="0" collapsed="false">
      <c r="A3" s="117" t="s">
        <v>162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s="115" customFormat="true" ht="17.1" hidden="false" customHeight="true" outlineLevel="0" collapsed="false">
      <c r="A4" s="73" t="s">
        <v>185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s="115" customFormat="true" ht="17.1" hidden="fals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  <c r="K5" s="714"/>
      <c r="L5" s="200" t="s">
        <v>53</v>
      </c>
    </row>
    <row r="6" s="115" customFormat="true" ht="12.75" hidden="false" customHeight="true" outlineLevel="0" collapsed="false">
      <c r="A6" s="213" t="s">
        <v>1630</v>
      </c>
      <c r="B6" s="715" t="s">
        <v>1225</v>
      </c>
      <c r="C6" s="715"/>
      <c r="D6" s="715"/>
      <c r="E6" s="715"/>
      <c r="F6" s="715"/>
      <c r="G6" s="715"/>
      <c r="H6" s="715"/>
      <c r="I6" s="715"/>
      <c r="J6" s="715"/>
      <c r="K6" s="715"/>
      <c r="L6" s="716" t="s">
        <v>1631</v>
      </c>
    </row>
    <row r="7" s="115" customFormat="true" ht="12.75" hidden="false" customHeight="true" outlineLevel="0" collapsed="false">
      <c r="A7" s="213"/>
      <c r="B7" s="717" t="s">
        <v>1632</v>
      </c>
      <c r="C7" s="718" t="s">
        <v>1527</v>
      </c>
      <c r="D7" s="718"/>
      <c r="E7" s="717" t="s">
        <v>1633</v>
      </c>
      <c r="F7" s="717" t="s">
        <v>1634</v>
      </c>
      <c r="G7" s="717" t="s">
        <v>1635</v>
      </c>
      <c r="H7" s="717" t="s">
        <v>1636</v>
      </c>
      <c r="I7" s="717" t="s">
        <v>1637</v>
      </c>
      <c r="J7" s="717" t="s">
        <v>1638</v>
      </c>
      <c r="K7" s="213" t="s">
        <v>142</v>
      </c>
      <c r="L7" s="716"/>
    </row>
    <row r="8" s="115" customFormat="true" ht="50.25" hidden="false" customHeight="true" outlineLevel="0" collapsed="false">
      <c r="A8" s="213"/>
      <c r="B8" s="717"/>
      <c r="C8" s="717" t="s">
        <v>1534</v>
      </c>
      <c r="D8" s="717" t="s">
        <v>1535</v>
      </c>
      <c r="E8" s="717"/>
      <c r="F8" s="717"/>
      <c r="G8" s="717"/>
      <c r="H8" s="717"/>
      <c r="I8" s="717"/>
      <c r="J8" s="717"/>
      <c r="K8" s="213"/>
      <c r="L8" s="213" t="s">
        <v>142</v>
      </c>
    </row>
    <row r="9" s="115" customFormat="true" ht="6.75" hidden="false" customHeight="true" outlineLevel="0" collapsed="false">
      <c r="A9" s="719"/>
      <c r="B9" s="720"/>
      <c r="C9" s="720"/>
      <c r="D9" s="720"/>
      <c r="E9" s="720"/>
      <c r="F9" s="720"/>
      <c r="G9" s="720"/>
      <c r="H9" s="720"/>
      <c r="I9" s="720"/>
      <c r="J9" s="720"/>
      <c r="K9" s="721"/>
      <c r="L9" s="721"/>
    </row>
    <row r="10" s="115" customFormat="true" ht="20.1" hidden="false" customHeight="true" outlineLevel="0" collapsed="false">
      <c r="A10" s="722" t="s">
        <v>1403</v>
      </c>
      <c r="B10" s="723" t="n">
        <v>125168.88</v>
      </c>
      <c r="C10" s="723" t="n">
        <v>1719232.08</v>
      </c>
      <c r="D10" s="723" t="n">
        <v>797761.67</v>
      </c>
      <c r="E10" s="723" t="n">
        <v>167819.19</v>
      </c>
      <c r="F10" s="723" t="n">
        <v>98067.33</v>
      </c>
      <c r="G10" s="723" t="n">
        <v>1563587.81</v>
      </c>
      <c r="H10" s="723" t="n">
        <v>17026.77</v>
      </c>
      <c r="I10" s="723" t="n">
        <v>140244.83</v>
      </c>
      <c r="J10" s="723" t="n">
        <v>26146.32</v>
      </c>
      <c r="K10" s="723" t="n">
        <v>4655054.88</v>
      </c>
      <c r="L10" s="723" t="n">
        <v>4508246.41</v>
      </c>
    </row>
    <row r="11" s="115" customFormat="true" ht="20.1" hidden="false" customHeight="true" outlineLevel="0" collapsed="false">
      <c r="A11" s="722" t="s">
        <v>1404</v>
      </c>
      <c r="B11" s="723" t="s">
        <v>177</v>
      </c>
      <c r="C11" s="723" t="s">
        <v>177</v>
      </c>
      <c r="D11" s="723" t="s">
        <v>177</v>
      </c>
      <c r="E11" s="723" t="s">
        <v>177</v>
      </c>
      <c r="F11" s="723" t="s">
        <v>177</v>
      </c>
      <c r="G11" s="723" t="s">
        <v>177</v>
      </c>
      <c r="H11" s="723" t="s">
        <v>177</v>
      </c>
      <c r="I11" s="723" t="s">
        <v>177</v>
      </c>
      <c r="J11" s="723" t="s">
        <v>177</v>
      </c>
      <c r="K11" s="723" t="s">
        <v>177</v>
      </c>
      <c r="L11" s="723" t="n">
        <v>411.36</v>
      </c>
    </row>
    <row r="12" s="115" customFormat="true" ht="20.1" hidden="false" customHeight="true" outlineLevel="0" collapsed="false">
      <c r="A12" s="722" t="s">
        <v>1405</v>
      </c>
      <c r="B12" s="723" t="s">
        <v>177</v>
      </c>
      <c r="C12" s="723" t="s">
        <v>177</v>
      </c>
      <c r="D12" s="723" t="s">
        <v>177</v>
      </c>
      <c r="E12" s="723" t="s">
        <v>177</v>
      </c>
      <c r="F12" s="723" t="s">
        <v>177</v>
      </c>
      <c r="G12" s="723" t="s">
        <v>177</v>
      </c>
      <c r="H12" s="723" t="s">
        <v>177</v>
      </c>
      <c r="I12" s="723" t="s">
        <v>177</v>
      </c>
      <c r="J12" s="723" t="s">
        <v>177</v>
      </c>
      <c r="K12" s="723" t="s">
        <v>177</v>
      </c>
      <c r="L12" s="723" t="s">
        <v>177</v>
      </c>
    </row>
    <row r="13" s="115" customFormat="true" ht="20.1" hidden="false" customHeight="true" outlineLevel="0" collapsed="false">
      <c r="A13" s="722" t="s">
        <v>1639</v>
      </c>
      <c r="B13" s="723" t="s">
        <v>177</v>
      </c>
      <c r="C13" s="723" t="s">
        <v>177</v>
      </c>
      <c r="D13" s="723" t="s">
        <v>177</v>
      </c>
      <c r="E13" s="723" t="s">
        <v>177</v>
      </c>
      <c r="F13" s="723" t="s">
        <v>177</v>
      </c>
      <c r="G13" s="723" t="s">
        <v>177</v>
      </c>
      <c r="H13" s="723" t="s">
        <v>177</v>
      </c>
      <c r="I13" s="723" t="s">
        <v>177</v>
      </c>
      <c r="J13" s="723" t="s">
        <v>177</v>
      </c>
      <c r="K13" s="723" t="s">
        <v>177</v>
      </c>
      <c r="L13" s="723" t="s">
        <v>177</v>
      </c>
    </row>
    <row r="14" s="115" customFormat="true" ht="20.1" hidden="false" customHeight="true" outlineLevel="0" collapsed="false">
      <c r="A14" s="722" t="s">
        <v>1406</v>
      </c>
      <c r="B14" s="723" t="s">
        <v>177</v>
      </c>
      <c r="C14" s="723" t="s">
        <v>177</v>
      </c>
      <c r="D14" s="723" t="s">
        <v>177</v>
      </c>
      <c r="E14" s="723" t="s">
        <v>177</v>
      </c>
      <c r="F14" s="723" t="s">
        <v>177</v>
      </c>
      <c r="G14" s="723" t="s">
        <v>177</v>
      </c>
      <c r="H14" s="723" t="s">
        <v>177</v>
      </c>
      <c r="I14" s="723" t="s">
        <v>177</v>
      </c>
      <c r="J14" s="723" t="s">
        <v>177</v>
      </c>
      <c r="K14" s="723" t="s">
        <v>177</v>
      </c>
      <c r="L14" s="723" t="s">
        <v>177</v>
      </c>
    </row>
    <row r="15" s="115" customFormat="true" ht="20.1" hidden="false" customHeight="true" outlineLevel="0" collapsed="false">
      <c r="A15" s="722" t="s">
        <v>1407</v>
      </c>
      <c r="B15" s="723" t="s">
        <v>177</v>
      </c>
      <c r="C15" s="723" t="s">
        <v>177</v>
      </c>
      <c r="D15" s="723" t="s">
        <v>177</v>
      </c>
      <c r="E15" s="723" t="s">
        <v>177</v>
      </c>
      <c r="F15" s="723" t="s">
        <v>177</v>
      </c>
      <c r="G15" s="723" t="s">
        <v>177</v>
      </c>
      <c r="H15" s="723" t="s">
        <v>177</v>
      </c>
      <c r="I15" s="723" t="s">
        <v>177</v>
      </c>
      <c r="J15" s="723" t="s">
        <v>177</v>
      </c>
      <c r="K15" s="723" t="s">
        <v>177</v>
      </c>
      <c r="L15" s="723" t="s">
        <v>177</v>
      </c>
    </row>
    <row r="16" s="115" customFormat="true" ht="20.1" hidden="false" customHeight="true" outlineLevel="0" collapsed="false">
      <c r="A16" s="722" t="s">
        <v>1408</v>
      </c>
      <c r="B16" s="723" t="s">
        <v>177</v>
      </c>
      <c r="C16" s="723" t="s">
        <v>177</v>
      </c>
      <c r="D16" s="723" t="s">
        <v>177</v>
      </c>
      <c r="E16" s="723" t="s">
        <v>177</v>
      </c>
      <c r="F16" s="723" t="s">
        <v>177</v>
      </c>
      <c r="G16" s="723" t="s">
        <v>177</v>
      </c>
      <c r="H16" s="723" t="s">
        <v>177</v>
      </c>
      <c r="I16" s="723" t="s">
        <v>177</v>
      </c>
      <c r="J16" s="723" t="s">
        <v>177</v>
      </c>
      <c r="K16" s="723" t="s">
        <v>177</v>
      </c>
      <c r="L16" s="723" t="s">
        <v>177</v>
      </c>
    </row>
    <row r="17" s="115" customFormat="true" ht="20.1" hidden="false" customHeight="true" outlineLevel="0" collapsed="false">
      <c r="A17" s="722" t="s">
        <v>1640</v>
      </c>
      <c r="B17" s="723" t="s">
        <v>177</v>
      </c>
      <c r="C17" s="723" t="s">
        <v>177</v>
      </c>
      <c r="D17" s="723" t="s">
        <v>177</v>
      </c>
      <c r="E17" s="723" t="s">
        <v>177</v>
      </c>
      <c r="F17" s="723" t="s">
        <v>177</v>
      </c>
      <c r="G17" s="723" t="s">
        <v>177</v>
      </c>
      <c r="H17" s="723" t="s">
        <v>177</v>
      </c>
      <c r="I17" s="723" t="s">
        <v>177</v>
      </c>
      <c r="J17" s="723" t="s">
        <v>177</v>
      </c>
      <c r="K17" s="723" t="s">
        <v>177</v>
      </c>
      <c r="L17" s="723" t="s">
        <v>177</v>
      </c>
    </row>
    <row r="18" s="115" customFormat="true" ht="20.1" hidden="false" customHeight="true" outlineLevel="0" collapsed="false">
      <c r="A18" s="722" t="s">
        <v>1409</v>
      </c>
      <c r="B18" s="723" t="s">
        <v>177</v>
      </c>
      <c r="C18" s="723" t="s">
        <v>177</v>
      </c>
      <c r="D18" s="723" t="s">
        <v>177</v>
      </c>
      <c r="E18" s="723" t="s">
        <v>177</v>
      </c>
      <c r="F18" s="723" t="s">
        <v>177</v>
      </c>
      <c r="G18" s="723" t="s">
        <v>177</v>
      </c>
      <c r="H18" s="723" t="s">
        <v>177</v>
      </c>
      <c r="I18" s="723" t="s">
        <v>177</v>
      </c>
      <c r="J18" s="723" t="s">
        <v>177</v>
      </c>
      <c r="K18" s="723" t="s">
        <v>177</v>
      </c>
      <c r="L18" s="723" t="s">
        <v>177</v>
      </c>
    </row>
    <row r="19" s="115" customFormat="true" ht="20.1" hidden="false" customHeight="true" outlineLevel="0" collapsed="false">
      <c r="A19" s="722" t="s">
        <v>1410</v>
      </c>
      <c r="B19" s="723" t="s">
        <v>177</v>
      </c>
      <c r="C19" s="723" t="s">
        <v>177</v>
      </c>
      <c r="D19" s="723" t="s">
        <v>177</v>
      </c>
      <c r="E19" s="723" t="s">
        <v>177</v>
      </c>
      <c r="F19" s="723" t="s">
        <v>177</v>
      </c>
      <c r="G19" s="723" t="s">
        <v>177</v>
      </c>
      <c r="H19" s="723" t="s">
        <v>177</v>
      </c>
      <c r="I19" s="723" t="s">
        <v>177</v>
      </c>
      <c r="J19" s="723" t="s">
        <v>177</v>
      </c>
      <c r="K19" s="723" t="s">
        <v>177</v>
      </c>
      <c r="L19" s="723" t="s">
        <v>177</v>
      </c>
    </row>
    <row r="20" s="115" customFormat="true" ht="20.1" hidden="false" customHeight="true" outlineLevel="0" collapsed="false">
      <c r="A20" s="722" t="s">
        <v>1411</v>
      </c>
      <c r="B20" s="723" t="s">
        <v>177</v>
      </c>
      <c r="C20" s="723" t="s">
        <v>177</v>
      </c>
      <c r="D20" s="723" t="s">
        <v>177</v>
      </c>
      <c r="E20" s="723" t="s">
        <v>177</v>
      </c>
      <c r="F20" s="723" t="s">
        <v>177</v>
      </c>
      <c r="G20" s="723" t="s">
        <v>177</v>
      </c>
      <c r="H20" s="723" t="s">
        <v>177</v>
      </c>
      <c r="I20" s="723" t="s">
        <v>177</v>
      </c>
      <c r="J20" s="723" t="s">
        <v>177</v>
      </c>
      <c r="K20" s="723" t="s">
        <v>177</v>
      </c>
      <c r="L20" s="723" t="s">
        <v>177</v>
      </c>
    </row>
    <row r="21" s="115" customFormat="true" ht="20.1" hidden="false" customHeight="true" outlineLevel="0" collapsed="false">
      <c r="A21" s="722" t="s">
        <v>1641</v>
      </c>
      <c r="B21" s="723" t="s">
        <v>177</v>
      </c>
      <c r="C21" s="723" t="s">
        <v>177</v>
      </c>
      <c r="D21" s="723" t="s">
        <v>177</v>
      </c>
      <c r="E21" s="723" t="s">
        <v>177</v>
      </c>
      <c r="F21" s="723" t="s">
        <v>177</v>
      </c>
      <c r="G21" s="723" t="s">
        <v>177</v>
      </c>
      <c r="H21" s="723" t="s">
        <v>177</v>
      </c>
      <c r="I21" s="723" t="s">
        <v>177</v>
      </c>
      <c r="J21" s="723" t="s">
        <v>177</v>
      </c>
      <c r="K21" s="723" t="s">
        <v>177</v>
      </c>
      <c r="L21" s="723" t="s">
        <v>177</v>
      </c>
    </row>
    <row r="22" s="115" customFormat="true" ht="20.1" hidden="false" customHeight="true" outlineLevel="0" collapsed="false">
      <c r="A22" s="722" t="s">
        <v>1412</v>
      </c>
      <c r="B22" s="723" t="s">
        <v>177</v>
      </c>
      <c r="C22" s="723" t="s">
        <v>177</v>
      </c>
      <c r="D22" s="723" t="s">
        <v>177</v>
      </c>
      <c r="E22" s="723" t="s">
        <v>177</v>
      </c>
      <c r="F22" s="723" t="s">
        <v>177</v>
      </c>
      <c r="G22" s="723" t="s">
        <v>177</v>
      </c>
      <c r="H22" s="723" t="s">
        <v>177</v>
      </c>
      <c r="I22" s="723" t="s">
        <v>177</v>
      </c>
      <c r="J22" s="723" t="s">
        <v>177</v>
      </c>
      <c r="K22" s="723" t="s">
        <v>177</v>
      </c>
      <c r="L22" s="723" t="s">
        <v>177</v>
      </c>
    </row>
    <row r="23" s="115" customFormat="true" ht="20.1" hidden="false" customHeight="true" outlineLevel="0" collapsed="false">
      <c r="A23" s="722" t="s">
        <v>1413</v>
      </c>
      <c r="B23" s="723" t="s">
        <v>177</v>
      </c>
      <c r="C23" s="723" t="s">
        <v>177</v>
      </c>
      <c r="D23" s="723" t="s">
        <v>177</v>
      </c>
      <c r="E23" s="723" t="s">
        <v>177</v>
      </c>
      <c r="F23" s="723" t="s">
        <v>177</v>
      </c>
      <c r="G23" s="723" t="s">
        <v>177</v>
      </c>
      <c r="H23" s="723" t="s">
        <v>177</v>
      </c>
      <c r="I23" s="723" t="s">
        <v>177</v>
      </c>
      <c r="J23" s="723" t="s">
        <v>177</v>
      </c>
      <c r="K23" s="723" t="s">
        <v>177</v>
      </c>
      <c r="L23" s="723" t="s">
        <v>177</v>
      </c>
    </row>
    <row r="24" s="115" customFormat="true" ht="20.1" hidden="false" customHeight="true" outlineLevel="0" collapsed="false">
      <c r="A24" s="722" t="s">
        <v>1414</v>
      </c>
      <c r="B24" s="723" t="s">
        <v>177</v>
      </c>
      <c r="C24" s="723" t="s">
        <v>177</v>
      </c>
      <c r="D24" s="723" t="s">
        <v>177</v>
      </c>
      <c r="E24" s="723" t="s">
        <v>177</v>
      </c>
      <c r="F24" s="723" t="s">
        <v>177</v>
      </c>
      <c r="G24" s="723" t="s">
        <v>177</v>
      </c>
      <c r="H24" s="723" t="s">
        <v>177</v>
      </c>
      <c r="I24" s="723" t="s">
        <v>177</v>
      </c>
      <c r="J24" s="723" t="s">
        <v>177</v>
      </c>
      <c r="K24" s="723" t="s">
        <v>177</v>
      </c>
      <c r="L24" s="723" t="n">
        <v>31598.23</v>
      </c>
    </row>
    <row r="25" s="115" customFormat="true" ht="20.1" hidden="false" customHeight="true" outlineLevel="0" collapsed="false">
      <c r="A25" s="722" t="s">
        <v>1415</v>
      </c>
      <c r="B25" s="723" t="s">
        <v>177</v>
      </c>
      <c r="C25" s="723" t="s">
        <v>177</v>
      </c>
      <c r="D25" s="723" t="s">
        <v>177</v>
      </c>
      <c r="E25" s="723" t="s">
        <v>177</v>
      </c>
      <c r="F25" s="723" t="s">
        <v>177</v>
      </c>
      <c r="G25" s="723" t="s">
        <v>177</v>
      </c>
      <c r="H25" s="723" t="s">
        <v>177</v>
      </c>
      <c r="I25" s="723" t="s">
        <v>177</v>
      </c>
      <c r="J25" s="723" t="s">
        <v>177</v>
      </c>
      <c r="K25" s="723" t="s">
        <v>177</v>
      </c>
      <c r="L25" s="723" t="s">
        <v>177</v>
      </c>
    </row>
    <row r="26" s="115" customFormat="true" ht="20.1" hidden="false" customHeight="true" outlineLevel="0" collapsed="false">
      <c r="A26" s="722" t="s">
        <v>1416</v>
      </c>
      <c r="B26" s="723" t="n">
        <v>8851.16</v>
      </c>
      <c r="C26" s="723" t="s">
        <v>177</v>
      </c>
      <c r="D26" s="723" t="s">
        <v>177</v>
      </c>
      <c r="E26" s="723" t="n">
        <v>26.24</v>
      </c>
      <c r="F26" s="723" t="s">
        <v>177</v>
      </c>
      <c r="G26" s="723" t="s">
        <v>177</v>
      </c>
      <c r="H26" s="723" t="n">
        <v>1348.86</v>
      </c>
      <c r="I26" s="723" t="s">
        <v>177</v>
      </c>
      <c r="J26" s="723" t="s">
        <v>177</v>
      </c>
      <c r="K26" s="723" t="n">
        <v>10226.26</v>
      </c>
      <c r="L26" s="723" t="n">
        <v>10402.11</v>
      </c>
    </row>
    <row r="27" s="115" customFormat="true" ht="20.1" hidden="false" customHeight="true" outlineLevel="0" collapsed="false">
      <c r="A27" s="722" t="s">
        <v>1417</v>
      </c>
      <c r="B27" s="723" t="s">
        <v>177</v>
      </c>
      <c r="C27" s="723" t="s">
        <v>177</v>
      </c>
      <c r="D27" s="723" t="s">
        <v>177</v>
      </c>
      <c r="E27" s="723" t="s">
        <v>177</v>
      </c>
      <c r="F27" s="723" t="s">
        <v>177</v>
      </c>
      <c r="G27" s="723" t="s">
        <v>177</v>
      </c>
      <c r="H27" s="723" t="s">
        <v>177</v>
      </c>
      <c r="I27" s="723" t="s">
        <v>177</v>
      </c>
      <c r="J27" s="723" t="s">
        <v>177</v>
      </c>
      <c r="K27" s="723" t="s">
        <v>177</v>
      </c>
      <c r="L27" s="723" t="s">
        <v>177</v>
      </c>
    </row>
    <row r="28" s="115" customFormat="true" ht="20.1" hidden="false" customHeight="true" outlineLevel="0" collapsed="false">
      <c r="A28" s="722" t="s">
        <v>1418</v>
      </c>
      <c r="B28" s="723" t="n">
        <v>0.11</v>
      </c>
      <c r="C28" s="723" t="s">
        <v>177</v>
      </c>
      <c r="D28" s="723" t="s">
        <v>177</v>
      </c>
      <c r="E28" s="723" t="s">
        <v>177</v>
      </c>
      <c r="F28" s="723" t="s">
        <v>177</v>
      </c>
      <c r="G28" s="723" t="s">
        <v>177</v>
      </c>
      <c r="H28" s="723" t="s">
        <v>177</v>
      </c>
      <c r="I28" s="723" t="s">
        <v>177</v>
      </c>
      <c r="J28" s="723" t="s">
        <v>177</v>
      </c>
      <c r="K28" s="723" t="n">
        <v>0.11</v>
      </c>
      <c r="L28" s="723" t="n">
        <v>18.29</v>
      </c>
    </row>
    <row r="29" s="115" customFormat="true" ht="20.1" hidden="false" customHeight="true" outlineLevel="0" collapsed="false">
      <c r="A29" s="722" t="s">
        <v>1419</v>
      </c>
      <c r="B29" s="723" t="s">
        <v>177</v>
      </c>
      <c r="C29" s="723" t="s">
        <v>177</v>
      </c>
      <c r="D29" s="723" t="s">
        <v>177</v>
      </c>
      <c r="E29" s="723" t="s">
        <v>177</v>
      </c>
      <c r="F29" s="723" t="s">
        <v>177</v>
      </c>
      <c r="G29" s="723" t="n">
        <v>881.5</v>
      </c>
      <c r="H29" s="723" t="s">
        <v>177</v>
      </c>
      <c r="I29" s="723" t="s">
        <v>177</v>
      </c>
      <c r="J29" s="723" t="s">
        <v>177</v>
      </c>
      <c r="K29" s="723" t="n">
        <v>881.5</v>
      </c>
      <c r="L29" s="723" t="n">
        <v>161.63</v>
      </c>
    </row>
    <row r="30" s="115" customFormat="true" ht="20.1" hidden="false" customHeight="true" outlineLevel="0" collapsed="false">
      <c r="A30" s="722" t="s">
        <v>1420</v>
      </c>
      <c r="B30" s="723" t="n">
        <v>4622.37</v>
      </c>
      <c r="C30" s="723" t="n">
        <v>362.37</v>
      </c>
      <c r="D30" s="723" t="n">
        <v>2871.01</v>
      </c>
      <c r="E30" s="723" t="n">
        <v>1428397.07</v>
      </c>
      <c r="F30" s="723" t="s">
        <v>177</v>
      </c>
      <c r="G30" s="723" t="n">
        <v>13101</v>
      </c>
      <c r="H30" s="723" t="n">
        <v>7.04</v>
      </c>
      <c r="I30" s="723" t="n">
        <v>363764.66</v>
      </c>
      <c r="J30" s="723" t="n">
        <v>129.17</v>
      </c>
      <c r="K30" s="723" t="n">
        <v>1813254.69</v>
      </c>
      <c r="L30" s="723" t="n">
        <v>1832300.69</v>
      </c>
    </row>
    <row r="31" s="115" customFormat="true" ht="20.1" hidden="false" customHeight="true" outlineLevel="0" collapsed="false">
      <c r="A31" s="722" t="s">
        <v>1421</v>
      </c>
      <c r="B31" s="723" t="s">
        <v>177</v>
      </c>
      <c r="C31" s="723" t="s">
        <v>177</v>
      </c>
      <c r="D31" s="723" t="s">
        <v>177</v>
      </c>
      <c r="E31" s="723" t="s">
        <v>177</v>
      </c>
      <c r="F31" s="723" t="s">
        <v>177</v>
      </c>
      <c r="G31" s="723" t="n">
        <v>43.64</v>
      </c>
      <c r="H31" s="723" t="s">
        <v>177</v>
      </c>
      <c r="I31" s="723" t="s">
        <v>177</v>
      </c>
      <c r="J31" s="723" t="s">
        <v>177</v>
      </c>
      <c r="K31" s="723" t="n">
        <v>43.64</v>
      </c>
      <c r="L31" s="723" t="n">
        <v>228.95</v>
      </c>
    </row>
    <row r="32" s="115" customFormat="true" ht="20.1" hidden="false" customHeight="true" outlineLevel="0" collapsed="false">
      <c r="A32" s="722" t="s">
        <v>1422</v>
      </c>
      <c r="B32" s="723" t="s">
        <v>177</v>
      </c>
      <c r="C32" s="723" t="s">
        <v>177</v>
      </c>
      <c r="D32" s="723" t="s">
        <v>177</v>
      </c>
      <c r="E32" s="723" t="s">
        <v>177</v>
      </c>
      <c r="F32" s="723" t="s">
        <v>177</v>
      </c>
      <c r="G32" s="723" t="n">
        <v>122.46</v>
      </c>
      <c r="H32" s="723" t="s">
        <v>177</v>
      </c>
      <c r="I32" s="723" t="s">
        <v>177</v>
      </c>
      <c r="J32" s="723" t="s">
        <v>177</v>
      </c>
      <c r="K32" s="723" t="n">
        <v>122.46</v>
      </c>
      <c r="L32" s="723" t="n">
        <v>78.54</v>
      </c>
    </row>
    <row r="33" s="115" customFormat="true" ht="20.1" hidden="false" customHeight="true" outlineLevel="0" collapsed="false">
      <c r="A33" s="722" t="s">
        <v>1423</v>
      </c>
      <c r="B33" s="723" t="s">
        <v>177</v>
      </c>
      <c r="C33" s="723" t="s">
        <v>177</v>
      </c>
      <c r="D33" s="723" t="s">
        <v>177</v>
      </c>
      <c r="E33" s="723" t="s">
        <v>177</v>
      </c>
      <c r="F33" s="723" t="n">
        <v>28796.76</v>
      </c>
      <c r="G33" s="723" t="s">
        <v>177</v>
      </c>
      <c r="H33" s="723" t="s">
        <v>177</v>
      </c>
      <c r="I33" s="723" t="s">
        <v>177</v>
      </c>
      <c r="J33" s="723" t="s">
        <v>177</v>
      </c>
      <c r="K33" s="723" t="n">
        <v>28796.76</v>
      </c>
      <c r="L33" s="723" t="n">
        <v>44.98</v>
      </c>
    </row>
    <row r="34" s="115" customFormat="true" ht="20.1" hidden="false" customHeight="true" outlineLevel="0" collapsed="false">
      <c r="A34" s="722" t="s">
        <v>1424</v>
      </c>
      <c r="B34" s="723" t="n">
        <v>2.85</v>
      </c>
      <c r="C34" s="723" t="n">
        <v>46044.34</v>
      </c>
      <c r="D34" s="723" t="s">
        <v>177</v>
      </c>
      <c r="E34" s="723" t="s">
        <v>177</v>
      </c>
      <c r="F34" s="723" t="s">
        <v>177</v>
      </c>
      <c r="G34" s="723" t="n">
        <v>912.67</v>
      </c>
      <c r="H34" s="723" t="s">
        <v>177</v>
      </c>
      <c r="I34" s="723" t="n">
        <v>34.5</v>
      </c>
      <c r="J34" s="723" t="s">
        <v>177</v>
      </c>
      <c r="K34" s="723" t="n">
        <v>46994.36</v>
      </c>
      <c r="L34" s="723" t="n">
        <v>51464.27</v>
      </c>
    </row>
    <row r="35" s="115" customFormat="true" ht="20.1" hidden="false" customHeight="true" outlineLevel="0" collapsed="false">
      <c r="A35" s="722" t="s">
        <v>1425</v>
      </c>
      <c r="B35" s="723" t="n">
        <v>0.34</v>
      </c>
      <c r="C35" s="723" t="s">
        <v>177</v>
      </c>
      <c r="D35" s="723" t="n">
        <v>0.03</v>
      </c>
      <c r="E35" s="723" t="s">
        <v>177</v>
      </c>
      <c r="F35" s="723" t="s">
        <v>177</v>
      </c>
      <c r="G35" s="723" t="s">
        <v>177</v>
      </c>
      <c r="H35" s="723" t="n">
        <v>22914.31</v>
      </c>
      <c r="I35" s="723" t="n">
        <v>148.31</v>
      </c>
      <c r="J35" s="723" t="s">
        <v>177</v>
      </c>
      <c r="K35" s="723" t="n">
        <v>23062.99</v>
      </c>
      <c r="L35" s="723" t="n">
        <v>22727.47</v>
      </c>
    </row>
    <row r="36" s="115" customFormat="true" ht="20.1" hidden="false" customHeight="true" outlineLevel="0" collapsed="false">
      <c r="A36" s="722" t="s">
        <v>1426</v>
      </c>
      <c r="B36" s="723" t="s">
        <v>177</v>
      </c>
      <c r="C36" s="723" t="s">
        <v>177</v>
      </c>
      <c r="D36" s="723" t="s">
        <v>177</v>
      </c>
      <c r="E36" s="723" t="s">
        <v>177</v>
      </c>
      <c r="F36" s="723" t="s">
        <v>177</v>
      </c>
      <c r="G36" s="723" t="n">
        <v>0.2</v>
      </c>
      <c r="H36" s="723" t="n">
        <v>4084.66</v>
      </c>
      <c r="I36" s="723" t="n">
        <v>224.67</v>
      </c>
      <c r="J36" s="723" t="s">
        <v>177</v>
      </c>
      <c r="K36" s="723" t="n">
        <v>4309.53</v>
      </c>
      <c r="L36" s="723" t="n">
        <v>5468.37</v>
      </c>
    </row>
    <row r="37" s="115" customFormat="true" ht="20.1" hidden="false" customHeight="true" outlineLevel="0" collapsed="false">
      <c r="A37" s="722" t="s">
        <v>1427</v>
      </c>
      <c r="B37" s="723" t="s">
        <v>177</v>
      </c>
      <c r="C37" s="723" t="s">
        <v>177</v>
      </c>
      <c r="D37" s="723" t="s">
        <v>177</v>
      </c>
      <c r="E37" s="723" t="s">
        <v>177</v>
      </c>
      <c r="F37" s="723" t="s">
        <v>177</v>
      </c>
      <c r="G37" s="723" t="s">
        <v>177</v>
      </c>
      <c r="H37" s="723" t="s">
        <v>177</v>
      </c>
      <c r="I37" s="723" t="n">
        <v>31.67</v>
      </c>
      <c r="J37" s="723" t="s">
        <v>177</v>
      </c>
      <c r="K37" s="723" t="n">
        <v>31.67</v>
      </c>
      <c r="L37" s="723" t="n">
        <v>26.98</v>
      </c>
    </row>
    <row r="38" s="115" customFormat="true" ht="20.1" hidden="false" customHeight="true" outlineLevel="0" collapsed="false">
      <c r="A38" s="722" t="s">
        <v>1428</v>
      </c>
      <c r="B38" s="723" t="n">
        <v>40.86</v>
      </c>
      <c r="C38" s="723" t="n">
        <v>9256.41</v>
      </c>
      <c r="D38" s="723" t="n">
        <v>39735.67</v>
      </c>
      <c r="E38" s="723" t="n">
        <v>951.88</v>
      </c>
      <c r="F38" s="723" t="s">
        <v>177</v>
      </c>
      <c r="G38" s="723" t="n">
        <v>131688.17</v>
      </c>
      <c r="H38" s="723" t="n">
        <v>8313.96</v>
      </c>
      <c r="I38" s="723" t="n">
        <v>3171.94</v>
      </c>
      <c r="J38" s="723" t="n">
        <v>176211.8</v>
      </c>
      <c r="K38" s="723" t="n">
        <v>369370.69</v>
      </c>
      <c r="L38" s="723" t="n">
        <v>368767.4</v>
      </c>
    </row>
    <row r="39" s="115" customFormat="true" ht="20.1" hidden="false" customHeight="true" outlineLevel="0" collapsed="false">
      <c r="A39" s="722" t="s">
        <v>1429</v>
      </c>
      <c r="B39" s="723" t="n">
        <v>58.61</v>
      </c>
      <c r="C39" s="723" t="s">
        <v>177</v>
      </c>
      <c r="D39" s="723" t="s">
        <v>177</v>
      </c>
      <c r="E39" s="723" t="n">
        <v>0.91</v>
      </c>
      <c r="F39" s="723" t="s">
        <v>177</v>
      </c>
      <c r="G39" s="723" t="n">
        <v>113.96</v>
      </c>
      <c r="H39" s="723" t="n">
        <v>15467.1</v>
      </c>
      <c r="I39" s="723" t="n">
        <v>292.74</v>
      </c>
      <c r="J39" s="723" t="n">
        <v>2.76</v>
      </c>
      <c r="K39" s="723" t="n">
        <v>15936.08</v>
      </c>
      <c r="L39" s="723" t="n">
        <v>13599.78</v>
      </c>
    </row>
    <row r="40" s="115" customFormat="true" ht="20.1" hidden="false" customHeight="true" outlineLevel="0" collapsed="false">
      <c r="A40" s="722" t="s">
        <v>1430</v>
      </c>
      <c r="B40" s="723" t="n">
        <v>0.96</v>
      </c>
      <c r="C40" s="723" t="s">
        <v>177</v>
      </c>
      <c r="D40" s="723" t="n">
        <v>3045.84</v>
      </c>
      <c r="E40" s="723" t="n">
        <v>399.82</v>
      </c>
      <c r="F40" s="723" t="n">
        <v>82.87</v>
      </c>
      <c r="G40" s="723" t="n">
        <v>23948.69</v>
      </c>
      <c r="H40" s="723" t="n">
        <v>10.22</v>
      </c>
      <c r="I40" s="723" t="n">
        <v>1181.57</v>
      </c>
      <c r="J40" s="723" t="s">
        <v>177</v>
      </c>
      <c r="K40" s="723" t="n">
        <v>28669.97</v>
      </c>
      <c r="L40" s="723" t="n">
        <v>27793.54</v>
      </c>
    </row>
    <row r="41" s="115" customFormat="true" ht="20.1" hidden="false" customHeight="true" outlineLevel="0" collapsed="false">
      <c r="A41" s="722" t="s">
        <v>1431</v>
      </c>
      <c r="B41" s="723" t="s">
        <v>177</v>
      </c>
      <c r="C41" s="723" t="n">
        <v>393.2</v>
      </c>
      <c r="D41" s="723" t="n">
        <v>6.96</v>
      </c>
      <c r="E41" s="723" t="s">
        <v>177</v>
      </c>
      <c r="F41" s="723" t="s">
        <v>177</v>
      </c>
      <c r="G41" s="723" t="n">
        <v>27.77</v>
      </c>
      <c r="H41" s="723" t="n">
        <v>84.45</v>
      </c>
      <c r="I41" s="723" t="n">
        <v>71.89</v>
      </c>
      <c r="J41" s="723" t="s">
        <v>177</v>
      </c>
      <c r="K41" s="723" t="n">
        <v>584.27</v>
      </c>
      <c r="L41" s="723" t="n">
        <v>655.43</v>
      </c>
    </row>
    <row r="42" s="115" customFormat="true" ht="20.1" hidden="false" customHeight="true" outlineLevel="0" collapsed="false">
      <c r="A42" s="722" t="s">
        <v>1432</v>
      </c>
      <c r="B42" s="723" t="n">
        <v>5334.27</v>
      </c>
      <c r="C42" s="723" t="n">
        <v>59268.78</v>
      </c>
      <c r="D42" s="723" t="n">
        <v>10738.97</v>
      </c>
      <c r="E42" s="723" t="n">
        <v>632.9</v>
      </c>
      <c r="F42" s="723" t="s">
        <v>177</v>
      </c>
      <c r="G42" s="723" t="n">
        <v>330446.24</v>
      </c>
      <c r="H42" s="723" t="n">
        <v>16143.36</v>
      </c>
      <c r="I42" s="723" t="n">
        <v>19683.91</v>
      </c>
      <c r="J42" s="723" t="n">
        <v>500.31</v>
      </c>
      <c r="K42" s="723" t="n">
        <v>442748.74</v>
      </c>
      <c r="L42" s="723" t="n">
        <v>438368.67</v>
      </c>
    </row>
    <row r="43" s="115" customFormat="true" ht="20.1" hidden="false" customHeight="true" outlineLevel="0" collapsed="false">
      <c r="A43" s="722" t="s">
        <v>1433</v>
      </c>
      <c r="B43" s="723" t="n">
        <v>1.74</v>
      </c>
      <c r="C43" s="723" t="s">
        <v>177</v>
      </c>
      <c r="D43" s="723" t="s">
        <v>177</v>
      </c>
      <c r="E43" s="723" t="s">
        <v>177</v>
      </c>
      <c r="F43" s="723" t="s">
        <v>177</v>
      </c>
      <c r="G43" s="723" t="n">
        <v>2030.64</v>
      </c>
      <c r="H43" s="723" t="s">
        <v>177</v>
      </c>
      <c r="I43" s="723" t="n">
        <v>56.96</v>
      </c>
      <c r="J43" s="723" t="s">
        <v>177</v>
      </c>
      <c r="K43" s="723" t="n">
        <v>2089.34</v>
      </c>
      <c r="L43" s="723" t="n">
        <v>24743.35</v>
      </c>
    </row>
    <row r="44" s="115" customFormat="true" ht="5.25" hidden="false" customHeight="true" outlineLevel="0" collapsed="false">
      <c r="A44" s="724"/>
      <c r="B44" s="725"/>
      <c r="C44" s="725"/>
      <c r="D44" s="725"/>
      <c r="E44" s="725"/>
      <c r="F44" s="725"/>
      <c r="G44" s="725"/>
      <c r="H44" s="725"/>
      <c r="I44" s="725"/>
      <c r="J44" s="725"/>
      <c r="K44" s="725"/>
      <c r="L44" s="725"/>
    </row>
    <row r="45" s="115" customFormat="true" ht="12" hidden="false" customHeight="true" outlineLevel="0" collapsed="false">
      <c r="A45" s="227"/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114" t="s">
        <v>1667</v>
      </c>
    </row>
    <row r="46" s="115" customFormat="true" ht="12.75" hidden="false" customHeight="false" outlineLevel="0" collapsed="false">
      <c r="A46" s="116" t="s">
        <v>1628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</row>
    <row r="47" s="115" customFormat="true" ht="17.1" hidden="false" customHeight="true" outlineLevel="0" collapsed="false">
      <c r="A47" s="117" t="s">
        <v>1629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</row>
    <row r="48" s="115" customFormat="true" ht="17.1" hidden="false" customHeight="true" outlineLevel="0" collapsed="false">
      <c r="A48" s="73" t="s">
        <v>185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s="115" customFormat="true" ht="17.1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714"/>
      <c r="L49" s="200" t="s">
        <v>53</v>
      </c>
    </row>
    <row r="50" s="115" customFormat="true" ht="17.1" hidden="false" customHeight="true" outlineLevel="0" collapsed="false">
      <c r="A50" s="213" t="s">
        <v>1630</v>
      </c>
      <c r="B50" s="715" t="s">
        <v>1225</v>
      </c>
      <c r="C50" s="715"/>
      <c r="D50" s="715"/>
      <c r="E50" s="715"/>
      <c r="F50" s="715"/>
      <c r="G50" s="715"/>
      <c r="H50" s="715"/>
      <c r="I50" s="715"/>
      <c r="J50" s="715"/>
      <c r="K50" s="715"/>
      <c r="L50" s="716" t="s">
        <v>1631</v>
      </c>
    </row>
    <row r="51" s="115" customFormat="true" ht="12.75" hidden="false" customHeight="true" outlineLevel="0" collapsed="false">
      <c r="A51" s="213"/>
      <c r="B51" s="717" t="s">
        <v>1632</v>
      </c>
      <c r="C51" s="718" t="s">
        <v>1527</v>
      </c>
      <c r="D51" s="718"/>
      <c r="E51" s="717" t="s">
        <v>1633</v>
      </c>
      <c r="F51" s="717" t="s">
        <v>1634</v>
      </c>
      <c r="G51" s="717" t="s">
        <v>1635</v>
      </c>
      <c r="H51" s="717" t="s">
        <v>1636</v>
      </c>
      <c r="I51" s="717" t="s">
        <v>1637</v>
      </c>
      <c r="J51" s="717" t="s">
        <v>1638</v>
      </c>
      <c r="K51" s="213" t="s">
        <v>142</v>
      </c>
      <c r="L51" s="716"/>
    </row>
    <row r="52" s="115" customFormat="true" ht="52.5" hidden="false" customHeight="true" outlineLevel="0" collapsed="false">
      <c r="A52" s="213"/>
      <c r="B52" s="717"/>
      <c r="C52" s="717" t="s">
        <v>1534</v>
      </c>
      <c r="D52" s="717" t="s">
        <v>1535</v>
      </c>
      <c r="E52" s="717"/>
      <c r="F52" s="717"/>
      <c r="G52" s="717"/>
      <c r="H52" s="717"/>
      <c r="I52" s="717"/>
      <c r="J52" s="717"/>
      <c r="K52" s="213"/>
      <c r="L52" s="213" t="s">
        <v>142</v>
      </c>
    </row>
    <row r="53" s="115" customFormat="true" ht="5.1" hidden="false" customHeight="true" outlineLevel="0" collapsed="false">
      <c r="A53" s="719"/>
      <c r="B53" s="720"/>
      <c r="C53" s="720"/>
      <c r="D53" s="720"/>
      <c r="E53" s="720"/>
      <c r="F53" s="720"/>
      <c r="G53" s="720"/>
      <c r="H53" s="720"/>
      <c r="I53" s="720"/>
      <c r="J53" s="720"/>
      <c r="K53" s="721"/>
      <c r="L53" s="721"/>
    </row>
    <row r="54" s="115" customFormat="true" ht="20.1" hidden="false" customHeight="true" outlineLevel="0" collapsed="false">
      <c r="A54" s="722" t="s">
        <v>1434</v>
      </c>
      <c r="B54" s="723" t="n">
        <v>56477.48</v>
      </c>
      <c r="C54" s="723" t="n">
        <v>29200.96</v>
      </c>
      <c r="D54" s="723" t="s">
        <v>177</v>
      </c>
      <c r="E54" s="723" t="n">
        <v>1.15</v>
      </c>
      <c r="F54" s="723" t="s">
        <v>177</v>
      </c>
      <c r="G54" s="723" t="n">
        <v>96.19</v>
      </c>
      <c r="H54" s="723" t="n">
        <v>5130.26</v>
      </c>
      <c r="I54" s="723" t="n">
        <v>1708.84</v>
      </c>
      <c r="J54" s="723" t="n">
        <v>861.35</v>
      </c>
      <c r="K54" s="723" t="n">
        <v>93476.23</v>
      </c>
      <c r="L54" s="723" t="n">
        <v>322195.87</v>
      </c>
    </row>
    <row r="55" s="115" customFormat="true" ht="20.1" hidden="false" customHeight="true" outlineLevel="0" collapsed="false">
      <c r="A55" s="722" t="s">
        <v>1435</v>
      </c>
      <c r="B55" s="723" t="n">
        <v>22.05</v>
      </c>
      <c r="C55" s="723" t="s">
        <v>177</v>
      </c>
      <c r="D55" s="723" t="n">
        <v>13.23</v>
      </c>
      <c r="E55" s="723" t="s">
        <v>177</v>
      </c>
      <c r="F55" s="723" t="s">
        <v>177</v>
      </c>
      <c r="G55" s="723" t="n">
        <v>253.93</v>
      </c>
      <c r="H55" s="723" t="s">
        <v>177</v>
      </c>
      <c r="I55" s="723" t="n">
        <v>327.29</v>
      </c>
      <c r="J55" s="723" t="s">
        <v>177</v>
      </c>
      <c r="K55" s="723" t="n">
        <v>616.5</v>
      </c>
      <c r="L55" s="723" t="n">
        <v>361.21</v>
      </c>
    </row>
    <row r="56" s="115" customFormat="true" ht="20.1" hidden="false" customHeight="true" outlineLevel="0" collapsed="false">
      <c r="A56" s="722" t="s">
        <v>1436</v>
      </c>
      <c r="B56" s="723" t="n">
        <v>662711.08</v>
      </c>
      <c r="C56" s="723" t="n">
        <v>1988479.95</v>
      </c>
      <c r="D56" s="723" t="n">
        <v>1918259.46</v>
      </c>
      <c r="E56" s="723" t="n">
        <v>256180.72</v>
      </c>
      <c r="F56" s="723" t="n">
        <v>319730.45</v>
      </c>
      <c r="G56" s="723" t="n">
        <v>2157931.44</v>
      </c>
      <c r="H56" s="723" t="n">
        <v>279339.29</v>
      </c>
      <c r="I56" s="723" t="n">
        <v>157061.78</v>
      </c>
      <c r="J56" s="723" t="n">
        <v>27821.26</v>
      </c>
      <c r="K56" s="723" t="n">
        <v>7767515.43</v>
      </c>
      <c r="L56" s="723" t="n">
        <v>7450235.87</v>
      </c>
    </row>
    <row r="57" s="115" customFormat="true" ht="20.1" hidden="false" customHeight="true" outlineLevel="0" collapsed="false">
      <c r="A57" s="722" t="s">
        <v>1437</v>
      </c>
      <c r="B57" s="723" t="n">
        <v>0.63</v>
      </c>
      <c r="C57" s="723" t="n">
        <v>18866.05</v>
      </c>
      <c r="D57" s="723" t="s">
        <v>177</v>
      </c>
      <c r="E57" s="723" t="n">
        <v>1.16</v>
      </c>
      <c r="F57" s="723" t="s">
        <v>177</v>
      </c>
      <c r="G57" s="723" t="s">
        <v>177</v>
      </c>
      <c r="H57" s="723" t="s">
        <v>177</v>
      </c>
      <c r="I57" s="723" t="n">
        <v>23.09</v>
      </c>
      <c r="J57" s="723" t="s">
        <v>177</v>
      </c>
      <c r="K57" s="723" t="n">
        <v>18890.93</v>
      </c>
      <c r="L57" s="723" t="n">
        <v>18478.95</v>
      </c>
    </row>
    <row r="58" s="115" customFormat="true" ht="20.1" hidden="false" customHeight="true" outlineLevel="0" collapsed="false">
      <c r="A58" s="722" t="s">
        <v>1438</v>
      </c>
      <c r="B58" s="723" t="n">
        <v>1394.92</v>
      </c>
      <c r="C58" s="723" t="n">
        <v>1415.18</v>
      </c>
      <c r="D58" s="723" t="n">
        <v>15248.89</v>
      </c>
      <c r="E58" s="723" t="s">
        <v>177</v>
      </c>
      <c r="F58" s="723" t="s">
        <v>177</v>
      </c>
      <c r="G58" s="723" t="n">
        <v>2778.72</v>
      </c>
      <c r="H58" s="723" t="n">
        <v>0.36</v>
      </c>
      <c r="I58" s="723" t="n">
        <v>476.42</v>
      </c>
      <c r="J58" s="723" t="n">
        <v>37.45</v>
      </c>
      <c r="K58" s="723" t="n">
        <v>21351.94</v>
      </c>
      <c r="L58" s="723" t="n">
        <v>13578.22</v>
      </c>
    </row>
    <row r="59" s="115" customFormat="true" ht="20.1" hidden="false" customHeight="true" outlineLevel="0" collapsed="false">
      <c r="A59" s="722" t="s">
        <v>1439</v>
      </c>
      <c r="B59" s="723" t="n">
        <v>16.16</v>
      </c>
      <c r="C59" s="723" t="s">
        <v>177</v>
      </c>
      <c r="D59" s="723" t="s">
        <v>177</v>
      </c>
      <c r="E59" s="723" t="n">
        <v>2.61</v>
      </c>
      <c r="F59" s="723" t="s">
        <v>177</v>
      </c>
      <c r="G59" s="723" t="n">
        <v>240.32</v>
      </c>
      <c r="H59" s="723" t="n">
        <v>0.03</v>
      </c>
      <c r="I59" s="723" t="n">
        <v>50.24</v>
      </c>
      <c r="J59" s="723" t="n">
        <v>8.66</v>
      </c>
      <c r="K59" s="723" t="n">
        <v>318.02</v>
      </c>
      <c r="L59" s="723" t="n">
        <v>367.18</v>
      </c>
    </row>
    <row r="60" s="115" customFormat="true" ht="20.1" hidden="false" customHeight="true" outlineLevel="0" collapsed="false">
      <c r="A60" s="722" t="s">
        <v>1440</v>
      </c>
      <c r="B60" s="723" t="n">
        <v>3457.12</v>
      </c>
      <c r="C60" s="723" t="n">
        <v>34811.56</v>
      </c>
      <c r="D60" s="723" t="n">
        <v>105559.07</v>
      </c>
      <c r="E60" s="723" t="n">
        <v>30516.08</v>
      </c>
      <c r="F60" s="723" t="n">
        <v>222.73</v>
      </c>
      <c r="G60" s="723" t="n">
        <v>40317.23</v>
      </c>
      <c r="H60" s="723" t="n">
        <v>46210.81</v>
      </c>
      <c r="I60" s="723" t="n">
        <v>34962.59</v>
      </c>
      <c r="J60" s="723" t="n">
        <v>295.6</v>
      </c>
      <c r="K60" s="723" t="n">
        <v>296352.79</v>
      </c>
      <c r="L60" s="723" t="n">
        <v>260617.68</v>
      </c>
    </row>
    <row r="61" s="115" customFormat="true" ht="20.1" hidden="false" customHeight="true" outlineLevel="0" collapsed="false">
      <c r="A61" s="722" t="s">
        <v>1441</v>
      </c>
      <c r="B61" s="723" t="s">
        <v>177</v>
      </c>
      <c r="C61" s="723" t="s">
        <v>177</v>
      </c>
      <c r="D61" s="723" t="s">
        <v>177</v>
      </c>
      <c r="E61" s="723" t="s">
        <v>177</v>
      </c>
      <c r="F61" s="723" t="s">
        <v>177</v>
      </c>
      <c r="G61" s="723" t="s">
        <v>177</v>
      </c>
      <c r="H61" s="723" t="n">
        <v>7218.56</v>
      </c>
      <c r="I61" s="723" t="n">
        <v>129.33</v>
      </c>
      <c r="J61" s="723" t="s">
        <v>177</v>
      </c>
      <c r="K61" s="723" t="n">
        <v>7347.89</v>
      </c>
      <c r="L61" s="723" t="n">
        <v>7239.73</v>
      </c>
    </row>
    <row r="62" s="115" customFormat="true" ht="20.1" hidden="false" customHeight="true" outlineLevel="0" collapsed="false">
      <c r="A62" s="722" t="s">
        <v>1442</v>
      </c>
      <c r="B62" s="723" t="n">
        <v>506.15</v>
      </c>
      <c r="C62" s="723" t="s">
        <v>177</v>
      </c>
      <c r="D62" s="723" t="n">
        <v>3451.16</v>
      </c>
      <c r="E62" s="723" t="n">
        <v>2050.97</v>
      </c>
      <c r="F62" s="723" t="s">
        <v>177</v>
      </c>
      <c r="G62" s="723" t="n">
        <v>9858.69</v>
      </c>
      <c r="H62" s="723" t="n">
        <v>552.45</v>
      </c>
      <c r="I62" s="723" t="n">
        <v>16682.23</v>
      </c>
      <c r="J62" s="723" t="n">
        <v>0.78</v>
      </c>
      <c r="K62" s="723" t="n">
        <v>33102.43</v>
      </c>
      <c r="L62" s="723" t="n">
        <v>33655.62</v>
      </c>
    </row>
    <row r="63" s="115" customFormat="true" ht="20.1" hidden="false" customHeight="true" outlineLevel="0" collapsed="false">
      <c r="A63" s="722" t="s">
        <v>1443</v>
      </c>
      <c r="B63" s="723" t="s">
        <v>177</v>
      </c>
      <c r="C63" s="723" t="s">
        <v>177</v>
      </c>
      <c r="D63" s="723" t="s">
        <v>177</v>
      </c>
      <c r="E63" s="723" t="n">
        <v>60.89</v>
      </c>
      <c r="F63" s="723" t="s">
        <v>177</v>
      </c>
      <c r="G63" s="723" t="s">
        <v>177</v>
      </c>
      <c r="H63" s="723" t="n">
        <v>1968.28</v>
      </c>
      <c r="I63" s="723" t="n">
        <v>74.02</v>
      </c>
      <c r="J63" s="723" t="s">
        <v>177</v>
      </c>
      <c r="K63" s="723" t="n">
        <v>2103.19</v>
      </c>
      <c r="L63" s="723" t="n">
        <v>2013.08</v>
      </c>
    </row>
    <row r="64" s="115" customFormat="true" ht="20.1" hidden="false" customHeight="true" outlineLevel="0" collapsed="false">
      <c r="A64" s="722" t="s">
        <v>1444</v>
      </c>
      <c r="B64" s="723" t="n">
        <v>2727.84</v>
      </c>
      <c r="C64" s="723" t="n">
        <v>20699.69</v>
      </c>
      <c r="D64" s="723" t="n">
        <v>194859.56</v>
      </c>
      <c r="E64" s="723" t="n">
        <v>10006.89</v>
      </c>
      <c r="F64" s="723" t="n">
        <v>412.57</v>
      </c>
      <c r="G64" s="723" t="n">
        <v>176416.42</v>
      </c>
      <c r="H64" s="723" t="n">
        <v>3961.6</v>
      </c>
      <c r="I64" s="723" t="n">
        <v>86043</v>
      </c>
      <c r="J64" s="723" t="n">
        <v>182.03</v>
      </c>
      <c r="K64" s="723" t="n">
        <v>495309.6</v>
      </c>
      <c r="L64" s="723" t="n">
        <v>332388.68</v>
      </c>
    </row>
    <row r="65" s="115" customFormat="true" ht="20.1" hidden="false" customHeight="true" outlineLevel="0" collapsed="false">
      <c r="A65" s="722" t="s">
        <v>1445</v>
      </c>
      <c r="B65" s="723" t="s">
        <v>177</v>
      </c>
      <c r="C65" s="723" t="s">
        <v>177</v>
      </c>
      <c r="D65" s="723" t="s">
        <v>177</v>
      </c>
      <c r="E65" s="723" t="s">
        <v>177</v>
      </c>
      <c r="F65" s="723" t="s">
        <v>177</v>
      </c>
      <c r="G65" s="723" t="s">
        <v>177</v>
      </c>
      <c r="H65" s="723" t="s">
        <v>177</v>
      </c>
      <c r="I65" s="723" t="n">
        <v>4.26</v>
      </c>
      <c r="J65" s="723" t="s">
        <v>177</v>
      </c>
      <c r="K65" s="723" t="n">
        <v>4.26</v>
      </c>
      <c r="L65" s="723" t="n">
        <v>9.03</v>
      </c>
    </row>
    <row r="66" s="115" customFormat="true" ht="20.1" hidden="false" customHeight="true" outlineLevel="0" collapsed="false">
      <c r="A66" s="722" t="s">
        <v>1446</v>
      </c>
      <c r="B66" s="723" t="n">
        <v>85.25</v>
      </c>
      <c r="C66" s="723" t="n">
        <v>27742.38</v>
      </c>
      <c r="D66" s="723" t="n">
        <v>3584.21</v>
      </c>
      <c r="E66" s="723" t="n">
        <v>75253.84</v>
      </c>
      <c r="F66" s="723" t="s">
        <v>177</v>
      </c>
      <c r="G66" s="723" t="n">
        <v>7493.62</v>
      </c>
      <c r="H66" s="723" t="s">
        <v>177</v>
      </c>
      <c r="I66" s="723" t="n">
        <v>12949.43</v>
      </c>
      <c r="J66" s="723" t="n">
        <v>1.29</v>
      </c>
      <c r="K66" s="723" t="n">
        <v>127110.02</v>
      </c>
      <c r="L66" s="723" t="n">
        <v>129567.48</v>
      </c>
    </row>
    <row r="67" s="115" customFormat="true" ht="20.1" hidden="false" customHeight="true" outlineLevel="0" collapsed="false">
      <c r="A67" s="722" t="s">
        <v>1447</v>
      </c>
      <c r="B67" s="723" t="n">
        <v>0.91</v>
      </c>
      <c r="C67" s="723" t="n">
        <v>3149.86</v>
      </c>
      <c r="D67" s="723" t="s">
        <v>177</v>
      </c>
      <c r="E67" s="723" t="n">
        <v>198.44</v>
      </c>
      <c r="F67" s="723" t="s">
        <v>177</v>
      </c>
      <c r="G67" s="723" t="n">
        <v>2468.42</v>
      </c>
      <c r="H67" s="723" t="s">
        <v>177</v>
      </c>
      <c r="I67" s="723" t="n">
        <v>95.72</v>
      </c>
      <c r="J67" s="723" t="s">
        <v>177</v>
      </c>
      <c r="K67" s="723" t="n">
        <v>5913.35</v>
      </c>
      <c r="L67" s="723" t="n">
        <v>6203.96</v>
      </c>
    </row>
    <row r="68" s="115" customFormat="true" ht="20.1" hidden="false" customHeight="true" outlineLevel="0" collapsed="false">
      <c r="A68" s="722" t="s">
        <v>1448</v>
      </c>
      <c r="B68" s="723" t="n">
        <v>3356.14</v>
      </c>
      <c r="C68" s="723" t="n">
        <v>41609.98</v>
      </c>
      <c r="D68" s="723" t="n">
        <v>21476.49</v>
      </c>
      <c r="E68" s="723" t="n">
        <v>15476.06</v>
      </c>
      <c r="F68" s="723" t="n">
        <v>80.34</v>
      </c>
      <c r="G68" s="723" t="n">
        <v>56976.73</v>
      </c>
      <c r="H68" s="723" t="n">
        <v>40.32</v>
      </c>
      <c r="I68" s="723" t="n">
        <v>82253.86</v>
      </c>
      <c r="J68" s="723" t="n">
        <v>35.72</v>
      </c>
      <c r="K68" s="723" t="n">
        <v>221305.64</v>
      </c>
      <c r="L68" s="723" t="n">
        <v>235177.55</v>
      </c>
    </row>
    <row r="69" s="115" customFormat="true" ht="20.1" hidden="false" customHeight="true" outlineLevel="0" collapsed="false">
      <c r="A69" s="722" t="s">
        <v>1449</v>
      </c>
      <c r="B69" s="723" t="s">
        <v>177</v>
      </c>
      <c r="C69" s="723" t="s">
        <v>177</v>
      </c>
      <c r="D69" s="723" t="s">
        <v>177</v>
      </c>
      <c r="E69" s="723" t="s">
        <v>177</v>
      </c>
      <c r="F69" s="723" t="s">
        <v>177</v>
      </c>
      <c r="G69" s="723" t="n">
        <v>1979.86</v>
      </c>
      <c r="H69" s="723" t="s">
        <v>177</v>
      </c>
      <c r="I69" s="723" t="n">
        <v>32.6</v>
      </c>
      <c r="J69" s="723" t="s">
        <v>177</v>
      </c>
      <c r="K69" s="723" t="n">
        <v>2012.46</v>
      </c>
      <c r="L69" s="723" t="n">
        <v>1645.73</v>
      </c>
    </row>
    <row r="70" s="115" customFormat="true" ht="20.1" hidden="false" customHeight="true" outlineLevel="0" collapsed="false">
      <c r="A70" s="722" t="s">
        <v>1450</v>
      </c>
      <c r="B70" s="723" t="n">
        <v>168.36</v>
      </c>
      <c r="C70" s="723" t="n">
        <v>895.45</v>
      </c>
      <c r="D70" s="723" t="n">
        <v>560.84</v>
      </c>
      <c r="E70" s="723" t="n">
        <v>1860.45</v>
      </c>
      <c r="F70" s="723" t="s">
        <v>177</v>
      </c>
      <c r="G70" s="723" t="n">
        <v>3619.33</v>
      </c>
      <c r="H70" s="723" t="s">
        <v>177</v>
      </c>
      <c r="I70" s="723" t="n">
        <v>57107.75</v>
      </c>
      <c r="J70" s="723" t="n">
        <v>78.42</v>
      </c>
      <c r="K70" s="723" t="n">
        <v>64290.6</v>
      </c>
      <c r="L70" s="723" t="n">
        <v>81648.93</v>
      </c>
    </row>
    <row r="71" s="115" customFormat="true" ht="20.1" hidden="false" customHeight="true" outlineLevel="0" collapsed="false">
      <c r="A71" s="722" t="s">
        <v>1451</v>
      </c>
      <c r="B71" s="723" t="s">
        <v>177</v>
      </c>
      <c r="C71" s="723" t="s">
        <v>177</v>
      </c>
      <c r="D71" s="723" t="n">
        <v>1122.02</v>
      </c>
      <c r="E71" s="723" t="n">
        <v>39.4</v>
      </c>
      <c r="F71" s="723" t="n">
        <v>0.04</v>
      </c>
      <c r="G71" s="723" t="n">
        <v>44893.5</v>
      </c>
      <c r="H71" s="723" t="s">
        <v>177</v>
      </c>
      <c r="I71" s="723" t="n">
        <v>98.25</v>
      </c>
      <c r="J71" s="723" t="s">
        <v>177</v>
      </c>
      <c r="K71" s="723" t="n">
        <v>46153.21</v>
      </c>
      <c r="L71" s="723" t="n">
        <v>48304.99</v>
      </c>
    </row>
    <row r="72" s="115" customFormat="true" ht="20.1" hidden="false" customHeight="true" outlineLevel="0" collapsed="false">
      <c r="A72" s="722" t="s">
        <v>1452</v>
      </c>
      <c r="B72" s="723" t="n">
        <v>1107.56</v>
      </c>
      <c r="C72" s="723" t="n">
        <v>21168.33</v>
      </c>
      <c r="D72" s="723" t="n">
        <v>95224.83</v>
      </c>
      <c r="E72" s="723" t="n">
        <v>9169.53</v>
      </c>
      <c r="F72" s="723" t="n">
        <v>104.17</v>
      </c>
      <c r="G72" s="723" t="n">
        <v>84250.22</v>
      </c>
      <c r="H72" s="723" t="n">
        <v>5271.81</v>
      </c>
      <c r="I72" s="723" t="n">
        <v>769901.83</v>
      </c>
      <c r="J72" s="723" t="n">
        <v>7.48</v>
      </c>
      <c r="K72" s="723" t="n">
        <v>986205.76</v>
      </c>
      <c r="L72" s="723" t="n">
        <v>926577.62</v>
      </c>
    </row>
    <row r="73" s="115" customFormat="true" ht="20.1" hidden="false" customHeight="true" outlineLevel="0" collapsed="false">
      <c r="A73" s="722" t="s">
        <v>1453</v>
      </c>
      <c r="B73" s="723" t="s">
        <v>177</v>
      </c>
      <c r="C73" s="723" t="s">
        <v>177</v>
      </c>
      <c r="D73" s="723" t="n">
        <v>66.92</v>
      </c>
      <c r="E73" s="723" t="s">
        <v>177</v>
      </c>
      <c r="F73" s="723" t="s">
        <v>177</v>
      </c>
      <c r="G73" s="723" t="n">
        <v>95.32</v>
      </c>
      <c r="H73" s="723" t="s">
        <v>177</v>
      </c>
      <c r="I73" s="723" t="n">
        <v>20.92</v>
      </c>
      <c r="J73" s="723" t="s">
        <v>177</v>
      </c>
      <c r="K73" s="723" t="n">
        <v>183.16</v>
      </c>
      <c r="L73" s="723" t="n">
        <v>165.29</v>
      </c>
    </row>
    <row r="74" s="115" customFormat="true" ht="20.1" hidden="false" customHeight="true" outlineLevel="0" collapsed="false">
      <c r="A74" s="722" t="s">
        <v>1454</v>
      </c>
      <c r="B74" s="723" t="n">
        <v>2.89</v>
      </c>
      <c r="C74" s="723" t="s">
        <v>177</v>
      </c>
      <c r="D74" s="723" t="s">
        <v>177</v>
      </c>
      <c r="E74" s="723" t="n">
        <v>31.59</v>
      </c>
      <c r="F74" s="723" t="s">
        <v>177</v>
      </c>
      <c r="G74" s="723" t="n">
        <v>9.67</v>
      </c>
      <c r="H74" s="723" t="s">
        <v>177</v>
      </c>
      <c r="I74" s="723" t="n">
        <v>17905.12</v>
      </c>
      <c r="J74" s="723" t="s">
        <v>177</v>
      </c>
      <c r="K74" s="723" t="n">
        <v>17949.27</v>
      </c>
      <c r="L74" s="723" t="n">
        <v>22757.93</v>
      </c>
    </row>
    <row r="75" s="115" customFormat="true" ht="20.1" hidden="false" customHeight="true" outlineLevel="0" collapsed="false">
      <c r="A75" s="722" t="s">
        <v>1455</v>
      </c>
      <c r="B75" s="723" t="s">
        <v>177</v>
      </c>
      <c r="C75" s="723" t="s">
        <v>177</v>
      </c>
      <c r="D75" s="723" t="s">
        <v>177</v>
      </c>
      <c r="E75" s="723" t="n">
        <v>0.36</v>
      </c>
      <c r="F75" s="723" t="s">
        <v>177</v>
      </c>
      <c r="G75" s="723" t="n">
        <v>33.82</v>
      </c>
      <c r="H75" s="723" t="s">
        <v>177</v>
      </c>
      <c r="I75" s="723" t="n">
        <v>24.39</v>
      </c>
      <c r="J75" s="723" t="s">
        <v>177</v>
      </c>
      <c r="K75" s="723" t="n">
        <v>58.57</v>
      </c>
      <c r="L75" s="723" t="n">
        <v>96.34</v>
      </c>
    </row>
    <row r="76" s="115" customFormat="true" ht="20.1" hidden="false" customHeight="true" outlineLevel="0" collapsed="false">
      <c r="A76" s="722" t="s">
        <v>1456</v>
      </c>
      <c r="B76" s="723" t="n">
        <v>293.08</v>
      </c>
      <c r="C76" s="723" t="n">
        <v>12374.65</v>
      </c>
      <c r="D76" s="723" t="n">
        <v>23012.41</v>
      </c>
      <c r="E76" s="723" t="n">
        <v>1778.29</v>
      </c>
      <c r="F76" s="723" t="s">
        <v>177</v>
      </c>
      <c r="G76" s="723" t="n">
        <v>84881.36</v>
      </c>
      <c r="H76" s="723" t="n">
        <v>227.08</v>
      </c>
      <c r="I76" s="723" t="n">
        <v>7082.27</v>
      </c>
      <c r="J76" s="723" t="n">
        <v>2.28</v>
      </c>
      <c r="K76" s="723" t="n">
        <v>129651.42</v>
      </c>
      <c r="L76" s="723" t="n">
        <v>124277.94</v>
      </c>
    </row>
    <row r="77" s="115" customFormat="true" ht="20.1" hidden="false" customHeight="true" outlineLevel="0" collapsed="false">
      <c r="A77" s="722" t="s">
        <v>1457</v>
      </c>
      <c r="B77" s="723" t="n">
        <v>1.55</v>
      </c>
      <c r="C77" s="723" t="s">
        <v>177</v>
      </c>
      <c r="D77" s="723" t="n">
        <v>8.36</v>
      </c>
      <c r="E77" s="723" t="n">
        <v>3.37</v>
      </c>
      <c r="F77" s="723" t="s">
        <v>177</v>
      </c>
      <c r="G77" s="723" t="n">
        <v>29.24</v>
      </c>
      <c r="H77" s="723" t="n">
        <v>2.11</v>
      </c>
      <c r="I77" s="723" t="n">
        <v>2380.72</v>
      </c>
      <c r="J77" s="723" t="s">
        <v>177</v>
      </c>
      <c r="K77" s="723" t="n">
        <v>2425.35</v>
      </c>
      <c r="L77" s="723" t="n">
        <v>3231.86</v>
      </c>
    </row>
    <row r="78" s="115" customFormat="true" ht="20.1" hidden="false" customHeight="true" outlineLevel="0" collapsed="false">
      <c r="A78" s="722" t="s">
        <v>1458</v>
      </c>
      <c r="B78" s="723" t="s">
        <v>177</v>
      </c>
      <c r="C78" s="723" t="s">
        <v>177</v>
      </c>
      <c r="D78" s="723" t="s">
        <v>177</v>
      </c>
      <c r="E78" s="723" t="n">
        <v>57.96</v>
      </c>
      <c r="F78" s="723" t="s">
        <v>177</v>
      </c>
      <c r="G78" s="723" t="n">
        <v>137.93</v>
      </c>
      <c r="H78" s="723" t="s">
        <v>177</v>
      </c>
      <c r="I78" s="723" t="s">
        <v>177</v>
      </c>
      <c r="J78" s="723" t="s">
        <v>177</v>
      </c>
      <c r="K78" s="723" t="n">
        <v>195.89</v>
      </c>
      <c r="L78" s="723" t="n">
        <v>429.63</v>
      </c>
    </row>
    <row r="79" s="115" customFormat="true" ht="20.1" hidden="false" customHeight="true" outlineLevel="0" collapsed="false">
      <c r="A79" s="722" t="s">
        <v>1459</v>
      </c>
      <c r="B79" s="723" t="s">
        <v>177</v>
      </c>
      <c r="C79" s="723" t="s">
        <v>177</v>
      </c>
      <c r="D79" s="723" t="s">
        <v>177</v>
      </c>
      <c r="E79" s="723" t="s">
        <v>177</v>
      </c>
      <c r="F79" s="723" t="s">
        <v>177</v>
      </c>
      <c r="G79" s="723" t="s">
        <v>177</v>
      </c>
      <c r="H79" s="723" t="s">
        <v>177</v>
      </c>
      <c r="I79" s="723" t="s">
        <v>177</v>
      </c>
      <c r="J79" s="723" t="s">
        <v>177</v>
      </c>
      <c r="K79" s="723" t="s">
        <v>177</v>
      </c>
      <c r="L79" s="723" t="n">
        <v>1.35</v>
      </c>
    </row>
    <row r="80" s="115" customFormat="true" ht="20.1" hidden="false" customHeight="true" outlineLevel="0" collapsed="false">
      <c r="A80" s="722" t="s">
        <v>1460</v>
      </c>
      <c r="B80" s="723" t="n">
        <v>2.43</v>
      </c>
      <c r="C80" s="723" t="n">
        <v>216.32</v>
      </c>
      <c r="D80" s="723" t="n">
        <v>2.49</v>
      </c>
      <c r="E80" s="723" t="n">
        <v>144.22</v>
      </c>
      <c r="F80" s="723" t="s">
        <v>177</v>
      </c>
      <c r="G80" s="723" t="n">
        <v>752.99</v>
      </c>
      <c r="H80" s="723" t="s">
        <v>177</v>
      </c>
      <c r="I80" s="723" t="n">
        <v>91.79</v>
      </c>
      <c r="J80" s="723" t="s">
        <v>177</v>
      </c>
      <c r="K80" s="723" t="n">
        <v>1210.24</v>
      </c>
      <c r="L80" s="723" t="n">
        <v>1264.07</v>
      </c>
    </row>
    <row r="81" s="115" customFormat="true" ht="20.1" hidden="false" customHeight="true" outlineLevel="0" collapsed="false">
      <c r="A81" s="722" t="s">
        <v>1461</v>
      </c>
      <c r="B81" s="723" t="s">
        <v>177</v>
      </c>
      <c r="C81" s="723" t="s">
        <v>177</v>
      </c>
      <c r="D81" s="723" t="s">
        <v>177</v>
      </c>
      <c r="E81" s="723" t="s">
        <v>177</v>
      </c>
      <c r="F81" s="723" t="s">
        <v>177</v>
      </c>
      <c r="G81" s="723" t="s">
        <v>177</v>
      </c>
      <c r="H81" s="723" t="s">
        <v>177</v>
      </c>
      <c r="I81" s="723" t="n">
        <v>110.01</v>
      </c>
      <c r="J81" s="723" t="s">
        <v>177</v>
      </c>
      <c r="K81" s="723" t="n">
        <v>110.01</v>
      </c>
      <c r="L81" s="723" t="n">
        <v>128.97</v>
      </c>
    </row>
    <row r="82" s="115" customFormat="true" ht="20.1" hidden="false" customHeight="true" outlineLevel="0" collapsed="false">
      <c r="A82" s="722" t="s">
        <v>1462</v>
      </c>
      <c r="B82" s="723" t="s">
        <v>177</v>
      </c>
      <c r="C82" s="723" t="s">
        <v>177</v>
      </c>
      <c r="D82" s="723" t="s">
        <v>177</v>
      </c>
      <c r="E82" s="723" t="s">
        <v>177</v>
      </c>
      <c r="F82" s="723" t="s">
        <v>177</v>
      </c>
      <c r="G82" s="723" t="s">
        <v>177</v>
      </c>
      <c r="H82" s="723" t="s">
        <v>177</v>
      </c>
      <c r="I82" s="723" t="n">
        <v>7.15</v>
      </c>
      <c r="J82" s="723" t="s">
        <v>177</v>
      </c>
      <c r="K82" s="723" t="n">
        <v>7.15</v>
      </c>
      <c r="L82" s="723" t="n">
        <v>16.48</v>
      </c>
    </row>
    <row r="83" s="115" customFormat="true" ht="20.1" hidden="false" customHeight="true" outlineLevel="0" collapsed="false">
      <c r="A83" s="722" t="s">
        <v>1463</v>
      </c>
      <c r="B83" s="723" t="s">
        <v>177</v>
      </c>
      <c r="C83" s="723" t="s">
        <v>177</v>
      </c>
      <c r="D83" s="723" t="s">
        <v>177</v>
      </c>
      <c r="E83" s="723" t="s">
        <v>177</v>
      </c>
      <c r="F83" s="723" t="s">
        <v>177</v>
      </c>
      <c r="G83" s="723" t="s">
        <v>177</v>
      </c>
      <c r="H83" s="723" t="s">
        <v>177</v>
      </c>
      <c r="I83" s="723" t="n">
        <v>4.88</v>
      </c>
      <c r="J83" s="723" t="s">
        <v>177</v>
      </c>
      <c r="K83" s="723" t="n">
        <v>4.88</v>
      </c>
      <c r="L83" s="723" t="n">
        <v>120.3</v>
      </c>
    </row>
    <row r="84" s="115" customFormat="true" ht="20.1" hidden="false" customHeight="true" outlineLevel="0" collapsed="false">
      <c r="A84" s="722" t="s">
        <v>1464</v>
      </c>
      <c r="B84" s="723" t="s">
        <v>177</v>
      </c>
      <c r="C84" s="723" t="n">
        <v>85.83</v>
      </c>
      <c r="D84" s="723" t="s">
        <v>177</v>
      </c>
      <c r="E84" s="723" t="s">
        <v>177</v>
      </c>
      <c r="F84" s="723" t="s">
        <v>177</v>
      </c>
      <c r="G84" s="723" t="n">
        <v>7.13</v>
      </c>
      <c r="H84" s="723" t="s">
        <v>177</v>
      </c>
      <c r="I84" s="723" t="n">
        <v>8.94</v>
      </c>
      <c r="J84" s="723" t="s">
        <v>177</v>
      </c>
      <c r="K84" s="723" t="n">
        <v>101.9</v>
      </c>
      <c r="L84" s="723" t="n">
        <v>250.45</v>
      </c>
    </row>
    <row r="85" s="115" customFormat="true" ht="20.1" hidden="false" customHeight="true" outlineLevel="0" collapsed="false">
      <c r="A85" s="722" t="s">
        <v>1465</v>
      </c>
      <c r="B85" s="723" t="s">
        <v>177</v>
      </c>
      <c r="C85" s="723" t="s">
        <v>177</v>
      </c>
      <c r="D85" s="723" t="s">
        <v>177</v>
      </c>
      <c r="E85" s="723" t="s">
        <v>177</v>
      </c>
      <c r="F85" s="723" t="s">
        <v>177</v>
      </c>
      <c r="G85" s="723" t="s">
        <v>177</v>
      </c>
      <c r="H85" s="723" t="s">
        <v>177</v>
      </c>
      <c r="I85" s="723" t="s">
        <v>177</v>
      </c>
      <c r="J85" s="723" t="s">
        <v>177</v>
      </c>
      <c r="K85" s="723" t="s">
        <v>177</v>
      </c>
      <c r="L85" s="723" t="s">
        <v>177</v>
      </c>
    </row>
    <row r="86" s="115" customFormat="true" ht="20.1" hidden="false" customHeight="true" outlineLevel="0" collapsed="false">
      <c r="A86" s="722" t="s">
        <v>1466</v>
      </c>
      <c r="B86" s="723" t="s">
        <v>177</v>
      </c>
      <c r="C86" s="723" t="s">
        <v>177</v>
      </c>
      <c r="D86" s="723" t="s">
        <v>177</v>
      </c>
      <c r="E86" s="723" t="s">
        <v>177</v>
      </c>
      <c r="F86" s="723" t="s">
        <v>177</v>
      </c>
      <c r="G86" s="723" t="s">
        <v>177</v>
      </c>
      <c r="H86" s="723" t="s">
        <v>177</v>
      </c>
      <c r="I86" s="723" t="s">
        <v>177</v>
      </c>
      <c r="J86" s="723" t="s">
        <v>177</v>
      </c>
      <c r="K86" s="723" t="s">
        <v>177</v>
      </c>
      <c r="L86" s="723" t="s">
        <v>177</v>
      </c>
    </row>
    <row r="87" s="115" customFormat="true" ht="20.1" hidden="false" customHeight="true" outlineLevel="0" collapsed="false">
      <c r="A87" s="722" t="s">
        <v>1467</v>
      </c>
      <c r="B87" s="723" t="s">
        <v>177</v>
      </c>
      <c r="C87" s="723" t="s">
        <v>177</v>
      </c>
      <c r="D87" s="723" t="s">
        <v>177</v>
      </c>
      <c r="E87" s="723" t="s">
        <v>177</v>
      </c>
      <c r="F87" s="723" t="s">
        <v>177</v>
      </c>
      <c r="G87" s="723" t="s">
        <v>177</v>
      </c>
      <c r="H87" s="723" t="s">
        <v>177</v>
      </c>
      <c r="I87" s="723" t="s">
        <v>177</v>
      </c>
      <c r="J87" s="723" t="s">
        <v>177</v>
      </c>
      <c r="K87" s="723" t="s">
        <v>177</v>
      </c>
      <c r="L87" s="723" t="n">
        <v>6.32</v>
      </c>
    </row>
    <row r="88" s="115" customFormat="true" ht="17.1" hidden="false" customHeight="true" outlineLevel="0" collapsed="false">
      <c r="A88" s="724"/>
      <c r="B88" s="725"/>
      <c r="C88" s="725"/>
      <c r="D88" s="725"/>
      <c r="E88" s="725"/>
      <c r="F88" s="725"/>
      <c r="G88" s="725"/>
      <c r="H88" s="725"/>
      <c r="I88" s="725"/>
      <c r="J88" s="725"/>
      <c r="K88" s="725"/>
      <c r="L88" s="725"/>
    </row>
    <row r="89" s="115" customFormat="true" ht="9.75" hidden="false" customHeight="tru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114" t="s">
        <v>1667</v>
      </c>
    </row>
    <row r="90" s="115" customFormat="true" ht="20.1" hidden="false" customHeight="true" outlineLevel="0" collapsed="false">
      <c r="A90" s="116" t="s">
        <v>1628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s="115" customFormat="true" ht="12.75" hidden="false" customHeight="false" outlineLevel="0" collapsed="false">
      <c r="A91" s="117" t="s">
        <v>1629</v>
      </c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73" t="s">
        <v>185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</row>
    <row r="93" customFormat="false" ht="12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714"/>
      <c r="L93" s="200" t="s">
        <v>53</v>
      </c>
    </row>
    <row r="94" customFormat="false" ht="12.75" hidden="false" customHeight="true" outlineLevel="0" collapsed="false">
      <c r="A94" s="213" t="s">
        <v>1630</v>
      </c>
      <c r="B94" s="715" t="s">
        <v>1225</v>
      </c>
      <c r="C94" s="715"/>
      <c r="D94" s="715"/>
      <c r="E94" s="715"/>
      <c r="F94" s="715"/>
      <c r="G94" s="715"/>
      <c r="H94" s="715"/>
      <c r="I94" s="715"/>
      <c r="J94" s="715"/>
      <c r="K94" s="715"/>
      <c r="L94" s="716" t="s">
        <v>1631</v>
      </c>
    </row>
    <row r="95" customFormat="false" ht="12.75" hidden="false" customHeight="true" outlineLevel="0" collapsed="false">
      <c r="A95" s="213"/>
      <c r="B95" s="717" t="s">
        <v>1632</v>
      </c>
      <c r="C95" s="718" t="s">
        <v>1527</v>
      </c>
      <c r="D95" s="718"/>
      <c r="E95" s="717" t="s">
        <v>1633</v>
      </c>
      <c r="F95" s="717" t="s">
        <v>1634</v>
      </c>
      <c r="G95" s="717" t="s">
        <v>1635</v>
      </c>
      <c r="H95" s="717" t="s">
        <v>1636</v>
      </c>
      <c r="I95" s="717" t="s">
        <v>1637</v>
      </c>
      <c r="J95" s="717" t="s">
        <v>1638</v>
      </c>
      <c r="K95" s="213" t="s">
        <v>142</v>
      </c>
      <c r="L95" s="716"/>
    </row>
    <row r="96" customFormat="false" ht="45" hidden="false" customHeight="false" outlineLevel="0" collapsed="false">
      <c r="A96" s="213"/>
      <c r="B96" s="717"/>
      <c r="C96" s="717" t="s">
        <v>1534</v>
      </c>
      <c r="D96" s="717" t="s">
        <v>1535</v>
      </c>
      <c r="E96" s="717"/>
      <c r="F96" s="717"/>
      <c r="G96" s="717"/>
      <c r="H96" s="717"/>
      <c r="I96" s="717"/>
      <c r="J96" s="717"/>
      <c r="K96" s="213"/>
      <c r="L96" s="213" t="s">
        <v>142</v>
      </c>
    </row>
    <row r="97" customFormat="false" ht="12.75" hidden="false" customHeight="false" outlineLevel="0" collapsed="false">
      <c r="A97" s="719"/>
      <c r="B97" s="720"/>
      <c r="C97" s="720"/>
      <c r="D97" s="720"/>
      <c r="E97" s="720"/>
      <c r="F97" s="720"/>
      <c r="G97" s="720"/>
      <c r="H97" s="720"/>
      <c r="I97" s="720"/>
      <c r="J97" s="720"/>
      <c r="K97" s="721"/>
      <c r="L97" s="721"/>
    </row>
    <row r="98" customFormat="false" ht="20.1" hidden="false" customHeight="true" outlineLevel="0" collapsed="false">
      <c r="A98" s="722" t="s">
        <v>1468</v>
      </c>
      <c r="B98" s="723" t="s">
        <v>177</v>
      </c>
      <c r="C98" s="723" t="s">
        <v>177</v>
      </c>
      <c r="D98" s="723" t="s">
        <v>177</v>
      </c>
      <c r="E98" s="723" t="s">
        <v>177</v>
      </c>
      <c r="F98" s="723" t="s">
        <v>177</v>
      </c>
      <c r="G98" s="723" t="s">
        <v>177</v>
      </c>
      <c r="H98" s="723" t="s">
        <v>177</v>
      </c>
      <c r="I98" s="723" t="s">
        <v>177</v>
      </c>
      <c r="J98" s="723" t="s">
        <v>177</v>
      </c>
      <c r="K98" s="723" t="s">
        <v>177</v>
      </c>
      <c r="L98" s="723" t="s">
        <v>177</v>
      </c>
    </row>
    <row r="99" customFormat="false" ht="20.1" hidden="false" customHeight="true" outlineLevel="0" collapsed="false">
      <c r="A99" s="722" t="s">
        <v>1469</v>
      </c>
      <c r="B99" s="723" t="s">
        <v>177</v>
      </c>
      <c r="C99" s="723" t="s">
        <v>177</v>
      </c>
      <c r="D99" s="723" t="s">
        <v>177</v>
      </c>
      <c r="E99" s="723" t="s">
        <v>177</v>
      </c>
      <c r="F99" s="723" t="s">
        <v>177</v>
      </c>
      <c r="G99" s="723" t="s">
        <v>177</v>
      </c>
      <c r="H99" s="723" t="s">
        <v>177</v>
      </c>
      <c r="I99" s="723" t="s">
        <v>177</v>
      </c>
      <c r="J99" s="723" t="s">
        <v>177</v>
      </c>
      <c r="K99" s="723" t="s">
        <v>177</v>
      </c>
      <c r="L99" s="723" t="s">
        <v>177</v>
      </c>
    </row>
    <row r="100" customFormat="false" ht="20.1" hidden="false" customHeight="true" outlineLevel="0" collapsed="false">
      <c r="A100" s="722" t="s">
        <v>1471</v>
      </c>
      <c r="B100" s="723" t="s">
        <v>177</v>
      </c>
      <c r="C100" s="723" t="s">
        <v>177</v>
      </c>
      <c r="D100" s="723" t="s">
        <v>177</v>
      </c>
      <c r="E100" s="723" t="s">
        <v>177</v>
      </c>
      <c r="F100" s="723" t="s">
        <v>177</v>
      </c>
      <c r="G100" s="723" t="s">
        <v>177</v>
      </c>
      <c r="H100" s="723" t="s">
        <v>177</v>
      </c>
      <c r="I100" s="723" t="s">
        <v>177</v>
      </c>
      <c r="J100" s="723" t="s">
        <v>177</v>
      </c>
      <c r="K100" s="723" t="s">
        <v>177</v>
      </c>
      <c r="L100" s="723" t="s">
        <v>177</v>
      </c>
    </row>
    <row r="101" customFormat="false" ht="20.1" hidden="false" customHeight="true" outlineLevel="0" collapsed="false">
      <c r="A101" s="722" t="s">
        <v>1472</v>
      </c>
      <c r="B101" s="723" t="s">
        <v>177</v>
      </c>
      <c r="C101" s="723" t="s">
        <v>177</v>
      </c>
      <c r="D101" s="723" t="s">
        <v>177</v>
      </c>
      <c r="E101" s="723" t="s">
        <v>177</v>
      </c>
      <c r="F101" s="723" t="s">
        <v>177</v>
      </c>
      <c r="G101" s="723" t="s">
        <v>177</v>
      </c>
      <c r="H101" s="723" t="s">
        <v>177</v>
      </c>
      <c r="I101" s="723" t="s">
        <v>177</v>
      </c>
      <c r="J101" s="723" t="s">
        <v>177</v>
      </c>
      <c r="K101" s="723" t="s">
        <v>177</v>
      </c>
      <c r="L101" s="723" t="s">
        <v>177</v>
      </c>
    </row>
    <row r="102" customFormat="false" ht="20.1" hidden="false" customHeight="true" outlineLevel="0" collapsed="false">
      <c r="A102" s="722" t="s">
        <v>1473</v>
      </c>
      <c r="B102" s="723" t="s">
        <v>177</v>
      </c>
      <c r="C102" s="723" t="s">
        <v>177</v>
      </c>
      <c r="D102" s="723" t="s">
        <v>177</v>
      </c>
      <c r="E102" s="723" t="s">
        <v>177</v>
      </c>
      <c r="F102" s="723" t="s">
        <v>177</v>
      </c>
      <c r="G102" s="723" t="s">
        <v>177</v>
      </c>
      <c r="H102" s="723" t="s">
        <v>177</v>
      </c>
      <c r="I102" s="723" t="s">
        <v>177</v>
      </c>
      <c r="J102" s="723" t="s">
        <v>177</v>
      </c>
      <c r="K102" s="723" t="s">
        <v>177</v>
      </c>
      <c r="L102" s="723" t="s">
        <v>177</v>
      </c>
    </row>
    <row r="103" customFormat="false" ht="20.1" hidden="false" customHeight="true" outlineLevel="0" collapsed="false">
      <c r="A103" s="722" t="s">
        <v>1474</v>
      </c>
      <c r="B103" s="723" t="s">
        <v>177</v>
      </c>
      <c r="C103" s="723" t="s">
        <v>177</v>
      </c>
      <c r="D103" s="723" t="s">
        <v>177</v>
      </c>
      <c r="E103" s="723" t="s">
        <v>177</v>
      </c>
      <c r="F103" s="723" t="s">
        <v>177</v>
      </c>
      <c r="G103" s="723" t="s">
        <v>177</v>
      </c>
      <c r="H103" s="723" t="s">
        <v>177</v>
      </c>
      <c r="I103" s="723" t="s">
        <v>177</v>
      </c>
      <c r="J103" s="723" t="s">
        <v>177</v>
      </c>
      <c r="K103" s="723" t="s">
        <v>177</v>
      </c>
      <c r="L103" s="723" t="s">
        <v>177</v>
      </c>
    </row>
    <row r="104" customFormat="false" ht="20.1" hidden="false" customHeight="true" outlineLevel="0" collapsed="false">
      <c r="A104" s="722" t="s">
        <v>1475</v>
      </c>
      <c r="B104" s="723" t="s">
        <v>177</v>
      </c>
      <c r="C104" s="723" t="s">
        <v>177</v>
      </c>
      <c r="D104" s="723" t="s">
        <v>177</v>
      </c>
      <c r="E104" s="723" t="s">
        <v>177</v>
      </c>
      <c r="F104" s="723" t="s">
        <v>177</v>
      </c>
      <c r="G104" s="723" t="s">
        <v>177</v>
      </c>
      <c r="H104" s="723" t="s">
        <v>177</v>
      </c>
      <c r="I104" s="723" t="s">
        <v>177</v>
      </c>
      <c r="J104" s="723" t="s">
        <v>177</v>
      </c>
      <c r="K104" s="723" t="s">
        <v>177</v>
      </c>
      <c r="L104" s="723" t="s">
        <v>177</v>
      </c>
    </row>
    <row r="105" customFormat="false" ht="20.1" hidden="false" customHeight="true" outlineLevel="0" collapsed="false">
      <c r="A105" s="722" t="s">
        <v>1476</v>
      </c>
      <c r="B105" s="723" t="s">
        <v>177</v>
      </c>
      <c r="C105" s="723" t="s">
        <v>177</v>
      </c>
      <c r="D105" s="723" t="s">
        <v>177</v>
      </c>
      <c r="E105" s="723" t="s">
        <v>177</v>
      </c>
      <c r="F105" s="723" t="s">
        <v>177</v>
      </c>
      <c r="G105" s="723" t="s">
        <v>177</v>
      </c>
      <c r="H105" s="723" t="s">
        <v>177</v>
      </c>
      <c r="I105" s="723" t="s">
        <v>177</v>
      </c>
      <c r="J105" s="723" t="s">
        <v>177</v>
      </c>
      <c r="K105" s="723" t="s">
        <v>177</v>
      </c>
      <c r="L105" s="723" t="s">
        <v>177</v>
      </c>
    </row>
    <row r="106" customFormat="false" ht="20.1" hidden="false" customHeight="true" outlineLevel="0" collapsed="false">
      <c r="A106" s="722" t="s">
        <v>1477</v>
      </c>
      <c r="B106" s="723" t="s">
        <v>177</v>
      </c>
      <c r="C106" s="723" t="s">
        <v>177</v>
      </c>
      <c r="D106" s="723" t="s">
        <v>177</v>
      </c>
      <c r="E106" s="723" t="s">
        <v>177</v>
      </c>
      <c r="F106" s="723" t="s">
        <v>177</v>
      </c>
      <c r="G106" s="723" t="s">
        <v>177</v>
      </c>
      <c r="H106" s="723" t="s">
        <v>177</v>
      </c>
      <c r="I106" s="723" t="s">
        <v>177</v>
      </c>
      <c r="J106" s="723" t="s">
        <v>177</v>
      </c>
      <c r="K106" s="723" t="s">
        <v>177</v>
      </c>
      <c r="L106" s="723" t="s">
        <v>177</v>
      </c>
    </row>
    <row r="107" customFormat="false" ht="20.1" hidden="false" customHeight="true" outlineLevel="0" collapsed="false">
      <c r="A107" s="722" t="s">
        <v>1478</v>
      </c>
      <c r="B107" s="723" t="s">
        <v>177</v>
      </c>
      <c r="C107" s="723" t="s">
        <v>177</v>
      </c>
      <c r="D107" s="723" t="s">
        <v>177</v>
      </c>
      <c r="E107" s="723" t="s">
        <v>177</v>
      </c>
      <c r="F107" s="723" t="s">
        <v>177</v>
      </c>
      <c r="G107" s="723" t="s">
        <v>177</v>
      </c>
      <c r="H107" s="723" t="s">
        <v>177</v>
      </c>
      <c r="I107" s="723" t="s">
        <v>177</v>
      </c>
      <c r="J107" s="723" t="s">
        <v>177</v>
      </c>
      <c r="K107" s="723" t="s">
        <v>177</v>
      </c>
      <c r="L107" s="723" t="s">
        <v>177</v>
      </c>
    </row>
    <row r="108" customFormat="false" ht="20.1" hidden="false" customHeight="true" outlineLevel="0" collapsed="false">
      <c r="A108" s="722" t="s">
        <v>1479</v>
      </c>
      <c r="B108" s="723" t="s">
        <v>177</v>
      </c>
      <c r="C108" s="723" t="s">
        <v>177</v>
      </c>
      <c r="D108" s="723" t="s">
        <v>177</v>
      </c>
      <c r="E108" s="723" t="s">
        <v>177</v>
      </c>
      <c r="F108" s="723" t="s">
        <v>177</v>
      </c>
      <c r="G108" s="723" t="s">
        <v>177</v>
      </c>
      <c r="H108" s="723" t="s">
        <v>177</v>
      </c>
      <c r="I108" s="723" t="s">
        <v>177</v>
      </c>
      <c r="J108" s="723" t="s">
        <v>177</v>
      </c>
      <c r="K108" s="723" t="s">
        <v>177</v>
      </c>
      <c r="L108" s="723" t="s">
        <v>177</v>
      </c>
    </row>
    <row r="109" customFormat="false" ht="20.1" hidden="false" customHeight="true" outlineLevel="0" collapsed="false">
      <c r="A109" s="722" t="s">
        <v>1480</v>
      </c>
      <c r="B109" s="723" t="s">
        <v>177</v>
      </c>
      <c r="C109" s="723" t="s">
        <v>177</v>
      </c>
      <c r="D109" s="723" t="s">
        <v>177</v>
      </c>
      <c r="E109" s="723" t="s">
        <v>177</v>
      </c>
      <c r="F109" s="723" t="s">
        <v>177</v>
      </c>
      <c r="G109" s="723" t="s">
        <v>177</v>
      </c>
      <c r="H109" s="723" t="s">
        <v>177</v>
      </c>
      <c r="I109" s="723" t="s">
        <v>177</v>
      </c>
      <c r="J109" s="723" t="s">
        <v>177</v>
      </c>
      <c r="K109" s="723" t="s">
        <v>177</v>
      </c>
      <c r="L109" s="723" t="s">
        <v>177</v>
      </c>
    </row>
    <row r="110" customFormat="false" ht="20.1" hidden="false" customHeight="true" outlineLevel="0" collapsed="false">
      <c r="A110" s="722" t="s">
        <v>1481</v>
      </c>
      <c r="B110" s="723" t="s">
        <v>177</v>
      </c>
      <c r="C110" s="723" t="s">
        <v>177</v>
      </c>
      <c r="D110" s="723" t="s">
        <v>177</v>
      </c>
      <c r="E110" s="723" t="s">
        <v>177</v>
      </c>
      <c r="F110" s="723" t="s">
        <v>177</v>
      </c>
      <c r="G110" s="723" t="s">
        <v>177</v>
      </c>
      <c r="H110" s="723" t="s">
        <v>177</v>
      </c>
      <c r="I110" s="723" t="s">
        <v>177</v>
      </c>
      <c r="J110" s="723" t="s">
        <v>177</v>
      </c>
      <c r="K110" s="723" t="s">
        <v>177</v>
      </c>
      <c r="L110" s="723" t="s">
        <v>177</v>
      </c>
    </row>
    <row r="111" customFormat="false" ht="20.1" hidden="false" customHeight="true" outlineLevel="0" collapsed="false">
      <c r="A111" s="722" t="s">
        <v>1482</v>
      </c>
      <c r="B111" s="723" t="s">
        <v>177</v>
      </c>
      <c r="C111" s="723" t="s">
        <v>177</v>
      </c>
      <c r="D111" s="723" t="s">
        <v>177</v>
      </c>
      <c r="E111" s="723" t="s">
        <v>177</v>
      </c>
      <c r="F111" s="723" t="s">
        <v>177</v>
      </c>
      <c r="G111" s="723" t="s">
        <v>177</v>
      </c>
      <c r="H111" s="723" t="s">
        <v>177</v>
      </c>
      <c r="I111" s="723" t="s">
        <v>177</v>
      </c>
      <c r="J111" s="723" t="s">
        <v>177</v>
      </c>
      <c r="K111" s="723" t="s">
        <v>177</v>
      </c>
      <c r="L111" s="723" t="s">
        <v>177</v>
      </c>
    </row>
    <row r="112" customFormat="false" ht="20.1" hidden="false" customHeight="true" outlineLevel="0" collapsed="false">
      <c r="A112" s="722" t="s">
        <v>1483</v>
      </c>
      <c r="B112" s="723" t="s">
        <v>177</v>
      </c>
      <c r="C112" s="723" t="s">
        <v>177</v>
      </c>
      <c r="D112" s="723" t="s">
        <v>177</v>
      </c>
      <c r="E112" s="723" t="s">
        <v>177</v>
      </c>
      <c r="F112" s="723" t="s">
        <v>177</v>
      </c>
      <c r="G112" s="723" t="s">
        <v>177</v>
      </c>
      <c r="H112" s="723" t="s">
        <v>177</v>
      </c>
      <c r="I112" s="723" t="s">
        <v>177</v>
      </c>
      <c r="J112" s="723" t="s">
        <v>177</v>
      </c>
      <c r="K112" s="723" t="s">
        <v>177</v>
      </c>
      <c r="L112" s="723" t="s">
        <v>177</v>
      </c>
    </row>
    <row r="113" customFormat="false" ht="20.1" hidden="false" customHeight="true" outlineLevel="0" collapsed="false">
      <c r="A113" s="722" t="s">
        <v>1484</v>
      </c>
      <c r="B113" s="723" t="s">
        <v>177</v>
      </c>
      <c r="C113" s="723" t="s">
        <v>177</v>
      </c>
      <c r="D113" s="723" t="s">
        <v>177</v>
      </c>
      <c r="E113" s="723" t="s">
        <v>177</v>
      </c>
      <c r="F113" s="723" t="s">
        <v>177</v>
      </c>
      <c r="G113" s="723" t="s">
        <v>177</v>
      </c>
      <c r="H113" s="723" t="s">
        <v>177</v>
      </c>
      <c r="I113" s="723" t="s">
        <v>177</v>
      </c>
      <c r="J113" s="723" t="s">
        <v>177</v>
      </c>
      <c r="K113" s="723" t="s">
        <v>177</v>
      </c>
      <c r="L113" s="723" t="s">
        <v>177</v>
      </c>
    </row>
    <row r="114" customFormat="false" ht="20.1" hidden="false" customHeight="true" outlineLevel="0" collapsed="false">
      <c r="A114" s="722" t="s">
        <v>1485</v>
      </c>
      <c r="B114" s="723" t="s">
        <v>177</v>
      </c>
      <c r="C114" s="723" t="s">
        <v>177</v>
      </c>
      <c r="D114" s="723" t="s">
        <v>177</v>
      </c>
      <c r="E114" s="723" t="s">
        <v>177</v>
      </c>
      <c r="F114" s="723" t="s">
        <v>177</v>
      </c>
      <c r="G114" s="723" t="s">
        <v>177</v>
      </c>
      <c r="H114" s="723" t="s">
        <v>177</v>
      </c>
      <c r="I114" s="723" t="s">
        <v>177</v>
      </c>
      <c r="J114" s="723" t="s">
        <v>177</v>
      </c>
      <c r="K114" s="723" t="s">
        <v>177</v>
      </c>
      <c r="L114" s="723" t="s">
        <v>177</v>
      </c>
    </row>
    <row r="115" customFormat="false" ht="20.1" hidden="false" customHeight="true" outlineLevel="0" collapsed="false">
      <c r="A115" s="722" t="s">
        <v>1642</v>
      </c>
      <c r="B115" s="723" t="s">
        <v>177</v>
      </c>
      <c r="C115" s="723" t="s">
        <v>177</v>
      </c>
      <c r="D115" s="723" t="s">
        <v>177</v>
      </c>
      <c r="E115" s="723" t="s">
        <v>177</v>
      </c>
      <c r="F115" s="723" t="s">
        <v>177</v>
      </c>
      <c r="G115" s="723" t="s">
        <v>177</v>
      </c>
      <c r="H115" s="723" t="s">
        <v>177</v>
      </c>
      <c r="I115" s="723" t="s">
        <v>177</v>
      </c>
      <c r="J115" s="723" t="s">
        <v>177</v>
      </c>
      <c r="K115" s="723" t="s">
        <v>177</v>
      </c>
      <c r="L115" s="723" t="s">
        <v>177</v>
      </c>
    </row>
    <row r="116" customFormat="false" ht="20.1" hidden="false" customHeight="true" outlineLevel="0" collapsed="false">
      <c r="A116" s="722" t="s">
        <v>1486</v>
      </c>
      <c r="B116" s="723" t="s">
        <v>177</v>
      </c>
      <c r="C116" s="723" t="s">
        <v>177</v>
      </c>
      <c r="D116" s="723" t="s">
        <v>177</v>
      </c>
      <c r="E116" s="723" t="s">
        <v>177</v>
      </c>
      <c r="F116" s="723" t="s">
        <v>177</v>
      </c>
      <c r="G116" s="723" t="s">
        <v>177</v>
      </c>
      <c r="H116" s="723" t="s">
        <v>177</v>
      </c>
      <c r="I116" s="723" t="s">
        <v>177</v>
      </c>
      <c r="J116" s="723" t="s">
        <v>177</v>
      </c>
      <c r="K116" s="723" t="s">
        <v>177</v>
      </c>
      <c r="L116" s="723" t="s">
        <v>177</v>
      </c>
    </row>
    <row r="117" customFormat="false" ht="20.1" hidden="false" customHeight="true" outlineLevel="0" collapsed="false">
      <c r="A117" s="722" t="s">
        <v>1487</v>
      </c>
      <c r="B117" s="723" t="s">
        <v>177</v>
      </c>
      <c r="C117" s="723" t="s">
        <v>177</v>
      </c>
      <c r="D117" s="723" t="s">
        <v>177</v>
      </c>
      <c r="E117" s="723" t="s">
        <v>177</v>
      </c>
      <c r="F117" s="723" t="s">
        <v>177</v>
      </c>
      <c r="G117" s="723" t="s">
        <v>177</v>
      </c>
      <c r="H117" s="723" t="s">
        <v>177</v>
      </c>
      <c r="I117" s="723" t="s">
        <v>177</v>
      </c>
      <c r="J117" s="723" t="s">
        <v>177</v>
      </c>
      <c r="K117" s="723" t="s">
        <v>177</v>
      </c>
      <c r="L117" s="723" t="s">
        <v>177</v>
      </c>
    </row>
    <row r="118" customFormat="false" ht="20.1" hidden="false" customHeight="true" outlineLevel="0" collapsed="false">
      <c r="A118" s="722" t="s">
        <v>1488</v>
      </c>
      <c r="B118" s="723" t="s">
        <v>177</v>
      </c>
      <c r="C118" s="723" t="s">
        <v>177</v>
      </c>
      <c r="D118" s="723" t="s">
        <v>177</v>
      </c>
      <c r="E118" s="723" t="s">
        <v>177</v>
      </c>
      <c r="F118" s="723" t="s">
        <v>177</v>
      </c>
      <c r="G118" s="723" t="s">
        <v>177</v>
      </c>
      <c r="H118" s="723" t="s">
        <v>177</v>
      </c>
      <c r="I118" s="723" t="s">
        <v>177</v>
      </c>
      <c r="J118" s="723" t="s">
        <v>177</v>
      </c>
      <c r="K118" s="723" t="s">
        <v>177</v>
      </c>
      <c r="L118" s="723" t="s">
        <v>177</v>
      </c>
    </row>
    <row r="119" customFormat="false" ht="20.1" hidden="false" customHeight="true" outlineLevel="0" collapsed="false">
      <c r="A119" s="722" t="s">
        <v>1643</v>
      </c>
      <c r="B119" s="723" t="s">
        <v>177</v>
      </c>
      <c r="C119" s="723" t="s">
        <v>177</v>
      </c>
      <c r="D119" s="723" t="s">
        <v>177</v>
      </c>
      <c r="E119" s="723" t="s">
        <v>177</v>
      </c>
      <c r="F119" s="723" t="s">
        <v>177</v>
      </c>
      <c r="G119" s="723" t="s">
        <v>177</v>
      </c>
      <c r="H119" s="723" t="s">
        <v>177</v>
      </c>
      <c r="I119" s="723" t="s">
        <v>177</v>
      </c>
      <c r="J119" s="723" t="s">
        <v>177</v>
      </c>
      <c r="K119" s="723" t="s">
        <v>177</v>
      </c>
      <c r="L119" s="723" t="s">
        <v>177</v>
      </c>
    </row>
    <row r="120" customFormat="false" ht="20.1" hidden="false" customHeight="true" outlineLevel="0" collapsed="false">
      <c r="A120" s="722" t="s">
        <v>1489</v>
      </c>
      <c r="B120" s="723" t="s">
        <v>177</v>
      </c>
      <c r="C120" s="723" t="s">
        <v>177</v>
      </c>
      <c r="D120" s="723" t="s">
        <v>177</v>
      </c>
      <c r="E120" s="723" t="s">
        <v>177</v>
      </c>
      <c r="F120" s="723" t="s">
        <v>177</v>
      </c>
      <c r="G120" s="723" t="s">
        <v>177</v>
      </c>
      <c r="H120" s="723" t="s">
        <v>177</v>
      </c>
      <c r="I120" s="723" t="s">
        <v>177</v>
      </c>
      <c r="J120" s="723" t="s">
        <v>177</v>
      </c>
      <c r="K120" s="723" t="s">
        <v>177</v>
      </c>
      <c r="L120" s="723" t="s">
        <v>177</v>
      </c>
    </row>
    <row r="121" customFormat="false" ht="20.1" hidden="false" customHeight="true" outlineLevel="0" collapsed="false">
      <c r="A121" s="722" t="s">
        <v>1490</v>
      </c>
      <c r="B121" s="723" t="s">
        <v>177</v>
      </c>
      <c r="C121" s="723" t="s">
        <v>177</v>
      </c>
      <c r="D121" s="723" t="s">
        <v>177</v>
      </c>
      <c r="E121" s="723" t="s">
        <v>177</v>
      </c>
      <c r="F121" s="723" t="s">
        <v>177</v>
      </c>
      <c r="G121" s="723" t="s">
        <v>177</v>
      </c>
      <c r="H121" s="723" t="s">
        <v>177</v>
      </c>
      <c r="I121" s="723" t="s">
        <v>177</v>
      </c>
      <c r="J121" s="723" t="s">
        <v>177</v>
      </c>
      <c r="K121" s="723" t="s">
        <v>177</v>
      </c>
      <c r="L121" s="723" t="s">
        <v>177</v>
      </c>
    </row>
    <row r="122" customFormat="false" ht="20.1" hidden="false" customHeight="true" outlineLevel="0" collapsed="false">
      <c r="A122" s="722" t="s">
        <v>1491</v>
      </c>
      <c r="B122" s="723" t="s">
        <v>177</v>
      </c>
      <c r="C122" s="723" t="s">
        <v>177</v>
      </c>
      <c r="D122" s="723" t="s">
        <v>177</v>
      </c>
      <c r="E122" s="723" t="s">
        <v>177</v>
      </c>
      <c r="F122" s="723" t="s">
        <v>177</v>
      </c>
      <c r="G122" s="723" t="s">
        <v>177</v>
      </c>
      <c r="H122" s="723" t="s">
        <v>177</v>
      </c>
      <c r="I122" s="723" t="s">
        <v>177</v>
      </c>
      <c r="J122" s="723" t="s">
        <v>177</v>
      </c>
      <c r="K122" s="723" t="s">
        <v>177</v>
      </c>
      <c r="L122" s="723" t="s">
        <v>177</v>
      </c>
    </row>
    <row r="123" customFormat="false" ht="20.1" hidden="false" customHeight="true" outlineLevel="0" collapsed="false">
      <c r="A123" s="722" t="s">
        <v>1644</v>
      </c>
      <c r="B123" s="723" t="s">
        <v>177</v>
      </c>
      <c r="C123" s="723" t="s">
        <v>177</v>
      </c>
      <c r="D123" s="723" t="s">
        <v>177</v>
      </c>
      <c r="E123" s="723" t="s">
        <v>177</v>
      </c>
      <c r="F123" s="723" t="s">
        <v>177</v>
      </c>
      <c r="G123" s="723" t="s">
        <v>177</v>
      </c>
      <c r="H123" s="723" t="s">
        <v>177</v>
      </c>
      <c r="I123" s="723" t="s">
        <v>177</v>
      </c>
      <c r="J123" s="723" t="s">
        <v>177</v>
      </c>
      <c r="K123" s="723" t="s">
        <v>177</v>
      </c>
      <c r="L123" s="723" t="s">
        <v>177</v>
      </c>
    </row>
    <row r="124" customFormat="false" ht="20.1" hidden="false" customHeight="true" outlineLevel="0" collapsed="false">
      <c r="A124" s="722" t="s">
        <v>1492</v>
      </c>
      <c r="B124" s="723" t="s">
        <v>177</v>
      </c>
      <c r="C124" s="723" t="s">
        <v>177</v>
      </c>
      <c r="D124" s="723" t="s">
        <v>177</v>
      </c>
      <c r="E124" s="723" t="s">
        <v>177</v>
      </c>
      <c r="F124" s="723" t="s">
        <v>177</v>
      </c>
      <c r="G124" s="723" t="s">
        <v>177</v>
      </c>
      <c r="H124" s="723" t="s">
        <v>177</v>
      </c>
      <c r="I124" s="723" t="s">
        <v>177</v>
      </c>
      <c r="J124" s="723" t="s">
        <v>177</v>
      </c>
      <c r="K124" s="723" t="s">
        <v>177</v>
      </c>
      <c r="L124" s="723" t="s">
        <v>177</v>
      </c>
    </row>
    <row r="125" customFormat="false" ht="20.1" hidden="false" customHeight="true" outlineLevel="0" collapsed="false">
      <c r="A125" s="722" t="s">
        <v>1493</v>
      </c>
      <c r="B125" s="723" t="s">
        <v>177</v>
      </c>
      <c r="C125" s="723" t="s">
        <v>177</v>
      </c>
      <c r="D125" s="723" t="s">
        <v>177</v>
      </c>
      <c r="E125" s="723" t="s">
        <v>177</v>
      </c>
      <c r="F125" s="723" t="s">
        <v>177</v>
      </c>
      <c r="G125" s="723" t="s">
        <v>177</v>
      </c>
      <c r="H125" s="723" t="s">
        <v>177</v>
      </c>
      <c r="I125" s="723" t="s">
        <v>177</v>
      </c>
      <c r="J125" s="723" t="s">
        <v>177</v>
      </c>
      <c r="K125" s="723" t="s">
        <v>177</v>
      </c>
      <c r="L125" s="723" t="s">
        <v>177</v>
      </c>
    </row>
    <row r="126" customFormat="false" ht="20.1" hidden="false" customHeight="true" outlineLevel="0" collapsed="false">
      <c r="A126" s="722" t="s">
        <v>1494</v>
      </c>
      <c r="B126" s="723" t="s">
        <v>177</v>
      </c>
      <c r="C126" s="723" t="s">
        <v>177</v>
      </c>
      <c r="D126" s="723" t="s">
        <v>177</v>
      </c>
      <c r="E126" s="723" t="s">
        <v>177</v>
      </c>
      <c r="F126" s="723" t="s">
        <v>177</v>
      </c>
      <c r="G126" s="723" t="s">
        <v>177</v>
      </c>
      <c r="H126" s="723" t="s">
        <v>177</v>
      </c>
      <c r="I126" s="723" t="s">
        <v>177</v>
      </c>
      <c r="J126" s="723" t="s">
        <v>177</v>
      </c>
      <c r="K126" s="723" t="s">
        <v>177</v>
      </c>
      <c r="L126" s="723" t="s">
        <v>177</v>
      </c>
    </row>
    <row r="127" customFormat="false" ht="20.1" hidden="false" customHeight="true" outlineLevel="0" collapsed="false">
      <c r="A127" s="722" t="s">
        <v>1645</v>
      </c>
      <c r="B127" s="723" t="s">
        <v>177</v>
      </c>
      <c r="C127" s="723" t="s">
        <v>177</v>
      </c>
      <c r="D127" s="723" t="s">
        <v>177</v>
      </c>
      <c r="E127" s="723" t="s">
        <v>177</v>
      </c>
      <c r="F127" s="723" t="s">
        <v>177</v>
      </c>
      <c r="G127" s="723" t="s">
        <v>177</v>
      </c>
      <c r="H127" s="723" t="s">
        <v>177</v>
      </c>
      <c r="I127" s="723" t="s">
        <v>177</v>
      </c>
      <c r="J127" s="723" t="s">
        <v>177</v>
      </c>
      <c r="K127" s="723" t="s">
        <v>177</v>
      </c>
      <c r="L127" s="723" t="s">
        <v>177</v>
      </c>
    </row>
    <row r="128" customFormat="false" ht="20.1" hidden="false" customHeight="true" outlineLevel="0" collapsed="false">
      <c r="A128" s="722" t="s">
        <v>1646</v>
      </c>
      <c r="B128" s="723" t="s">
        <v>177</v>
      </c>
      <c r="C128" s="723" t="s">
        <v>177</v>
      </c>
      <c r="D128" s="723" t="s">
        <v>177</v>
      </c>
      <c r="E128" s="723" t="s">
        <v>177</v>
      </c>
      <c r="F128" s="723" t="s">
        <v>177</v>
      </c>
      <c r="G128" s="723" t="s">
        <v>177</v>
      </c>
      <c r="H128" s="723" t="s">
        <v>177</v>
      </c>
      <c r="I128" s="723" t="s">
        <v>177</v>
      </c>
      <c r="J128" s="723" t="s">
        <v>177</v>
      </c>
      <c r="K128" s="723" t="s">
        <v>177</v>
      </c>
      <c r="L128" s="723" t="s">
        <v>177</v>
      </c>
    </row>
    <row r="129" customFormat="false" ht="20.1" hidden="false" customHeight="true" outlineLevel="0" collapsed="false">
      <c r="A129" s="722" t="s">
        <v>1647</v>
      </c>
      <c r="B129" s="723" t="s">
        <v>177</v>
      </c>
      <c r="C129" s="723" t="s">
        <v>177</v>
      </c>
      <c r="D129" s="723" t="s">
        <v>177</v>
      </c>
      <c r="E129" s="723" t="s">
        <v>177</v>
      </c>
      <c r="F129" s="723" t="s">
        <v>177</v>
      </c>
      <c r="G129" s="723" t="s">
        <v>177</v>
      </c>
      <c r="H129" s="723" t="s">
        <v>177</v>
      </c>
      <c r="I129" s="723" t="s">
        <v>177</v>
      </c>
      <c r="J129" s="723" t="s">
        <v>177</v>
      </c>
      <c r="K129" s="723" t="s">
        <v>177</v>
      </c>
      <c r="L129" s="723" t="s">
        <v>177</v>
      </c>
    </row>
    <row r="130" customFormat="false" ht="20.1" hidden="false" customHeight="true" outlineLevel="0" collapsed="false">
      <c r="A130" s="722" t="s">
        <v>1495</v>
      </c>
      <c r="B130" s="723" t="s">
        <v>177</v>
      </c>
      <c r="C130" s="723" t="s">
        <v>177</v>
      </c>
      <c r="D130" s="723" t="s">
        <v>177</v>
      </c>
      <c r="E130" s="723" t="s">
        <v>177</v>
      </c>
      <c r="F130" s="723" t="s">
        <v>177</v>
      </c>
      <c r="G130" s="723" t="s">
        <v>177</v>
      </c>
      <c r="H130" s="723" t="s">
        <v>177</v>
      </c>
      <c r="I130" s="723" t="s">
        <v>177</v>
      </c>
      <c r="J130" s="723" t="s">
        <v>177</v>
      </c>
      <c r="K130" s="723" t="s">
        <v>177</v>
      </c>
      <c r="L130" s="723" t="s">
        <v>177</v>
      </c>
    </row>
    <row r="131" customFormat="false" ht="20.1" hidden="false" customHeight="true" outlineLevel="0" collapsed="false">
      <c r="A131" s="722" t="s">
        <v>1648</v>
      </c>
      <c r="B131" s="723" t="s">
        <v>177</v>
      </c>
      <c r="C131" s="723" t="s">
        <v>177</v>
      </c>
      <c r="D131" s="723" t="s">
        <v>177</v>
      </c>
      <c r="E131" s="723" t="s">
        <v>177</v>
      </c>
      <c r="F131" s="723" t="s">
        <v>177</v>
      </c>
      <c r="G131" s="723" t="s">
        <v>177</v>
      </c>
      <c r="H131" s="723" t="s">
        <v>177</v>
      </c>
      <c r="I131" s="723" t="s">
        <v>177</v>
      </c>
      <c r="J131" s="723" t="s">
        <v>177</v>
      </c>
      <c r="K131" s="723" t="s">
        <v>177</v>
      </c>
      <c r="L131" s="723" t="s">
        <v>177</v>
      </c>
    </row>
    <row r="132" customFormat="false" ht="6.75" hidden="false" customHeight="true" outlineLevel="0" collapsed="false">
      <c r="A132" s="722"/>
      <c r="B132" s="723"/>
      <c r="C132" s="723"/>
      <c r="D132" s="723"/>
      <c r="E132" s="723"/>
      <c r="F132" s="723"/>
      <c r="G132" s="723"/>
      <c r="H132" s="723"/>
      <c r="I132" s="723"/>
      <c r="J132" s="723"/>
      <c r="K132" s="723"/>
      <c r="L132" s="723"/>
    </row>
    <row r="133" customFormat="false" ht="6.75" hidden="false" customHeight="true" outlineLevel="0" collapsed="false">
      <c r="A133" s="724"/>
      <c r="B133" s="725"/>
      <c r="C133" s="725"/>
      <c r="D133" s="725"/>
      <c r="E133" s="725"/>
      <c r="F133" s="725"/>
      <c r="G133" s="725"/>
      <c r="H133" s="725"/>
      <c r="I133" s="725"/>
      <c r="J133" s="725"/>
      <c r="K133" s="725"/>
      <c r="L133" s="725"/>
    </row>
    <row r="134" customFormat="false" ht="12.75" hidden="false" customHeight="false" outlineLevel="0" collapsed="false">
      <c r="A134" s="227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114" t="s">
        <v>1668</v>
      </c>
    </row>
    <row r="135" customFormat="false" ht="12.75" hidden="false" customHeight="false" outlineLevel="0" collapsed="false">
      <c r="A135" s="116" t="s">
        <v>1628</v>
      </c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</row>
    <row r="136" customFormat="false" ht="12.75" hidden="false" customHeight="false" outlineLevel="0" collapsed="false">
      <c r="A136" s="117" t="s">
        <v>1629</v>
      </c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73" t="s">
        <v>185</v>
      </c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</row>
    <row r="138" customFormat="false" ht="12.75" hidden="false" customHeight="false" outlineLevel="0" collapsed="false">
      <c r="A138" s="227"/>
      <c r="B138" s="227"/>
      <c r="C138" s="227"/>
      <c r="D138" s="227"/>
      <c r="E138" s="227"/>
      <c r="F138" s="227"/>
      <c r="G138" s="227"/>
      <c r="H138" s="227"/>
      <c r="I138" s="227"/>
      <c r="J138" s="227"/>
      <c r="K138" s="714"/>
      <c r="L138" s="200" t="s">
        <v>53</v>
      </c>
    </row>
    <row r="139" customFormat="false" ht="12.75" hidden="false" customHeight="true" outlineLevel="0" collapsed="false">
      <c r="A139" s="213" t="s">
        <v>1630</v>
      </c>
      <c r="B139" s="715" t="s">
        <v>1225</v>
      </c>
      <c r="C139" s="715"/>
      <c r="D139" s="715"/>
      <c r="E139" s="715"/>
      <c r="F139" s="715"/>
      <c r="G139" s="715"/>
      <c r="H139" s="715"/>
      <c r="I139" s="715"/>
      <c r="J139" s="715"/>
      <c r="K139" s="715"/>
      <c r="L139" s="716" t="s">
        <v>1631</v>
      </c>
    </row>
    <row r="140" customFormat="false" ht="12.75" hidden="false" customHeight="true" outlineLevel="0" collapsed="false">
      <c r="A140" s="213"/>
      <c r="B140" s="717" t="s">
        <v>1632</v>
      </c>
      <c r="C140" s="718" t="s">
        <v>1527</v>
      </c>
      <c r="D140" s="718"/>
      <c r="E140" s="717" t="s">
        <v>1633</v>
      </c>
      <c r="F140" s="717" t="s">
        <v>1634</v>
      </c>
      <c r="G140" s="717" t="s">
        <v>1635</v>
      </c>
      <c r="H140" s="717" t="s">
        <v>1636</v>
      </c>
      <c r="I140" s="717" t="s">
        <v>1637</v>
      </c>
      <c r="J140" s="717" t="s">
        <v>1638</v>
      </c>
      <c r="K140" s="213" t="s">
        <v>142</v>
      </c>
      <c r="L140" s="716"/>
    </row>
    <row r="141" customFormat="false" ht="45" hidden="false" customHeight="false" outlineLevel="0" collapsed="false">
      <c r="A141" s="213"/>
      <c r="B141" s="717"/>
      <c r="C141" s="717" t="s">
        <v>1534</v>
      </c>
      <c r="D141" s="717" t="s">
        <v>1535</v>
      </c>
      <c r="E141" s="717"/>
      <c r="F141" s="717"/>
      <c r="G141" s="717"/>
      <c r="H141" s="717"/>
      <c r="I141" s="717"/>
      <c r="J141" s="717"/>
      <c r="K141" s="213"/>
      <c r="L141" s="213" t="s">
        <v>142</v>
      </c>
    </row>
    <row r="142" customFormat="false" ht="12.75" hidden="false" customHeight="false" outlineLevel="0" collapsed="false">
      <c r="A142" s="719"/>
      <c r="B142" s="720"/>
      <c r="C142" s="720"/>
      <c r="D142" s="720"/>
      <c r="E142" s="720"/>
      <c r="F142" s="720"/>
      <c r="G142" s="720"/>
      <c r="H142" s="720"/>
      <c r="I142" s="720"/>
      <c r="J142" s="720"/>
      <c r="K142" s="721"/>
      <c r="L142" s="721"/>
    </row>
    <row r="143" customFormat="false" ht="20.1" hidden="false" customHeight="true" outlineLevel="0" collapsed="false">
      <c r="A143" s="227" t="s">
        <v>1650</v>
      </c>
      <c r="B143" s="723" t="s">
        <v>177</v>
      </c>
      <c r="C143" s="723" t="s">
        <v>177</v>
      </c>
      <c r="D143" s="723" t="s">
        <v>177</v>
      </c>
      <c r="E143" s="723" t="s">
        <v>177</v>
      </c>
      <c r="F143" s="723" t="s">
        <v>177</v>
      </c>
      <c r="G143" s="723" t="s">
        <v>177</v>
      </c>
      <c r="H143" s="723" t="s">
        <v>177</v>
      </c>
      <c r="I143" s="723" t="s">
        <v>177</v>
      </c>
      <c r="J143" s="723" t="s">
        <v>177</v>
      </c>
      <c r="K143" s="723" t="s">
        <v>177</v>
      </c>
      <c r="L143" s="723" t="s">
        <v>177</v>
      </c>
    </row>
    <row r="144" customFormat="false" ht="20.1" hidden="false" customHeight="true" outlineLevel="0" collapsed="false">
      <c r="A144" s="227" t="s">
        <v>1651</v>
      </c>
      <c r="B144" s="723" t="s">
        <v>177</v>
      </c>
      <c r="C144" s="723" t="s">
        <v>177</v>
      </c>
      <c r="D144" s="723" t="s">
        <v>177</v>
      </c>
      <c r="E144" s="723" t="s">
        <v>177</v>
      </c>
      <c r="F144" s="723" t="s">
        <v>177</v>
      </c>
      <c r="G144" s="723" t="s">
        <v>177</v>
      </c>
      <c r="H144" s="723" t="s">
        <v>177</v>
      </c>
      <c r="I144" s="723" t="s">
        <v>177</v>
      </c>
      <c r="J144" s="723" t="s">
        <v>177</v>
      </c>
      <c r="K144" s="723" t="s">
        <v>177</v>
      </c>
      <c r="L144" s="723" t="s">
        <v>177</v>
      </c>
    </row>
    <row r="145" customFormat="false" ht="20.1" hidden="false" customHeight="true" outlineLevel="0" collapsed="false">
      <c r="A145" s="227" t="s">
        <v>1652</v>
      </c>
      <c r="B145" s="723" t="s">
        <v>177</v>
      </c>
      <c r="C145" s="723" t="s">
        <v>177</v>
      </c>
      <c r="D145" s="723" t="s">
        <v>177</v>
      </c>
      <c r="E145" s="723" t="s">
        <v>177</v>
      </c>
      <c r="F145" s="723" t="s">
        <v>177</v>
      </c>
      <c r="G145" s="723" t="s">
        <v>177</v>
      </c>
      <c r="H145" s="723" t="s">
        <v>177</v>
      </c>
      <c r="I145" s="723" t="s">
        <v>177</v>
      </c>
      <c r="J145" s="723" t="s">
        <v>177</v>
      </c>
      <c r="K145" s="723" t="s">
        <v>177</v>
      </c>
      <c r="L145" s="723" t="s">
        <v>177</v>
      </c>
    </row>
    <row r="146" customFormat="false" ht="20.1" hidden="false" customHeight="true" outlineLevel="0" collapsed="false">
      <c r="A146" s="227" t="s">
        <v>1653</v>
      </c>
      <c r="B146" s="723" t="s">
        <v>177</v>
      </c>
      <c r="C146" s="723" t="s">
        <v>177</v>
      </c>
      <c r="D146" s="723" t="s">
        <v>177</v>
      </c>
      <c r="E146" s="723" t="s">
        <v>177</v>
      </c>
      <c r="F146" s="723" t="s">
        <v>177</v>
      </c>
      <c r="G146" s="723" t="s">
        <v>177</v>
      </c>
      <c r="H146" s="723" t="s">
        <v>177</v>
      </c>
      <c r="I146" s="723" t="s">
        <v>177</v>
      </c>
      <c r="J146" s="723" t="s">
        <v>177</v>
      </c>
      <c r="K146" s="723" t="s">
        <v>177</v>
      </c>
      <c r="L146" s="723" t="s">
        <v>177</v>
      </c>
    </row>
    <row r="147" customFormat="false" ht="20.1" hidden="false" customHeight="true" outlineLevel="0" collapsed="false">
      <c r="A147" s="227" t="s">
        <v>1496</v>
      </c>
      <c r="B147" s="723" t="s">
        <v>177</v>
      </c>
      <c r="C147" s="723" t="s">
        <v>177</v>
      </c>
      <c r="D147" s="723" t="s">
        <v>177</v>
      </c>
      <c r="E147" s="723" t="s">
        <v>177</v>
      </c>
      <c r="F147" s="723" t="s">
        <v>177</v>
      </c>
      <c r="G147" s="723" t="s">
        <v>177</v>
      </c>
      <c r="H147" s="723" t="s">
        <v>177</v>
      </c>
      <c r="I147" s="723" t="s">
        <v>177</v>
      </c>
      <c r="J147" s="723" t="s">
        <v>177</v>
      </c>
      <c r="K147" s="723" t="s">
        <v>177</v>
      </c>
      <c r="L147" s="723" t="s">
        <v>177</v>
      </c>
    </row>
    <row r="148" customFormat="false" ht="20.1" hidden="false" customHeight="true" outlineLevel="0" collapsed="false">
      <c r="A148" s="227" t="s">
        <v>1654</v>
      </c>
      <c r="B148" s="723" t="s">
        <v>177</v>
      </c>
      <c r="C148" s="723" t="s">
        <v>177</v>
      </c>
      <c r="D148" s="723" t="s">
        <v>177</v>
      </c>
      <c r="E148" s="723" t="s">
        <v>177</v>
      </c>
      <c r="F148" s="723" t="s">
        <v>177</v>
      </c>
      <c r="G148" s="723" t="s">
        <v>177</v>
      </c>
      <c r="H148" s="723" t="s">
        <v>177</v>
      </c>
      <c r="I148" s="723" t="s">
        <v>177</v>
      </c>
      <c r="J148" s="723" t="s">
        <v>177</v>
      </c>
      <c r="K148" s="723" t="s">
        <v>177</v>
      </c>
      <c r="L148" s="723" t="s">
        <v>177</v>
      </c>
    </row>
    <row r="149" customFormat="false" ht="20.1" hidden="false" customHeight="true" outlineLevel="0" collapsed="false">
      <c r="A149" s="227" t="s">
        <v>1497</v>
      </c>
      <c r="B149" s="723" t="s">
        <v>177</v>
      </c>
      <c r="C149" s="723" t="s">
        <v>177</v>
      </c>
      <c r="D149" s="723" t="s">
        <v>177</v>
      </c>
      <c r="E149" s="723" t="s">
        <v>177</v>
      </c>
      <c r="F149" s="723" t="s">
        <v>177</v>
      </c>
      <c r="G149" s="723" t="s">
        <v>177</v>
      </c>
      <c r="H149" s="723" t="s">
        <v>177</v>
      </c>
      <c r="I149" s="723" t="s">
        <v>177</v>
      </c>
      <c r="J149" s="723" t="s">
        <v>177</v>
      </c>
      <c r="K149" s="723" t="s">
        <v>177</v>
      </c>
      <c r="L149" s="723" t="s">
        <v>177</v>
      </c>
    </row>
    <row r="150" customFormat="false" ht="20.1" hidden="false" customHeight="true" outlineLevel="0" collapsed="false">
      <c r="A150" s="227" t="s">
        <v>1655</v>
      </c>
      <c r="B150" s="723" t="s">
        <v>177</v>
      </c>
      <c r="C150" s="723" t="s">
        <v>177</v>
      </c>
      <c r="D150" s="723" t="s">
        <v>177</v>
      </c>
      <c r="E150" s="723" t="s">
        <v>177</v>
      </c>
      <c r="F150" s="723" t="s">
        <v>177</v>
      </c>
      <c r="G150" s="723" t="s">
        <v>177</v>
      </c>
      <c r="H150" s="723" t="s">
        <v>177</v>
      </c>
      <c r="I150" s="723" t="s">
        <v>177</v>
      </c>
      <c r="J150" s="723" t="s">
        <v>177</v>
      </c>
      <c r="K150" s="723" t="s">
        <v>177</v>
      </c>
      <c r="L150" s="723" t="s">
        <v>177</v>
      </c>
    </row>
    <row r="151" customFormat="false" ht="20.1" hidden="false" customHeight="true" outlineLevel="0" collapsed="false">
      <c r="A151" s="227" t="s">
        <v>1656</v>
      </c>
      <c r="B151" s="723" t="s">
        <v>177</v>
      </c>
      <c r="C151" s="723" t="s">
        <v>177</v>
      </c>
      <c r="D151" s="723" t="s">
        <v>177</v>
      </c>
      <c r="E151" s="723" t="s">
        <v>177</v>
      </c>
      <c r="F151" s="723" t="s">
        <v>177</v>
      </c>
      <c r="G151" s="723" t="s">
        <v>177</v>
      </c>
      <c r="H151" s="723" t="s">
        <v>177</v>
      </c>
      <c r="I151" s="723" t="s">
        <v>177</v>
      </c>
      <c r="J151" s="723" t="s">
        <v>177</v>
      </c>
      <c r="K151" s="723" t="s">
        <v>177</v>
      </c>
      <c r="L151" s="723" t="s">
        <v>177</v>
      </c>
    </row>
    <row r="152" customFormat="false" ht="20.1" hidden="false" customHeight="true" outlineLevel="0" collapsed="false">
      <c r="A152" s="227" t="s">
        <v>1657</v>
      </c>
      <c r="B152" s="723" t="s">
        <v>177</v>
      </c>
      <c r="C152" s="723" t="s">
        <v>177</v>
      </c>
      <c r="D152" s="723" t="s">
        <v>177</v>
      </c>
      <c r="E152" s="723" t="s">
        <v>177</v>
      </c>
      <c r="F152" s="723" t="s">
        <v>177</v>
      </c>
      <c r="G152" s="723" t="s">
        <v>177</v>
      </c>
      <c r="H152" s="723" t="s">
        <v>177</v>
      </c>
      <c r="I152" s="723" t="s">
        <v>177</v>
      </c>
      <c r="J152" s="723" t="s">
        <v>177</v>
      </c>
      <c r="K152" s="723" t="s">
        <v>177</v>
      </c>
      <c r="L152" s="723" t="s">
        <v>177</v>
      </c>
    </row>
    <row r="153" customFormat="false" ht="20.1" hidden="false" customHeight="true" outlineLevel="0" collapsed="false">
      <c r="A153" s="227" t="s">
        <v>1658</v>
      </c>
      <c r="B153" s="723" t="s">
        <v>177</v>
      </c>
      <c r="C153" s="723" t="s">
        <v>177</v>
      </c>
      <c r="D153" s="723" t="s">
        <v>177</v>
      </c>
      <c r="E153" s="723" t="s">
        <v>177</v>
      </c>
      <c r="F153" s="723" t="s">
        <v>177</v>
      </c>
      <c r="G153" s="723" t="s">
        <v>177</v>
      </c>
      <c r="H153" s="723" t="s">
        <v>177</v>
      </c>
      <c r="I153" s="723" t="s">
        <v>177</v>
      </c>
      <c r="J153" s="723" t="s">
        <v>177</v>
      </c>
      <c r="K153" s="723" t="s">
        <v>177</v>
      </c>
      <c r="L153" s="723" t="s">
        <v>177</v>
      </c>
    </row>
    <row r="154" customFormat="false" ht="20.1" hidden="false" customHeight="true" outlineLevel="0" collapsed="false">
      <c r="A154" s="227" t="s">
        <v>1659</v>
      </c>
      <c r="B154" s="723" t="s">
        <v>177</v>
      </c>
      <c r="C154" s="723" t="s">
        <v>177</v>
      </c>
      <c r="D154" s="723" t="s">
        <v>177</v>
      </c>
      <c r="E154" s="723" t="s">
        <v>177</v>
      </c>
      <c r="F154" s="723" t="s">
        <v>177</v>
      </c>
      <c r="G154" s="723" t="s">
        <v>177</v>
      </c>
      <c r="H154" s="723" t="s">
        <v>177</v>
      </c>
      <c r="I154" s="723" t="s">
        <v>177</v>
      </c>
      <c r="J154" s="723" t="s">
        <v>177</v>
      </c>
      <c r="K154" s="723" t="s">
        <v>177</v>
      </c>
      <c r="L154" s="723" t="s">
        <v>177</v>
      </c>
    </row>
    <row r="155" customFormat="false" ht="20.1" hidden="false" customHeight="true" outlineLevel="0" collapsed="false">
      <c r="A155" s="227" t="s">
        <v>1660</v>
      </c>
      <c r="B155" s="723" t="s">
        <v>177</v>
      </c>
      <c r="C155" s="723" t="s">
        <v>177</v>
      </c>
      <c r="D155" s="723" t="s">
        <v>177</v>
      </c>
      <c r="E155" s="723" t="s">
        <v>177</v>
      </c>
      <c r="F155" s="723" t="s">
        <v>177</v>
      </c>
      <c r="G155" s="723" t="s">
        <v>177</v>
      </c>
      <c r="H155" s="723" t="s">
        <v>177</v>
      </c>
      <c r="I155" s="723" t="s">
        <v>177</v>
      </c>
      <c r="J155" s="723" t="s">
        <v>177</v>
      </c>
      <c r="K155" s="723" t="s">
        <v>177</v>
      </c>
      <c r="L155" s="723" t="s">
        <v>177</v>
      </c>
    </row>
    <row r="156" customFormat="false" ht="20.1" hidden="false" customHeight="true" outlineLevel="0" collapsed="false">
      <c r="A156" s="227" t="s">
        <v>1661</v>
      </c>
      <c r="B156" s="723" t="s">
        <v>177</v>
      </c>
      <c r="C156" s="723" t="s">
        <v>177</v>
      </c>
      <c r="D156" s="723" t="s">
        <v>177</v>
      </c>
      <c r="E156" s="723" t="s">
        <v>177</v>
      </c>
      <c r="F156" s="723" t="s">
        <v>177</v>
      </c>
      <c r="G156" s="723" t="s">
        <v>177</v>
      </c>
      <c r="H156" s="723" t="s">
        <v>177</v>
      </c>
      <c r="I156" s="723" t="s">
        <v>177</v>
      </c>
      <c r="J156" s="723" t="s">
        <v>177</v>
      </c>
      <c r="K156" s="723" t="s">
        <v>177</v>
      </c>
      <c r="L156" s="723" t="s">
        <v>177</v>
      </c>
    </row>
    <row r="157" customFormat="false" ht="20.1" hidden="false" customHeight="true" outlineLevel="0" collapsed="false">
      <c r="A157" s="227" t="s">
        <v>1662</v>
      </c>
      <c r="B157" s="723" t="s">
        <v>177</v>
      </c>
      <c r="C157" s="723" t="s">
        <v>177</v>
      </c>
      <c r="D157" s="723" t="s">
        <v>177</v>
      </c>
      <c r="E157" s="723" t="s">
        <v>177</v>
      </c>
      <c r="F157" s="723" t="s">
        <v>177</v>
      </c>
      <c r="G157" s="723" t="s">
        <v>177</v>
      </c>
      <c r="H157" s="723" t="s">
        <v>177</v>
      </c>
      <c r="I157" s="723" t="s">
        <v>177</v>
      </c>
      <c r="J157" s="723" t="s">
        <v>177</v>
      </c>
      <c r="K157" s="723" t="s">
        <v>177</v>
      </c>
      <c r="L157" s="723" t="s">
        <v>177</v>
      </c>
    </row>
    <row r="158" customFormat="false" ht="20.1" hidden="false" customHeight="true" outlineLevel="0" collapsed="false">
      <c r="A158" s="227" t="s">
        <v>1663</v>
      </c>
      <c r="B158" s="723" t="s">
        <v>177</v>
      </c>
      <c r="C158" s="723" t="s">
        <v>177</v>
      </c>
      <c r="D158" s="723" t="s">
        <v>177</v>
      </c>
      <c r="E158" s="723" t="s">
        <v>177</v>
      </c>
      <c r="F158" s="723" t="s">
        <v>177</v>
      </c>
      <c r="G158" s="723" t="s">
        <v>177</v>
      </c>
      <c r="H158" s="723" t="s">
        <v>177</v>
      </c>
      <c r="I158" s="723" t="s">
        <v>177</v>
      </c>
      <c r="J158" s="723" t="s">
        <v>177</v>
      </c>
      <c r="K158" s="723" t="s">
        <v>177</v>
      </c>
      <c r="L158" s="723" t="s">
        <v>177</v>
      </c>
    </row>
    <row r="159" customFormat="false" ht="20.1" hidden="false" customHeight="true" outlineLevel="0" collapsed="false">
      <c r="A159" s="227" t="s">
        <v>1664</v>
      </c>
      <c r="B159" s="723" t="s">
        <v>177</v>
      </c>
      <c r="C159" s="723" t="s">
        <v>177</v>
      </c>
      <c r="D159" s="723" t="s">
        <v>177</v>
      </c>
      <c r="E159" s="723" t="s">
        <v>177</v>
      </c>
      <c r="F159" s="723" t="s">
        <v>177</v>
      </c>
      <c r="G159" s="723" t="s">
        <v>177</v>
      </c>
      <c r="H159" s="723" t="s">
        <v>177</v>
      </c>
      <c r="I159" s="723" t="s">
        <v>177</v>
      </c>
      <c r="J159" s="723" t="s">
        <v>177</v>
      </c>
      <c r="K159" s="723" t="s">
        <v>177</v>
      </c>
      <c r="L159" s="723" t="s">
        <v>177</v>
      </c>
    </row>
    <row r="160" customFormat="false" ht="20.1" hidden="false" customHeight="true" outlineLevel="0" collapsed="false">
      <c r="A160" s="227" t="s">
        <v>1665</v>
      </c>
      <c r="B160" s="723" t="s">
        <v>177</v>
      </c>
      <c r="C160" s="723" t="s">
        <v>177</v>
      </c>
      <c r="D160" s="723" t="s">
        <v>177</v>
      </c>
      <c r="E160" s="723" t="s">
        <v>177</v>
      </c>
      <c r="F160" s="723" t="s">
        <v>177</v>
      </c>
      <c r="G160" s="723" t="s">
        <v>177</v>
      </c>
      <c r="H160" s="723" t="s">
        <v>177</v>
      </c>
      <c r="I160" s="723" t="s">
        <v>177</v>
      </c>
      <c r="J160" s="723" t="s">
        <v>177</v>
      </c>
      <c r="K160" s="723" t="s">
        <v>177</v>
      </c>
      <c r="L160" s="723" t="s">
        <v>177</v>
      </c>
    </row>
    <row r="161" customFormat="false" ht="20.1" hidden="false" customHeight="true" outlineLevel="0" collapsed="false">
      <c r="A161" s="227" t="s">
        <v>1498</v>
      </c>
      <c r="B161" s="723" t="s">
        <v>177</v>
      </c>
      <c r="C161" s="723" t="s">
        <v>177</v>
      </c>
      <c r="D161" s="723" t="s">
        <v>177</v>
      </c>
      <c r="E161" s="723" t="s">
        <v>177</v>
      </c>
      <c r="F161" s="723" t="s">
        <v>177</v>
      </c>
      <c r="G161" s="723" t="s">
        <v>177</v>
      </c>
      <c r="H161" s="723" t="s">
        <v>177</v>
      </c>
      <c r="I161" s="723" t="s">
        <v>177</v>
      </c>
      <c r="J161" s="723" t="s">
        <v>177</v>
      </c>
      <c r="K161" s="723" t="s">
        <v>177</v>
      </c>
      <c r="L161" s="723" t="s">
        <v>177</v>
      </c>
    </row>
    <row r="162" customFormat="false" ht="12.75" hidden="false" customHeight="false" outlineLevel="0" collapsed="false">
      <c r="A162" s="722"/>
      <c r="B162" s="726"/>
      <c r="C162" s="726"/>
      <c r="D162" s="726"/>
      <c r="E162" s="726"/>
      <c r="F162" s="726"/>
      <c r="G162" s="726"/>
      <c r="H162" s="726"/>
      <c r="I162" s="726"/>
      <c r="J162" s="726"/>
      <c r="K162" s="726"/>
      <c r="L162" s="726"/>
    </row>
    <row r="163" customFormat="false" ht="22.5" hidden="false" customHeight="false" outlineLevel="0" collapsed="false">
      <c r="A163" s="727" t="s">
        <v>1666</v>
      </c>
      <c r="B163" s="728" t="n">
        <v>876413.75</v>
      </c>
      <c r="C163" s="728" t="n">
        <v>4035273.37</v>
      </c>
      <c r="D163" s="728" t="n">
        <v>3236610.09</v>
      </c>
      <c r="E163" s="728" t="n">
        <v>2001061.99</v>
      </c>
      <c r="F163" s="728" t="n">
        <v>447497.26</v>
      </c>
      <c r="G163" s="728" t="n">
        <v>4742426.83</v>
      </c>
      <c r="H163" s="728" t="n">
        <v>435323.69</v>
      </c>
      <c r="I163" s="728" t="n">
        <v>1776526.37</v>
      </c>
      <c r="J163" s="728" t="n">
        <v>232322.68</v>
      </c>
      <c r="K163" s="728" t="n">
        <v>17783456.03</v>
      </c>
      <c r="L163" s="728" t="n">
        <v>17360120.76</v>
      </c>
    </row>
    <row r="164" customFormat="false" ht="33.75" hidden="false" customHeight="false" outlineLevel="0" collapsed="false">
      <c r="A164" s="729" t="s">
        <v>512</v>
      </c>
      <c r="B164" s="730" t="n">
        <v>7.64</v>
      </c>
      <c r="C164" s="730" t="n">
        <v>5.22</v>
      </c>
      <c r="D164" s="730" t="n">
        <v>7.08</v>
      </c>
      <c r="E164" s="730" t="n">
        <v>5.56</v>
      </c>
      <c r="F164" s="730" t="n">
        <v>6.82</v>
      </c>
      <c r="G164" s="730" t="n">
        <v>6.22</v>
      </c>
      <c r="H164" s="730" t="n">
        <v>8.53</v>
      </c>
      <c r="I164" s="730" t="n">
        <v>9.66</v>
      </c>
      <c r="J164" s="730" t="n">
        <v>6.47</v>
      </c>
      <c r="K164" s="730" t="n">
        <v>6.56</v>
      </c>
      <c r="L164" s="730" t="n">
        <v>6.53</v>
      </c>
    </row>
  </sheetData>
  <mergeCells count="60">
    <mergeCell ref="A2:L2"/>
    <mergeCell ref="A3:L3"/>
    <mergeCell ref="A4:L4"/>
    <mergeCell ref="A6:A8"/>
    <mergeCell ref="B6:K6"/>
    <mergeCell ref="L6:L7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6:L46"/>
    <mergeCell ref="A47:L47"/>
    <mergeCell ref="A48:L48"/>
    <mergeCell ref="A50:A52"/>
    <mergeCell ref="B50:K50"/>
    <mergeCell ref="L50:L51"/>
    <mergeCell ref="B51:B52"/>
    <mergeCell ref="C51:D51"/>
    <mergeCell ref="E51:E52"/>
    <mergeCell ref="F51:F52"/>
    <mergeCell ref="G51:G52"/>
    <mergeCell ref="H51:H52"/>
    <mergeCell ref="I51:I52"/>
    <mergeCell ref="J51:J52"/>
    <mergeCell ref="K51:K52"/>
    <mergeCell ref="A90:L90"/>
    <mergeCell ref="A91:L91"/>
    <mergeCell ref="A92:L92"/>
    <mergeCell ref="A94:A96"/>
    <mergeCell ref="B94:K94"/>
    <mergeCell ref="L94:L95"/>
    <mergeCell ref="B95:B96"/>
    <mergeCell ref="C95:D95"/>
    <mergeCell ref="E95:E96"/>
    <mergeCell ref="F95:F96"/>
    <mergeCell ref="G95:G96"/>
    <mergeCell ref="H95:H96"/>
    <mergeCell ref="I95:I96"/>
    <mergeCell ref="J95:J96"/>
    <mergeCell ref="K95:K96"/>
    <mergeCell ref="A135:L135"/>
    <mergeCell ref="A136:L136"/>
    <mergeCell ref="A137:L137"/>
    <mergeCell ref="A139:A141"/>
    <mergeCell ref="B139:K139"/>
    <mergeCell ref="L139:L140"/>
    <mergeCell ref="B140:B141"/>
    <mergeCell ref="C140:D140"/>
    <mergeCell ref="E140:E141"/>
    <mergeCell ref="F140:F141"/>
    <mergeCell ref="G140:G141"/>
    <mergeCell ref="H140:H141"/>
    <mergeCell ref="I140:I141"/>
    <mergeCell ref="J140:J141"/>
    <mergeCell ref="K140:K141"/>
  </mergeCells>
  <printOptions headings="false" gridLines="false" gridLinesSet="true" horizontalCentered="false" verticalCentered="false"/>
  <pageMargins left="0.7" right="0.4" top="0.75" bottom="0.7" header="0.511811023622047" footer="0.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4" man="true" max="16383" min="0"/>
    <brk id="88" man="true" max="16383" min="0"/>
    <brk id="133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9.7"/>
    <col collapsed="false" customWidth="true" hidden="false" outlineLevel="0" max="7" min="2" style="69" width="11.7"/>
    <col collapsed="false" customWidth="false" hidden="false" outlineLevel="0" max="257" min="8" style="69" width="9.14"/>
  </cols>
  <sheetData>
    <row r="1" s="115" customFormat="true" ht="15" hidden="false" customHeight="true" outlineLevel="0" collapsed="false">
      <c r="A1" s="227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114" t="s">
        <v>1669</v>
      </c>
    </row>
    <row r="2" s="115" customFormat="true" ht="17.1" hidden="false" customHeight="true" outlineLevel="0" collapsed="false">
      <c r="A2" s="116" t="s">
        <v>1628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s="115" customFormat="true" ht="17.1" hidden="false" customHeight="true" outlineLevel="0" collapsed="false">
      <c r="A3" s="117" t="s">
        <v>162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s="115" customFormat="true" ht="17.1" hidden="false" customHeight="true" outlineLevel="0" collapsed="false">
      <c r="A4" s="73" t="s">
        <v>18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s="115" customFormat="true" ht="17.1" hidden="fals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  <c r="K5" s="714"/>
      <c r="L5" s="200" t="s">
        <v>53</v>
      </c>
    </row>
    <row r="6" s="115" customFormat="true" ht="12.75" hidden="false" customHeight="true" outlineLevel="0" collapsed="false">
      <c r="A6" s="213" t="s">
        <v>1630</v>
      </c>
      <c r="B6" s="715" t="s">
        <v>1225</v>
      </c>
      <c r="C6" s="715"/>
      <c r="D6" s="715"/>
      <c r="E6" s="715"/>
      <c r="F6" s="715"/>
      <c r="G6" s="715"/>
      <c r="H6" s="715"/>
      <c r="I6" s="715"/>
      <c r="J6" s="715"/>
      <c r="K6" s="715"/>
      <c r="L6" s="716" t="s">
        <v>1631</v>
      </c>
    </row>
    <row r="7" s="115" customFormat="true" ht="12.75" hidden="false" customHeight="true" outlineLevel="0" collapsed="false">
      <c r="A7" s="213"/>
      <c r="B7" s="717" t="s">
        <v>1632</v>
      </c>
      <c r="C7" s="718" t="s">
        <v>1527</v>
      </c>
      <c r="D7" s="718"/>
      <c r="E7" s="717" t="s">
        <v>1633</v>
      </c>
      <c r="F7" s="717" t="s">
        <v>1634</v>
      </c>
      <c r="G7" s="717" t="s">
        <v>1635</v>
      </c>
      <c r="H7" s="717" t="s">
        <v>1636</v>
      </c>
      <c r="I7" s="717" t="s">
        <v>1637</v>
      </c>
      <c r="J7" s="717" t="s">
        <v>1638</v>
      </c>
      <c r="K7" s="213" t="s">
        <v>142</v>
      </c>
      <c r="L7" s="716"/>
    </row>
    <row r="8" s="115" customFormat="true" ht="50.25" hidden="false" customHeight="true" outlineLevel="0" collapsed="false">
      <c r="A8" s="213"/>
      <c r="B8" s="717"/>
      <c r="C8" s="717" t="s">
        <v>1534</v>
      </c>
      <c r="D8" s="717" t="s">
        <v>1535</v>
      </c>
      <c r="E8" s="717"/>
      <c r="F8" s="717"/>
      <c r="G8" s="717"/>
      <c r="H8" s="717"/>
      <c r="I8" s="717"/>
      <c r="J8" s="717"/>
      <c r="K8" s="213"/>
      <c r="L8" s="213" t="s">
        <v>142</v>
      </c>
    </row>
    <row r="9" s="115" customFormat="true" ht="6.75" hidden="false" customHeight="true" outlineLevel="0" collapsed="false">
      <c r="A9" s="719"/>
      <c r="B9" s="720"/>
      <c r="C9" s="720"/>
      <c r="D9" s="720"/>
      <c r="E9" s="720"/>
      <c r="F9" s="720"/>
      <c r="G9" s="720"/>
      <c r="H9" s="720"/>
      <c r="I9" s="720"/>
      <c r="J9" s="720"/>
      <c r="K9" s="721"/>
      <c r="L9" s="721"/>
    </row>
    <row r="10" s="115" customFormat="true" ht="20.1" hidden="false" customHeight="true" outlineLevel="0" collapsed="false">
      <c r="A10" s="722" t="s">
        <v>1403</v>
      </c>
      <c r="B10" s="723" t="n">
        <v>221740.24</v>
      </c>
      <c r="C10" s="723" t="n">
        <v>5109.39</v>
      </c>
      <c r="D10" s="723" t="n">
        <v>14577.37</v>
      </c>
      <c r="E10" s="723" t="n">
        <v>2.33</v>
      </c>
      <c r="F10" s="723" t="n">
        <v>130.22</v>
      </c>
      <c r="G10" s="723" t="n">
        <v>79493.94</v>
      </c>
      <c r="H10" s="723" t="s">
        <v>177</v>
      </c>
      <c r="I10" s="723" t="n">
        <v>1322.79</v>
      </c>
      <c r="J10" s="723" t="n">
        <v>13976.19</v>
      </c>
      <c r="K10" s="723" t="n">
        <v>336352.47</v>
      </c>
      <c r="L10" s="723" t="n">
        <v>340540.64</v>
      </c>
    </row>
    <row r="11" s="115" customFormat="true" ht="20.1" hidden="false" customHeight="true" outlineLevel="0" collapsed="false">
      <c r="A11" s="722" t="s">
        <v>1404</v>
      </c>
      <c r="B11" s="723" t="s">
        <v>177</v>
      </c>
      <c r="C11" s="723" t="s">
        <v>177</v>
      </c>
      <c r="D11" s="723" t="s">
        <v>177</v>
      </c>
      <c r="E11" s="723" t="s">
        <v>177</v>
      </c>
      <c r="F11" s="723" t="s">
        <v>177</v>
      </c>
      <c r="G11" s="723" t="s">
        <v>177</v>
      </c>
      <c r="H11" s="723" t="s">
        <v>177</v>
      </c>
      <c r="I11" s="723" t="s">
        <v>177</v>
      </c>
      <c r="J11" s="723" t="s">
        <v>177</v>
      </c>
      <c r="K11" s="723" t="s">
        <v>177</v>
      </c>
      <c r="L11" s="723" t="s">
        <v>177</v>
      </c>
    </row>
    <row r="12" s="115" customFormat="true" ht="20.1" hidden="false" customHeight="true" outlineLevel="0" collapsed="false">
      <c r="A12" s="722" t="s">
        <v>1405</v>
      </c>
      <c r="B12" s="723" t="s">
        <v>177</v>
      </c>
      <c r="C12" s="723" t="s">
        <v>177</v>
      </c>
      <c r="D12" s="723" t="s">
        <v>177</v>
      </c>
      <c r="E12" s="723" t="s">
        <v>177</v>
      </c>
      <c r="F12" s="723" t="s">
        <v>177</v>
      </c>
      <c r="G12" s="723" t="s">
        <v>177</v>
      </c>
      <c r="H12" s="723" t="s">
        <v>177</v>
      </c>
      <c r="I12" s="723" t="s">
        <v>177</v>
      </c>
      <c r="J12" s="723" t="s">
        <v>177</v>
      </c>
      <c r="K12" s="723" t="s">
        <v>177</v>
      </c>
      <c r="L12" s="723" t="s">
        <v>177</v>
      </c>
    </row>
    <row r="13" s="115" customFormat="true" ht="20.1" hidden="false" customHeight="true" outlineLevel="0" collapsed="false">
      <c r="A13" s="722" t="s">
        <v>1639</v>
      </c>
      <c r="B13" s="723" t="s">
        <v>177</v>
      </c>
      <c r="C13" s="723" t="s">
        <v>177</v>
      </c>
      <c r="D13" s="723" t="s">
        <v>177</v>
      </c>
      <c r="E13" s="723" t="s">
        <v>177</v>
      </c>
      <c r="F13" s="723" t="s">
        <v>177</v>
      </c>
      <c r="G13" s="723" t="s">
        <v>177</v>
      </c>
      <c r="H13" s="723" t="s">
        <v>177</v>
      </c>
      <c r="I13" s="723" t="s">
        <v>177</v>
      </c>
      <c r="J13" s="723" t="s">
        <v>177</v>
      </c>
      <c r="K13" s="723" t="s">
        <v>177</v>
      </c>
      <c r="L13" s="723" t="s">
        <v>177</v>
      </c>
    </row>
    <row r="14" s="115" customFormat="true" ht="20.1" hidden="false" customHeight="true" outlineLevel="0" collapsed="false">
      <c r="A14" s="722" t="s">
        <v>1406</v>
      </c>
      <c r="B14" s="723" t="s">
        <v>177</v>
      </c>
      <c r="C14" s="723" t="s">
        <v>177</v>
      </c>
      <c r="D14" s="723" t="s">
        <v>177</v>
      </c>
      <c r="E14" s="723" t="s">
        <v>177</v>
      </c>
      <c r="F14" s="723" t="s">
        <v>177</v>
      </c>
      <c r="G14" s="723" t="s">
        <v>177</v>
      </c>
      <c r="H14" s="723" t="s">
        <v>177</v>
      </c>
      <c r="I14" s="723" t="s">
        <v>177</v>
      </c>
      <c r="J14" s="723" t="s">
        <v>177</v>
      </c>
      <c r="K14" s="723" t="s">
        <v>177</v>
      </c>
      <c r="L14" s="723" t="s">
        <v>177</v>
      </c>
    </row>
    <row r="15" s="115" customFormat="true" ht="20.1" hidden="false" customHeight="true" outlineLevel="0" collapsed="false">
      <c r="A15" s="722" t="s">
        <v>1407</v>
      </c>
      <c r="B15" s="723" t="s">
        <v>177</v>
      </c>
      <c r="C15" s="723" t="s">
        <v>177</v>
      </c>
      <c r="D15" s="723" t="s">
        <v>177</v>
      </c>
      <c r="E15" s="723" t="s">
        <v>177</v>
      </c>
      <c r="F15" s="723" t="s">
        <v>177</v>
      </c>
      <c r="G15" s="723" t="s">
        <v>177</v>
      </c>
      <c r="H15" s="723" t="s">
        <v>177</v>
      </c>
      <c r="I15" s="723" t="s">
        <v>177</v>
      </c>
      <c r="J15" s="723" t="s">
        <v>177</v>
      </c>
      <c r="K15" s="723" t="s">
        <v>177</v>
      </c>
      <c r="L15" s="723" t="s">
        <v>177</v>
      </c>
    </row>
    <row r="16" s="115" customFormat="true" ht="20.1" hidden="false" customHeight="true" outlineLevel="0" collapsed="false">
      <c r="A16" s="722" t="s">
        <v>1408</v>
      </c>
      <c r="B16" s="723" t="s">
        <v>177</v>
      </c>
      <c r="C16" s="723" t="s">
        <v>177</v>
      </c>
      <c r="D16" s="723" t="s">
        <v>177</v>
      </c>
      <c r="E16" s="723" t="s">
        <v>177</v>
      </c>
      <c r="F16" s="723" t="s">
        <v>177</v>
      </c>
      <c r="G16" s="723" t="s">
        <v>177</v>
      </c>
      <c r="H16" s="723" t="s">
        <v>177</v>
      </c>
      <c r="I16" s="723" t="s">
        <v>177</v>
      </c>
      <c r="J16" s="723" t="s">
        <v>177</v>
      </c>
      <c r="K16" s="723" t="s">
        <v>177</v>
      </c>
      <c r="L16" s="723" t="s">
        <v>177</v>
      </c>
    </row>
    <row r="17" s="115" customFormat="true" ht="20.1" hidden="false" customHeight="true" outlineLevel="0" collapsed="false">
      <c r="A17" s="722" t="s">
        <v>1640</v>
      </c>
      <c r="B17" s="723" t="s">
        <v>177</v>
      </c>
      <c r="C17" s="723" t="s">
        <v>177</v>
      </c>
      <c r="D17" s="723" t="s">
        <v>177</v>
      </c>
      <c r="E17" s="723" t="s">
        <v>177</v>
      </c>
      <c r="F17" s="723" t="s">
        <v>177</v>
      </c>
      <c r="G17" s="723" t="s">
        <v>177</v>
      </c>
      <c r="H17" s="723" t="s">
        <v>177</v>
      </c>
      <c r="I17" s="723" t="s">
        <v>177</v>
      </c>
      <c r="J17" s="723" t="s">
        <v>177</v>
      </c>
      <c r="K17" s="723" t="s">
        <v>177</v>
      </c>
      <c r="L17" s="723" t="s">
        <v>177</v>
      </c>
    </row>
    <row r="18" s="115" customFormat="true" ht="20.1" hidden="false" customHeight="true" outlineLevel="0" collapsed="false">
      <c r="A18" s="722" t="s">
        <v>1409</v>
      </c>
      <c r="B18" s="723" t="s">
        <v>177</v>
      </c>
      <c r="C18" s="723" t="s">
        <v>177</v>
      </c>
      <c r="D18" s="723" t="s">
        <v>177</v>
      </c>
      <c r="E18" s="723" t="s">
        <v>177</v>
      </c>
      <c r="F18" s="723" t="s">
        <v>177</v>
      </c>
      <c r="G18" s="723" t="s">
        <v>177</v>
      </c>
      <c r="H18" s="723" t="s">
        <v>177</v>
      </c>
      <c r="I18" s="723" t="s">
        <v>177</v>
      </c>
      <c r="J18" s="723" t="s">
        <v>177</v>
      </c>
      <c r="K18" s="723" t="s">
        <v>177</v>
      </c>
      <c r="L18" s="723" t="s">
        <v>177</v>
      </c>
    </row>
    <row r="19" s="115" customFormat="true" ht="20.1" hidden="false" customHeight="true" outlineLevel="0" collapsed="false">
      <c r="A19" s="722" t="s">
        <v>1410</v>
      </c>
      <c r="B19" s="723" t="s">
        <v>177</v>
      </c>
      <c r="C19" s="723" t="s">
        <v>177</v>
      </c>
      <c r="D19" s="723" t="s">
        <v>177</v>
      </c>
      <c r="E19" s="723" t="s">
        <v>177</v>
      </c>
      <c r="F19" s="723" t="s">
        <v>177</v>
      </c>
      <c r="G19" s="723" t="s">
        <v>177</v>
      </c>
      <c r="H19" s="723" t="s">
        <v>177</v>
      </c>
      <c r="I19" s="723" t="s">
        <v>177</v>
      </c>
      <c r="J19" s="723" t="s">
        <v>177</v>
      </c>
      <c r="K19" s="723" t="s">
        <v>177</v>
      </c>
      <c r="L19" s="723" t="s">
        <v>177</v>
      </c>
    </row>
    <row r="20" s="115" customFormat="true" ht="20.1" hidden="false" customHeight="true" outlineLevel="0" collapsed="false">
      <c r="A20" s="722" t="s">
        <v>1411</v>
      </c>
      <c r="B20" s="723" t="s">
        <v>177</v>
      </c>
      <c r="C20" s="723" t="s">
        <v>177</v>
      </c>
      <c r="D20" s="723" t="s">
        <v>177</v>
      </c>
      <c r="E20" s="723" t="s">
        <v>177</v>
      </c>
      <c r="F20" s="723" t="s">
        <v>177</v>
      </c>
      <c r="G20" s="723" t="s">
        <v>177</v>
      </c>
      <c r="H20" s="723" t="s">
        <v>177</v>
      </c>
      <c r="I20" s="723" t="s">
        <v>177</v>
      </c>
      <c r="J20" s="723" t="s">
        <v>177</v>
      </c>
      <c r="K20" s="723" t="s">
        <v>177</v>
      </c>
      <c r="L20" s="723" t="s">
        <v>177</v>
      </c>
    </row>
    <row r="21" s="115" customFormat="true" ht="20.1" hidden="false" customHeight="true" outlineLevel="0" collapsed="false">
      <c r="A21" s="722" t="s">
        <v>1641</v>
      </c>
      <c r="B21" s="723" t="s">
        <v>177</v>
      </c>
      <c r="C21" s="723" t="s">
        <v>177</v>
      </c>
      <c r="D21" s="723" t="s">
        <v>177</v>
      </c>
      <c r="E21" s="723" t="s">
        <v>177</v>
      </c>
      <c r="F21" s="723" t="s">
        <v>177</v>
      </c>
      <c r="G21" s="723" t="s">
        <v>177</v>
      </c>
      <c r="H21" s="723" t="s">
        <v>177</v>
      </c>
      <c r="I21" s="723" t="s">
        <v>177</v>
      </c>
      <c r="J21" s="723" t="s">
        <v>177</v>
      </c>
      <c r="K21" s="723" t="s">
        <v>177</v>
      </c>
      <c r="L21" s="723" t="s">
        <v>177</v>
      </c>
    </row>
    <row r="22" s="115" customFormat="true" ht="20.1" hidden="false" customHeight="true" outlineLevel="0" collapsed="false">
      <c r="A22" s="722" t="s">
        <v>1412</v>
      </c>
      <c r="B22" s="723" t="s">
        <v>177</v>
      </c>
      <c r="C22" s="723" t="s">
        <v>177</v>
      </c>
      <c r="D22" s="723" t="s">
        <v>177</v>
      </c>
      <c r="E22" s="723" t="s">
        <v>177</v>
      </c>
      <c r="F22" s="723" t="s">
        <v>177</v>
      </c>
      <c r="G22" s="723" t="s">
        <v>177</v>
      </c>
      <c r="H22" s="723" t="s">
        <v>177</v>
      </c>
      <c r="I22" s="723" t="s">
        <v>177</v>
      </c>
      <c r="J22" s="723" t="s">
        <v>177</v>
      </c>
      <c r="K22" s="723" t="s">
        <v>177</v>
      </c>
      <c r="L22" s="723" t="s">
        <v>177</v>
      </c>
    </row>
    <row r="23" s="115" customFormat="true" ht="20.1" hidden="false" customHeight="true" outlineLevel="0" collapsed="false">
      <c r="A23" s="722" t="s">
        <v>1413</v>
      </c>
      <c r="B23" s="723" t="s">
        <v>177</v>
      </c>
      <c r="C23" s="723" t="s">
        <v>177</v>
      </c>
      <c r="D23" s="723" t="s">
        <v>177</v>
      </c>
      <c r="E23" s="723" t="s">
        <v>177</v>
      </c>
      <c r="F23" s="723" t="s">
        <v>177</v>
      </c>
      <c r="G23" s="723" t="s">
        <v>177</v>
      </c>
      <c r="H23" s="723" t="s">
        <v>177</v>
      </c>
      <c r="I23" s="723" t="s">
        <v>177</v>
      </c>
      <c r="J23" s="723" t="s">
        <v>177</v>
      </c>
      <c r="K23" s="723" t="s">
        <v>177</v>
      </c>
      <c r="L23" s="723" t="s">
        <v>177</v>
      </c>
    </row>
    <row r="24" s="115" customFormat="true" ht="20.1" hidden="false" customHeight="true" outlineLevel="0" collapsed="false">
      <c r="A24" s="722" t="s">
        <v>1414</v>
      </c>
      <c r="B24" s="723" t="s">
        <v>177</v>
      </c>
      <c r="C24" s="723" t="s">
        <v>177</v>
      </c>
      <c r="D24" s="723" t="s">
        <v>177</v>
      </c>
      <c r="E24" s="723" t="s">
        <v>177</v>
      </c>
      <c r="F24" s="723" t="s">
        <v>177</v>
      </c>
      <c r="G24" s="723" t="s">
        <v>177</v>
      </c>
      <c r="H24" s="723" t="s">
        <v>177</v>
      </c>
      <c r="I24" s="723" t="s">
        <v>177</v>
      </c>
      <c r="J24" s="723" t="s">
        <v>177</v>
      </c>
      <c r="K24" s="723" t="s">
        <v>177</v>
      </c>
      <c r="L24" s="723" t="s">
        <v>177</v>
      </c>
    </row>
    <row r="25" s="115" customFormat="true" ht="20.1" hidden="false" customHeight="true" outlineLevel="0" collapsed="false">
      <c r="A25" s="722" t="s">
        <v>1415</v>
      </c>
      <c r="B25" s="723" t="s">
        <v>177</v>
      </c>
      <c r="C25" s="723" t="s">
        <v>177</v>
      </c>
      <c r="D25" s="723" t="s">
        <v>177</v>
      </c>
      <c r="E25" s="723" t="s">
        <v>177</v>
      </c>
      <c r="F25" s="723" t="s">
        <v>177</v>
      </c>
      <c r="G25" s="723" t="s">
        <v>177</v>
      </c>
      <c r="H25" s="723" t="s">
        <v>177</v>
      </c>
      <c r="I25" s="723" t="s">
        <v>177</v>
      </c>
      <c r="J25" s="723" t="s">
        <v>177</v>
      </c>
      <c r="K25" s="723" t="s">
        <v>177</v>
      </c>
      <c r="L25" s="723" t="s">
        <v>177</v>
      </c>
    </row>
    <row r="26" s="115" customFormat="true" ht="20.1" hidden="false" customHeight="true" outlineLevel="0" collapsed="false">
      <c r="A26" s="722" t="s">
        <v>1416</v>
      </c>
      <c r="B26" s="723" t="n">
        <v>4828.57</v>
      </c>
      <c r="C26" s="723" t="s">
        <v>177</v>
      </c>
      <c r="D26" s="723" t="s">
        <v>177</v>
      </c>
      <c r="E26" s="723" t="s">
        <v>177</v>
      </c>
      <c r="F26" s="723" t="s">
        <v>177</v>
      </c>
      <c r="G26" s="723" t="s">
        <v>177</v>
      </c>
      <c r="H26" s="723" t="s">
        <v>177</v>
      </c>
      <c r="I26" s="723" t="s">
        <v>177</v>
      </c>
      <c r="J26" s="723" t="s">
        <v>177</v>
      </c>
      <c r="K26" s="723" t="n">
        <v>4828.57</v>
      </c>
      <c r="L26" s="723" t="n">
        <v>5738.13</v>
      </c>
    </row>
    <row r="27" s="115" customFormat="true" ht="20.1" hidden="false" customHeight="true" outlineLevel="0" collapsed="false">
      <c r="A27" s="722" t="s">
        <v>1417</v>
      </c>
      <c r="B27" s="723" t="s">
        <v>177</v>
      </c>
      <c r="C27" s="723" t="s">
        <v>177</v>
      </c>
      <c r="D27" s="723" t="s">
        <v>177</v>
      </c>
      <c r="E27" s="723" t="s">
        <v>177</v>
      </c>
      <c r="F27" s="723" t="s">
        <v>177</v>
      </c>
      <c r="G27" s="723" t="s">
        <v>177</v>
      </c>
      <c r="H27" s="723" t="s">
        <v>177</v>
      </c>
      <c r="I27" s="723" t="s">
        <v>177</v>
      </c>
      <c r="J27" s="723" t="s">
        <v>177</v>
      </c>
      <c r="K27" s="723" t="s">
        <v>177</v>
      </c>
      <c r="L27" s="723" t="s">
        <v>177</v>
      </c>
    </row>
    <row r="28" s="115" customFormat="true" ht="20.1" hidden="false" customHeight="true" outlineLevel="0" collapsed="false">
      <c r="A28" s="722" t="s">
        <v>1418</v>
      </c>
      <c r="B28" s="723" t="s">
        <v>177</v>
      </c>
      <c r="C28" s="723" t="s">
        <v>177</v>
      </c>
      <c r="D28" s="723" t="s">
        <v>177</v>
      </c>
      <c r="E28" s="723" t="s">
        <v>177</v>
      </c>
      <c r="F28" s="723" t="s">
        <v>177</v>
      </c>
      <c r="G28" s="723" t="s">
        <v>177</v>
      </c>
      <c r="H28" s="723" t="s">
        <v>177</v>
      </c>
      <c r="I28" s="723" t="s">
        <v>177</v>
      </c>
      <c r="J28" s="723" t="s">
        <v>177</v>
      </c>
      <c r="K28" s="723" t="s">
        <v>177</v>
      </c>
      <c r="L28" s="723" t="s">
        <v>177</v>
      </c>
    </row>
    <row r="29" s="115" customFormat="true" ht="20.1" hidden="false" customHeight="true" outlineLevel="0" collapsed="false">
      <c r="A29" s="722" t="s">
        <v>1419</v>
      </c>
      <c r="B29" s="723" t="s">
        <v>177</v>
      </c>
      <c r="C29" s="723" t="s">
        <v>177</v>
      </c>
      <c r="D29" s="723" t="s">
        <v>177</v>
      </c>
      <c r="E29" s="723" t="s">
        <v>177</v>
      </c>
      <c r="F29" s="723" t="s">
        <v>177</v>
      </c>
      <c r="G29" s="723" t="s">
        <v>177</v>
      </c>
      <c r="H29" s="723" t="s">
        <v>177</v>
      </c>
      <c r="I29" s="723" t="s">
        <v>177</v>
      </c>
      <c r="J29" s="723" t="s">
        <v>177</v>
      </c>
      <c r="K29" s="723" t="s">
        <v>177</v>
      </c>
      <c r="L29" s="723" t="s">
        <v>177</v>
      </c>
    </row>
    <row r="30" s="115" customFormat="true" ht="20.1" hidden="false" customHeight="true" outlineLevel="0" collapsed="false">
      <c r="A30" s="722" t="s">
        <v>1420</v>
      </c>
      <c r="B30" s="723" t="n">
        <v>14196.32</v>
      </c>
      <c r="C30" s="723" t="s">
        <v>177</v>
      </c>
      <c r="D30" s="723" t="s">
        <v>177</v>
      </c>
      <c r="E30" s="723" t="n">
        <v>21476.07</v>
      </c>
      <c r="F30" s="723" t="s">
        <v>177</v>
      </c>
      <c r="G30" s="723" t="n">
        <v>17.36</v>
      </c>
      <c r="H30" s="723" t="s">
        <v>177</v>
      </c>
      <c r="I30" s="723" t="n">
        <v>137304.92</v>
      </c>
      <c r="J30" s="723" t="n">
        <v>0.29</v>
      </c>
      <c r="K30" s="723" t="n">
        <v>172994.96</v>
      </c>
      <c r="L30" s="723" t="n">
        <v>147283.37</v>
      </c>
    </row>
    <row r="31" s="115" customFormat="true" ht="20.1" hidden="false" customHeight="true" outlineLevel="0" collapsed="false">
      <c r="A31" s="722" t="s">
        <v>1421</v>
      </c>
      <c r="B31" s="723" t="s">
        <v>177</v>
      </c>
      <c r="C31" s="723" t="s">
        <v>177</v>
      </c>
      <c r="D31" s="723" t="s">
        <v>177</v>
      </c>
      <c r="E31" s="723" t="s">
        <v>177</v>
      </c>
      <c r="F31" s="723" t="s">
        <v>177</v>
      </c>
      <c r="G31" s="723" t="s">
        <v>177</v>
      </c>
      <c r="H31" s="723" t="s">
        <v>177</v>
      </c>
      <c r="I31" s="723" t="s">
        <v>177</v>
      </c>
      <c r="J31" s="723" t="s">
        <v>177</v>
      </c>
      <c r="K31" s="723" t="s">
        <v>177</v>
      </c>
      <c r="L31" s="723" t="s">
        <v>177</v>
      </c>
    </row>
    <row r="32" s="115" customFormat="true" ht="20.1" hidden="false" customHeight="true" outlineLevel="0" collapsed="false">
      <c r="A32" s="722" t="s">
        <v>1422</v>
      </c>
      <c r="B32" s="723" t="s">
        <v>177</v>
      </c>
      <c r="C32" s="723" t="s">
        <v>177</v>
      </c>
      <c r="D32" s="723" t="s">
        <v>177</v>
      </c>
      <c r="E32" s="723" t="s">
        <v>177</v>
      </c>
      <c r="F32" s="723" t="s">
        <v>177</v>
      </c>
      <c r="G32" s="723" t="s">
        <v>177</v>
      </c>
      <c r="H32" s="723" t="s">
        <v>177</v>
      </c>
      <c r="I32" s="723" t="s">
        <v>177</v>
      </c>
      <c r="J32" s="723" t="s">
        <v>177</v>
      </c>
      <c r="K32" s="723" t="s">
        <v>177</v>
      </c>
      <c r="L32" s="723" t="n">
        <v>27.36</v>
      </c>
    </row>
    <row r="33" s="115" customFormat="true" ht="20.1" hidden="false" customHeight="true" outlineLevel="0" collapsed="false">
      <c r="A33" s="722" t="s">
        <v>1423</v>
      </c>
      <c r="B33" s="723" t="s">
        <v>177</v>
      </c>
      <c r="C33" s="723" t="s">
        <v>177</v>
      </c>
      <c r="D33" s="723" t="s">
        <v>177</v>
      </c>
      <c r="E33" s="723" t="s">
        <v>177</v>
      </c>
      <c r="F33" s="723" t="s">
        <v>177</v>
      </c>
      <c r="G33" s="723" t="s">
        <v>177</v>
      </c>
      <c r="H33" s="723" t="s">
        <v>177</v>
      </c>
      <c r="I33" s="723" t="s">
        <v>177</v>
      </c>
      <c r="J33" s="723" t="s">
        <v>177</v>
      </c>
      <c r="K33" s="723" t="s">
        <v>177</v>
      </c>
      <c r="L33" s="723" t="s">
        <v>177</v>
      </c>
    </row>
    <row r="34" s="115" customFormat="true" ht="20.1" hidden="false" customHeight="true" outlineLevel="0" collapsed="false">
      <c r="A34" s="722" t="s">
        <v>1424</v>
      </c>
      <c r="B34" s="723" t="n">
        <v>16.15</v>
      </c>
      <c r="C34" s="723" t="s">
        <v>177</v>
      </c>
      <c r="D34" s="723" t="s">
        <v>177</v>
      </c>
      <c r="E34" s="723" t="s">
        <v>177</v>
      </c>
      <c r="F34" s="723" t="s">
        <v>177</v>
      </c>
      <c r="G34" s="723" t="s">
        <v>177</v>
      </c>
      <c r="H34" s="723" t="s">
        <v>177</v>
      </c>
      <c r="I34" s="723" t="n">
        <v>4.74</v>
      </c>
      <c r="J34" s="723" t="s">
        <v>177</v>
      </c>
      <c r="K34" s="723" t="n">
        <v>20.89</v>
      </c>
      <c r="L34" s="723" t="n">
        <v>105.87</v>
      </c>
    </row>
    <row r="35" s="115" customFormat="true" ht="20.1" hidden="false" customHeight="true" outlineLevel="0" collapsed="false">
      <c r="A35" s="722" t="s">
        <v>1425</v>
      </c>
      <c r="B35" s="723" t="n">
        <v>9.91</v>
      </c>
      <c r="C35" s="723" t="s">
        <v>177</v>
      </c>
      <c r="D35" s="723" t="s">
        <v>177</v>
      </c>
      <c r="E35" s="723" t="s">
        <v>177</v>
      </c>
      <c r="F35" s="723" t="s">
        <v>177</v>
      </c>
      <c r="G35" s="723" t="s">
        <v>177</v>
      </c>
      <c r="H35" s="723" t="s">
        <v>177</v>
      </c>
      <c r="I35" s="723" t="n">
        <v>0.84</v>
      </c>
      <c r="J35" s="723" t="s">
        <v>177</v>
      </c>
      <c r="K35" s="723" t="n">
        <v>10.75</v>
      </c>
      <c r="L35" s="723" t="n">
        <v>10.75</v>
      </c>
    </row>
    <row r="36" s="115" customFormat="true" ht="20.1" hidden="false" customHeight="true" outlineLevel="0" collapsed="false">
      <c r="A36" s="722" t="s">
        <v>1426</v>
      </c>
      <c r="B36" s="723" t="n">
        <v>41.44</v>
      </c>
      <c r="C36" s="723" t="s">
        <v>177</v>
      </c>
      <c r="D36" s="723" t="s">
        <v>177</v>
      </c>
      <c r="E36" s="723" t="s">
        <v>177</v>
      </c>
      <c r="F36" s="723" t="s">
        <v>177</v>
      </c>
      <c r="G36" s="723" t="s">
        <v>177</v>
      </c>
      <c r="H36" s="723" t="s">
        <v>177</v>
      </c>
      <c r="I36" s="723" t="n">
        <v>1472.71</v>
      </c>
      <c r="J36" s="723" t="s">
        <v>177</v>
      </c>
      <c r="K36" s="723" t="n">
        <v>1514.15</v>
      </c>
      <c r="L36" s="723" t="n">
        <v>8757.03</v>
      </c>
    </row>
    <row r="37" s="115" customFormat="true" ht="20.1" hidden="false" customHeight="true" outlineLevel="0" collapsed="false">
      <c r="A37" s="722" t="s">
        <v>1427</v>
      </c>
      <c r="B37" s="723" t="n">
        <v>0.5</v>
      </c>
      <c r="C37" s="723" t="s">
        <v>177</v>
      </c>
      <c r="D37" s="723" t="s">
        <v>177</v>
      </c>
      <c r="E37" s="723" t="s">
        <v>177</v>
      </c>
      <c r="F37" s="723" t="s">
        <v>177</v>
      </c>
      <c r="G37" s="723" t="s">
        <v>177</v>
      </c>
      <c r="H37" s="723" t="s">
        <v>177</v>
      </c>
      <c r="I37" s="723" t="s">
        <v>177</v>
      </c>
      <c r="J37" s="723" t="s">
        <v>177</v>
      </c>
      <c r="K37" s="723" t="n">
        <v>0.5</v>
      </c>
      <c r="L37" s="723" t="n">
        <v>0.56</v>
      </c>
    </row>
    <row r="38" s="115" customFormat="true" ht="20.1" hidden="false" customHeight="true" outlineLevel="0" collapsed="false">
      <c r="A38" s="722" t="s">
        <v>1428</v>
      </c>
      <c r="B38" s="723" t="n">
        <v>141.65</v>
      </c>
      <c r="C38" s="723" t="s">
        <v>177</v>
      </c>
      <c r="D38" s="723" t="s">
        <v>177</v>
      </c>
      <c r="E38" s="723" t="s">
        <v>177</v>
      </c>
      <c r="F38" s="723" t="s">
        <v>177</v>
      </c>
      <c r="G38" s="723" t="n">
        <v>222.58</v>
      </c>
      <c r="H38" s="723" t="s">
        <v>177</v>
      </c>
      <c r="I38" s="723" t="n">
        <v>4748.74</v>
      </c>
      <c r="J38" s="723" t="s">
        <v>177</v>
      </c>
      <c r="K38" s="723" t="n">
        <v>5112.97</v>
      </c>
      <c r="L38" s="723" t="n">
        <v>12996.57</v>
      </c>
    </row>
    <row r="39" s="115" customFormat="true" ht="20.1" hidden="false" customHeight="true" outlineLevel="0" collapsed="false">
      <c r="A39" s="722" t="s">
        <v>1429</v>
      </c>
      <c r="B39" s="723" t="n">
        <v>15.98</v>
      </c>
      <c r="C39" s="723" t="s">
        <v>177</v>
      </c>
      <c r="D39" s="723" t="s">
        <v>177</v>
      </c>
      <c r="E39" s="723" t="s">
        <v>177</v>
      </c>
      <c r="F39" s="723" t="s">
        <v>177</v>
      </c>
      <c r="G39" s="723" t="s">
        <v>177</v>
      </c>
      <c r="H39" s="723" t="s">
        <v>177</v>
      </c>
      <c r="I39" s="723" t="n">
        <v>1.97</v>
      </c>
      <c r="J39" s="723" t="s">
        <v>177</v>
      </c>
      <c r="K39" s="723" t="n">
        <v>17.95</v>
      </c>
      <c r="L39" s="723" t="n">
        <v>9.77</v>
      </c>
    </row>
    <row r="40" s="115" customFormat="true" ht="20.1" hidden="false" customHeight="true" outlineLevel="0" collapsed="false">
      <c r="A40" s="722" t="s">
        <v>1430</v>
      </c>
      <c r="B40" s="723" t="n">
        <v>105.87</v>
      </c>
      <c r="C40" s="723" t="s">
        <v>177</v>
      </c>
      <c r="D40" s="723" t="s">
        <v>177</v>
      </c>
      <c r="E40" s="723" t="s">
        <v>177</v>
      </c>
      <c r="F40" s="723" t="s">
        <v>177</v>
      </c>
      <c r="G40" s="723" t="n">
        <v>41.94</v>
      </c>
      <c r="H40" s="723" t="s">
        <v>177</v>
      </c>
      <c r="I40" s="723" t="n">
        <v>64.16</v>
      </c>
      <c r="J40" s="723" t="s">
        <v>177</v>
      </c>
      <c r="K40" s="723" t="n">
        <v>211.97</v>
      </c>
      <c r="L40" s="723" t="n">
        <v>349.14</v>
      </c>
    </row>
    <row r="41" s="115" customFormat="true" ht="20.1" hidden="false" customHeight="true" outlineLevel="0" collapsed="false">
      <c r="A41" s="722" t="s">
        <v>1431</v>
      </c>
      <c r="B41" s="723" t="n">
        <v>92.11</v>
      </c>
      <c r="C41" s="723" t="s">
        <v>177</v>
      </c>
      <c r="D41" s="723" t="s">
        <v>177</v>
      </c>
      <c r="E41" s="723" t="s">
        <v>177</v>
      </c>
      <c r="F41" s="723" t="s">
        <v>177</v>
      </c>
      <c r="G41" s="723" t="n">
        <v>8.64</v>
      </c>
      <c r="H41" s="723" t="s">
        <v>177</v>
      </c>
      <c r="I41" s="723" t="n">
        <v>97.84</v>
      </c>
      <c r="J41" s="723" t="s">
        <v>177</v>
      </c>
      <c r="K41" s="723" t="n">
        <v>198.59</v>
      </c>
      <c r="L41" s="723" t="n">
        <v>435.52</v>
      </c>
    </row>
    <row r="42" s="115" customFormat="true" ht="20.1" hidden="false" customHeight="true" outlineLevel="0" collapsed="false">
      <c r="A42" s="722" t="s">
        <v>1432</v>
      </c>
      <c r="B42" s="723" t="n">
        <v>504.39</v>
      </c>
      <c r="C42" s="723" t="s">
        <v>177</v>
      </c>
      <c r="D42" s="723" t="s">
        <v>177</v>
      </c>
      <c r="E42" s="723" t="s">
        <v>177</v>
      </c>
      <c r="F42" s="723" t="s">
        <v>177</v>
      </c>
      <c r="G42" s="723" t="n">
        <v>28061.37</v>
      </c>
      <c r="H42" s="723" t="s">
        <v>177</v>
      </c>
      <c r="I42" s="723" t="n">
        <v>581.15</v>
      </c>
      <c r="J42" s="723" t="s">
        <v>177</v>
      </c>
      <c r="K42" s="723" t="n">
        <v>29146.91</v>
      </c>
      <c r="L42" s="723" t="n">
        <v>30052.44</v>
      </c>
    </row>
    <row r="43" s="115" customFormat="true" ht="20.1" hidden="false" customHeight="true" outlineLevel="0" collapsed="false">
      <c r="A43" s="722" t="s">
        <v>1433</v>
      </c>
      <c r="B43" s="723" t="n">
        <v>136.03</v>
      </c>
      <c r="C43" s="723" t="s">
        <v>177</v>
      </c>
      <c r="D43" s="723" t="s">
        <v>177</v>
      </c>
      <c r="E43" s="723" t="s">
        <v>177</v>
      </c>
      <c r="F43" s="723" t="s">
        <v>177</v>
      </c>
      <c r="G43" s="723" t="n">
        <v>25.97</v>
      </c>
      <c r="H43" s="723" t="s">
        <v>177</v>
      </c>
      <c r="I43" s="723" t="n">
        <v>93.96</v>
      </c>
      <c r="J43" s="723" t="s">
        <v>177</v>
      </c>
      <c r="K43" s="723" t="n">
        <v>255.96</v>
      </c>
      <c r="L43" s="723" t="n">
        <v>282.74</v>
      </c>
    </row>
    <row r="44" s="115" customFormat="true" ht="5.25" hidden="false" customHeight="true" outlineLevel="0" collapsed="false">
      <c r="A44" s="724"/>
      <c r="B44" s="725"/>
      <c r="C44" s="725"/>
      <c r="D44" s="725"/>
      <c r="E44" s="725"/>
      <c r="F44" s="725"/>
      <c r="G44" s="725"/>
      <c r="H44" s="725"/>
      <c r="I44" s="725"/>
      <c r="J44" s="725"/>
      <c r="K44" s="725"/>
      <c r="L44" s="725"/>
    </row>
    <row r="45" s="115" customFormat="true" ht="12" hidden="false" customHeight="true" outlineLevel="0" collapsed="false">
      <c r="A45" s="227"/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114" t="s">
        <v>1669</v>
      </c>
    </row>
    <row r="46" s="115" customFormat="true" ht="12.75" hidden="false" customHeight="false" outlineLevel="0" collapsed="false">
      <c r="A46" s="116" t="s">
        <v>1628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</row>
    <row r="47" s="115" customFormat="true" ht="17.1" hidden="false" customHeight="true" outlineLevel="0" collapsed="false">
      <c r="A47" s="117" t="s">
        <v>1629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</row>
    <row r="48" s="115" customFormat="true" ht="17.1" hidden="false" customHeight="true" outlineLevel="0" collapsed="false">
      <c r="A48" s="73" t="s">
        <v>187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s="115" customFormat="true" ht="17.1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714"/>
      <c r="L49" s="200" t="s">
        <v>53</v>
      </c>
    </row>
    <row r="50" s="115" customFormat="true" ht="17.1" hidden="false" customHeight="true" outlineLevel="0" collapsed="false">
      <c r="A50" s="213" t="s">
        <v>1630</v>
      </c>
      <c r="B50" s="715" t="s">
        <v>1225</v>
      </c>
      <c r="C50" s="715"/>
      <c r="D50" s="715"/>
      <c r="E50" s="715"/>
      <c r="F50" s="715"/>
      <c r="G50" s="715"/>
      <c r="H50" s="715"/>
      <c r="I50" s="715"/>
      <c r="J50" s="715"/>
      <c r="K50" s="715"/>
      <c r="L50" s="716" t="s">
        <v>1631</v>
      </c>
    </row>
    <row r="51" s="115" customFormat="true" ht="12.75" hidden="false" customHeight="true" outlineLevel="0" collapsed="false">
      <c r="A51" s="213"/>
      <c r="B51" s="717" t="s">
        <v>1632</v>
      </c>
      <c r="C51" s="718" t="s">
        <v>1527</v>
      </c>
      <c r="D51" s="718"/>
      <c r="E51" s="717" t="s">
        <v>1633</v>
      </c>
      <c r="F51" s="717" t="s">
        <v>1634</v>
      </c>
      <c r="G51" s="717" t="s">
        <v>1635</v>
      </c>
      <c r="H51" s="717" t="s">
        <v>1636</v>
      </c>
      <c r="I51" s="717" t="s">
        <v>1637</v>
      </c>
      <c r="J51" s="717" t="s">
        <v>1638</v>
      </c>
      <c r="K51" s="213" t="s">
        <v>142</v>
      </c>
      <c r="L51" s="716"/>
    </row>
    <row r="52" s="115" customFormat="true" ht="52.5" hidden="false" customHeight="true" outlineLevel="0" collapsed="false">
      <c r="A52" s="213"/>
      <c r="B52" s="717"/>
      <c r="C52" s="717" t="s">
        <v>1534</v>
      </c>
      <c r="D52" s="717" t="s">
        <v>1535</v>
      </c>
      <c r="E52" s="717"/>
      <c r="F52" s="717"/>
      <c r="G52" s="717"/>
      <c r="H52" s="717"/>
      <c r="I52" s="717"/>
      <c r="J52" s="717"/>
      <c r="K52" s="213"/>
      <c r="L52" s="213" t="s">
        <v>142</v>
      </c>
    </row>
    <row r="53" s="115" customFormat="true" ht="5.1" hidden="false" customHeight="true" outlineLevel="0" collapsed="false">
      <c r="A53" s="719"/>
      <c r="B53" s="720"/>
      <c r="C53" s="720"/>
      <c r="D53" s="720"/>
      <c r="E53" s="720"/>
      <c r="F53" s="720"/>
      <c r="G53" s="720"/>
      <c r="H53" s="720"/>
      <c r="I53" s="720"/>
      <c r="J53" s="720"/>
      <c r="K53" s="721"/>
      <c r="L53" s="721"/>
    </row>
    <row r="54" s="115" customFormat="true" ht="20.1" hidden="false" customHeight="true" outlineLevel="0" collapsed="false">
      <c r="A54" s="722" t="s">
        <v>1434</v>
      </c>
      <c r="B54" s="723" t="n">
        <v>169.42</v>
      </c>
      <c r="C54" s="723" t="s">
        <v>177</v>
      </c>
      <c r="D54" s="723" t="s">
        <v>177</v>
      </c>
      <c r="E54" s="723" t="s">
        <v>177</v>
      </c>
      <c r="F54" s="723" t="s">
        <v>177</v>
      </c>
      <c r="G54" s="723" t="n">
        <v>14.04</v>
      </c>
      <c r="H54" s="723" t="s">
        <v>177</v>
      </c>
      <c r="I54" s="723" t="n">
        <v>31.9</v>
      </c>
      <c r="J54" s="723" t="s">
        <v>177</v>
      </c>
      <c r="K54" s="723" t="n">
        <v>215.36</v>
      </c>
      <c r="L54" s="723" t="n">
        <v>325.88</v>
      </c>
    </row>
    <row r="55" s="115" customFormat="true" ht="20.1" hidden="false" customHeight="true" outlineLevel="0" collapsed="false">
      <c r="A55" s="722" t="s">
        <v>1435</v>
      </c>
      <c r="B55" s="723" t="n">
        <v>16.71</v>
      </c>
      <c r="C55" s="723" t="s">
        <v>177</v>
      </c>
      <c r="D55" s="723" t="s">
        <v>177</v>
      </c>
      <c r="E55" s="723" t="s">
        <v>177</v>
      </c>
      <c r="F55" s="723" t="s">
        <v>177</v>
      </c>
      <c r="G55" s="723" t="n">
        <v>0.07</v>
      </c>
      <c r="H55" s="723" t="s">
        <v>177</v>
      </c>
      <c r="I55" s="723" t="n">
        <v>1.89</v>
      </c>
      <c r="J55" s="723" t="s">
        <v>177</v>
      </c>
      <c r="K55" s="723" t="n">
        <v>18.67</v>
      </c>
      <c r="L55" s="723" t="n">
        <v>35.44</v>
      </c>
    </row>
    <row r="56" s="115" customFormat="true" ht="20.1" hidden="false" customHeight="true" outlineLevel="0" collapsed="false">
      <c r="A56" s="722" t="s">
        <v>1436</v>
      </c>
      <c r="B56" s="723" t="n">
        <v>1832792.31</v>
      </c>
      <c r="C56" s="723" t="n">
        <v>35074.4</v>
      </c>
      <c r="D56" s="723" t="n">
        <v>31432.95</v>
      </c>
      <c r="E56" s="723" t="n">
        <v>367.5</v>
      </c>
      <c r="F56" s="723" t="s">
        <v>177</v>
      </c>
      <c r="G56" s="723" t="n">
        <v>214947.02</v>
      </c>
      <c r="H56" s="723" t="s">
        <v>177</v>
      </c>
      <c r="I56" s="723" t="n">
        <v>14590.71</v>
      </c>
      <c r="J56" s="723" t="n">
        <v>29466.75</v>
      </c>
      <c r="K56" s="723" t="n">
        <v>2158671.64</v>
      </c>
      <c r="L56" s="723" t="n">
        <v>2174575.72</v>
      </c>
    </row>
    <row r="57" s="115" customFormat="true" ht="20.1" hidden="false" customHeight="true" outlineLevel="0" collapsed="false">
      <c r="A57" s="722" t="s">
        <v>1437</v>
      </c>
      <c r="B57" s="723" t="n">
        <v>172.45</v>
      </c>
      <c r="C57" s="723" t="s">
        <v>177</v>
      </c>
      <c r="D57" s="723" t="n">
        <v>0.51</v>
      </c>
      <c r="E57" s="723" t="s">
        <v>177</v>
      </c>
      <c r="F57" s="723" t="s">
        <v>177</v>
      </c>
      <c r="G57" s="723" t="n">
        <v>34.61</v>
      </c>
      <c r="H57" s="723" t="s">
        <v>177</v>
      </c>
      <c r="I57" s="723" t="n">
        <v>79.95</v>
      </c>
      <c r="J57" s="723" t="s">
        <v>177</v>
      </c>
      <c r="K57" s="723" t="n">
        <v>287.52</v>
      </c>
      <c r="L57" s="723" t="n">
        <v>278.55</v>
      </c>
    </row>
    <row r="58" s="115" customFormat="true" ht="20.1" hidden="false" customHeight="true" outlineLevel="0" collapsed="false">
      <c r="A58" s="722" t="s">
        <v>1438</v>
      </c>
      <c r="B58" s="723" t="n">
        <v>339.78</v>
      </c>
      <c r="C58" s="723" t="s">
        <v>177</v>
      </c>
      <c r="D58" s="723" t="s">
        <v>177</v>
      </c>
      <c r="E58" s="723" t="s">
        <v>177</v>
      </c>
      <c r="F58" s="723" t="s">
        <v>177</v>
      </c>
      <c r="G58" s="723" t="n">
        <v>32.24</v>
      </c>
      <c r="H58" s="723" t="s">
        <v>177</v>
      </c>
      <c r="I58" s="723" t="n">
        <v>263.42</v>
      </c>
      <c r="J58" s="723" t="n">
        <v>0.37</v>
      </c>
      <c r="K58" s="723" t="n">
        <v>635.81</v>
      </c>
      <c r="L58" s="723" t="n">
        <v>784.46</v>
      </c>
    </row>
    <row r="59" s="115" customFormat="true" ht="20.1" hidden="false" customHeight="true" outlineLevel="0" collapsed="false">
      <c r="A59" s="722" t="s">
        <v>1439</v>
      </c>
      <c r="B59" s="723" t="n">
        <v>4.71</v>
      </c>
      <c r="C59" s="723" t="s">
        <v>177</v>
      </c>
      <c r="D59" s="723" t="s">
        <v>177</v>
      </c>
      <c r="E59" s="723" t="s">
        <v>177</v>
      </c>
      <c r="F59" s="723" t="s">
        <v>177</v>
      </c>
      <c r="G59" s="723" t="s">
        <v>177</v>
      </c>
      <c r="H59" s="723" t="s">
        <v>177</v>
      </c>
      <c r="I59" s="723" t="n">
        <v>57.31</v>
      </c>
      <c r="J59" s="723" t="s">
        <v>177</v>
      </c>
      <c r="K59" s="723" t="n">
        <v>62.02</v>
      </c>
      <c r="L59" s="723" t="n">
        <v>27.37</v>
      </c>
    </row>
    <row r="60" s="115" customFormat="true" ht="20.1" hidden="false" customHeight="true" outlineLevel="0" collapsed="false">
      <c r="A60" s="722" t="s">
        <v>1440</v>
      </c>
      <c r="B60" s="723" t="n">
        <v>827.18</v>
      </c>
      <c r="C60" s="723" t="n">
        <v>0.25</v>
      </c>
      <c r="D60" s="723" t="s">
        <v>177</v>
      </c>
      <c r="E60" s="723" t="n">
        <v>3.77</v>
      </c>
      <c r="F60" s="723" t="s">
        <v>177</v>
      </c>
      <c r="G60" s="723" t="n">
        <v>16.04</v>
      </c>
      <c r="H60" s="723" t="s">
        <v>177</v>
      </c>
      <c r="I60" s="723" t="n">
        <v>2050.41</v>
      </c>
      <c r="J60" s="723" t="s">
        <v>177</v>
      </c>
      <c r="K60" s="723" t="n">
        <v>2897.65</v>
      </c>
      <c r="L60" s="723" t="n">
        <v>3486.35</v>
      </c>
    </row>
    <row r="61" s="115" customFormat="true" ht="20.1" hidden="false" customHeight="true" outlineLevel="0" collapsed="false">
      <c r="A61" s="722" t="s">
        <v>1441</v>
      </c>
      <c r="B61" s="723" t="n">
        <v>233.94</v>
      </c>
      <c r="C61" s="723" t="s">
        <v>177</v>
      </c>
      <c r="D61" s="723" t="s">
        <v>177</v>
      </c>
      <c r="E61" s="723" t="s">
        <v>177</v>
      </c>
      <c r="F61" s="723" t="s">
        <v>177</v>
      </c>
      <c r="G61" s="723" t="n">
        <v>35.31</v>
      </c>
      <c r="H61" s="723" t="s">
        <v>177</v>
      </c>
      <c r="I61" s="723" t="n">
        <v>102.72</v>
      </c>
      <c r="J61" s="723" t="s">
        <v>177</v>
      </c>
      <c r="K61" s="723" t="n">
        <v>371.97</v>
      </c>
      <c r="L61" s="723" t="n">
        <v>256.5</v>
      </c>
    </row>
    <row r="62" s="115" customFormat="true" ht="20.1" hidden="false" customHeight="true" outlineLevel="0" collapsed="false">
      <c r="A62" s="722" t="s">
        <v>1442</v>
      </c>
      <c r="B62" s="723" t="n">
        <v>391.35</v>
      </c>
      <c r="C62" s="723" t="s">
        <v>177</v>
      </c>
      <c r="D62" s="723" t="s">
        <v>177</v>
      </c>
      <c r="E62" s="723" t="s">
        <v>177</v>
      </c>
      <c r="F62" s="723" t="s">
        <v>177</v>
      </c>
      <c r="G62" s="723" t="n">
        <v>22.82</v>
      </c>
      <c r="H62" s="723" t="s">
        <v>177</v>
      </c>
      <c r="I62" s="723" t="n">
        <v>149.4</v>
      </c>
      <c r="J62" s="723" t="s">
        <v>177</v>
      </c>
      <c r="K62" s="723" t="n">
        <v>563.57</v>
      </c>
      <c r="L62" s="723" t="n">
        <v>503.97</v>
      </c>
    </row>
    <row r="63" s="115" customFormat="true" ht="20.1" hidden="false" customHeight="true" outlineLevel="0" collapsed="false">
      <c r="A63" s="722" t="s">
        <v>1443</v>
      </c>
      <c r="B63" s="723" t="n">
        <v>0.72</v>
      </c>
      <c r="C63" s="723" t="s">
        <v>177</v>
      </c>
      <c r="D63" s="723" t="s">
        <v>177</v>
      </c>
      <c r="E63" s="723" t="s">
        <v>177</v>
      </c>
      <c r="F63" s="723" t="s">
        <v>177</v>
      </c>
      <c r="G63" s="723" t="s">
        <v>177</v>
      </c>
      <c r="H63" s="723" t="s">
        <v>177</v>
      </c>
      <c r="I63" s="723" t="n">
        <v>1.83</v>
      </c>
      <c r="J63" s="723" t="s">
        <v>177</v>
      </c>
      <c r="K63" s="723" t="n">
        <v>2.55</v>
      </c>
      <c r="L63" s="723" t="n">
        <v>2.83</v>
      </c>
    </row>
    <row r="64" s="115" customFormat="true" ht="20.1" hidden="false" customHeight="true" outlineLevel="0" collapsed="false">
      <c r="A64" s="722" t="s">
        <v>1444</v>
      </c>
      <c r="B64" s="723" t="n">
        <v>2213.13</v>
      </c>
      <c r="C64" s="723" t="s">
        <v>177</v>
      </c>
      <c r="D64" s="723" t="s">
        <v>177</v>
      </c>
      <c r="E64" s="723" t="s">
        <v>177</v>
      </c>
      <c r="F64" s="723" t="s">
        <v>177</v>
      </c>
      <c r="G64" s="723" t="n">
        <v>11419.45</v>
      </c>
      <c r="H64" s="723" t="s">
        <v>177</v>
      </c>
      <c r="I64" s="723" t="n">
        <v>1392.54</v>
      </c>
      <c r="J64" s="723" t="n">
        <v>15016.55</v>
      </c>
      <c r="K64" s="723" t="n">
        <v>30041.67</v>
      </c>
      <c r="L64" s="723" t="n">
        <v>16958.89</v>
      </c>
    </row>
    <row r="65" s="115" customFormat="true" ht="20.1" hidden="false" customHeight="true" outlineLevel="0" collapsed="false">
      <c r="A65" s="722" t="s">
        <v>1445</v>
      </c>
      <c r="B65" s="723" t="n">
        <v>164.34</v>
      </c>
      <c r="C65" s="723" t="s">
        <v>177</v>
      </c>
      <c r="D65" s="723" t="s">
        <v>177</v>
      </c>
      <c r="E65" s="723" t="s">
        <v>177</v>
      </c>
      <c r="F65" s="723" t="s">
        <v>177</v>
      </c>
      <c r="G65" s="723" t="n">
        <v>35.52</v>
      </c>
      <c r="H65" s="723" t="s">
        <v>177</v>
      </c>
      <c r="I65" s="723" t="n">
        <v>401.02</v>
      </c>
      <c r="J65" s="723" t="s">
        <v>177</v>
      </c>
      <c r="K65" s="723" t="n">
        <v>600.88</v>
      </c>
      <c r="L65" s="723" t="n">
        <v>659.36</v>
      </c>
    </row>
    <row r="66" s="115" customFormat="true" ht="20.1" hidden="false" customHeight="true" outlineLevel="0" collapsed="false">
      <c r="A66" s="722" t="s">
        <v>1446</v>
      </c>
      <c r="B66" s="723" t="n">
        <v>2860.78</v>
      </c>
      <c r="C66" s="723" t="s">
        <v>177</v>
      </c>
      <c r="D66" s="723" t="n">
        <v>0.71</v>
      </c>
      <c r="E66" s="723" t="s">
        <v>177</v>
      </c>
      <c r="F66" s="723" t="s">
        <v>177</v>
      </c>
      <c r="G66" s="723" t="n">
        <v>272.34</v>
      </c>
      <c r="H66" s="723" t="s">
        <v>177</v>
      </c>
      <c r="I66" s="723" t="n">
        <v>1570.57</v>
      </c>
      <c r="J66" s="723" t="s">
        <v>177</v>
      </c>
      <c r="K66" s="723" t="n">
        <v>4704.4</v>
      </c>
      <c r="L66" s="723" t="n">
        <v>5080.58</v>
      </c>
    </row>
    <row r="67" s="115" customFormat="true" ht="20.1" hidden="false" customHeight="true" outlineLevel="0" collapsed="false">
      <c r="A67" s="722" t="s">
        <v>1447</v>
      </c>
      <c r="B67" s="723" t="n">
        <v>7.4</v>
      </c>
      <c r="C67" s="723" t="s">
        <v>177</v>
      </c>
      <c r="D67" s="723" t="s">
        <v>177</v>
      </c>
      <c r="E67" s="723" t="s">
        <v>177</v>
      </c>
      <c r="F67" s="723" t="s">
        <v>177</v>
      </c>
      <c r="G67" s="723" t="s">
        <v>177</v>
      </c>
      <c r="H67" s="723" t="s">
        <v>177</v>
      </c>
      <c r="I67" s="723" t="n">
        <v>54.82</v>
      </c>
      <c r="J67" s="723" t="s">
        <v>177</v>
      </c>
      <c r="K67" s="723" t="n">
        <v>62.22</v>
      </c>
      <c r="L67" s="723" t="n">
        <v>26.07</v>
      </c>
    </row>
    <row r="68" s="115" customFormat="true" ht="20.1" hidden="false" customHeight="true" outlineLevel="0" collapsed="false">
      <c r="A68" s="722" t="s">
        <v>1448</v>
      </c>
      <c r="B68" s="723" t="n">
        <v>1267.93</v>
      </c>
      <c r="C68" s="723" t="s">
        <v>177</v>
      </c>
      <c r="D68" s="723" t="s">
        <v>177</v>
      </c>
      <c r="E68" s="723" t="n">
        <v>0.81</v>
      </c>
      <c r="F68" s="723" t="s">
        <v>177</v>
      </c>
      <c r="G68" s="723" t="n">
        <v>89.69</v>
      </c>
      <c r="H68" s="723" t="s">
        <v>177</v>
      </c>
      <c r="I68" s="723" t="n">
        <v>4828.19</v>
      </c>
      <c r="J68" s="723" t="s">
        <v>177</v>
      </c>
      <c r="K68" s="723" t="n">
        <v>6186.62</v>
      </c>
      <c r="L68" s="723" t="n">
        <v>7324.78</v>
      </c>
    </row>
    <row r="69" s="115" customFormat="true" ht="20.1" hidden="false" customHeight="true" outlineLevel="0" collapsed="false">
      <c r="A69" s="722" t="s">
        <v>1449</v>
      </c>
      <c r="B69" s="723" t="n">
        <v>175.89</v>
      </c>
      <c r="C69" s="723" t="s">
        <v>177</v>
      </c>
      <c r="D69" s="723" t="n">
        <v>15.31</v>
      </c>
      <c r="E69" s="723" t="s">
        <v>177</v>
      </c>
      <c r="F69" s="723" t="s">
        <v>177</v>
      </c>
      <c r="G69" s="723" t="n">
        <v>9.1</v>
      </c>
      <c r="H69" s="723" t="s">
        <v>177</v>
      </c>
      <c r="I69" s="723" t="n">
        <v>314.61</v>
      </c>
      <c r="J69" s="723" t="s">
        <v>177</v>
      </c>
      <c r="K69" s="723" t="n">
        <v>514.91</v>
      </c>
      <c r="L69" s="723" t="n">
        <v>453.5</v>
      </c>
    </row>
    <row r="70" s="115" customFormat="true" ht="20.1" hidden="false" customHeight="true" outlineLevel="0" collapsed="false">
      <c r="A70" s="722" t="s">
        <v>1450</v>
      </c>
      <c r="B70" s="723" t="n">
        <v>1348.39</v>
      </c>
      <c r="C70" s="723" t="s">
        <v>177</v>
      </c>
      <c r="D70" s="723" t="s">
        <v>177</v>
      </c>
      <c r="E70" s="723" t="n">
        <v>0.84</v>
      </c>
      <c r="F70" s="723" t="s">
        <v>177</v>
      </c>
      <c r="G70" s="723" t="n">
        <v>87.86</v>
      </c>
      <c r="H70" s="723" t="s">
        <v>177</v>
      </c>
      <c r="I70" s="723" t="n">
        <v>1820.75</v>
      </c>
      <c r="J70" s="723" t="n">
        <v>0.68</v>
      </c>
      <c r="K70" s="723" t="n">
        <v>3258.52</v>
      </c>
      <c r="L70" s="723" t="n">
        <v>3827.56</v>
      </c>
    </row>
    <row r="71" s="115" customFormat="true" ht="20.1" hidden="false" customHeight="true" outlineLevel="0" collapsed="false">
      <c r="A71" s="722" t="s">
        <v>1451</v>
      </c>
      <c r="B71" s="723" t="n">
        <v>1.75</v>
      </c>
      <c r="C71" s="723" t="s">
        <v>177</v>
      </c>
      <c r="D71" s="723" t="s">
        <v>177</v>
      </c>
      <c r="E71" s="723" t="s">
        <v>177</v>
      </c>
      <c r="F71" s="723" t="s">
        <v>177</v>
      </c>
      <c r="G71" s="723" t="s">
        <v>177</v>
      </c>
      <c r="H71" s="723" t="s">
        <v>177</v>
      </c>
      <c r="I71" s="723" t="n">
        <v>345.87</v>
      </c>
      <c r="J71" s="723" t="s">
        <v>177</v>
      </c>
      <c r="K71" s="723" t="n">
        <v>347.62</v>
      </c>
      <c r="L71" s="723" t="n">
        <v>327.27</v>
      </c>
    </row>
    <row r="72" s="115" customFormat="true" ht="20.1" hidden="false" customHeight="true" outlineLevel="0" collapsed="false">
      <c r="A72" s="722" t="s">
        <v>1452</v>
      </c>
      <c r="B72" s="723" t="n">
        <v>774.56</v>
      </c>
      <c r="C72" s="723" t="n">
        <v>8691.92</v>
      </c>
      <c r="D72" s="723" t="s">
        <v>177</v>
      </c>
      <c r="E72" s="723" t="n">
        <v>0.17</v>
      </c>
      <c r="F72" s="723" t="s">
        <v>177</v>
      </c>
      <c r="G72" s="723" t="n">
        <v>311.37</v>
      </c>
      <c r="H72" s="723" t="s">
        <v>177</v>
      </c>
      <c r="I72" s="723" t="n">
        <v>5878.47</v>
      </c>
      <c r="J72" s="723" t="s">
        <v>177</v>
      </c>
      <c r="K72" s="723" t="n">
        <v>15656.49</v>
      </c>
      <c r="L72" s="723" t="n">
        <v>6715.01</v>
      </c>
    </row>
    <row r="73" s="115" customFormat="true" ht="20.1" hidden="false" customHeight="true" outlineLevel="0" collapsed="false">
      <c r="A73" s="722" t="s">
        <v>1453</v>
      </c>
      <c r="B73" s="723" t="n">
        <v>38.98</v>
      </c>
      <c r="C73" s="723" t="s">
        <v>177</v>
      </c>
      <c r="D73" s="723" t="s">
        <v>177</v>
      </c>
      <c r="E73" s="723" t="s">
        <v>177</v>
      </c>
      <c r="F73" s="723" t="s">
        <v>177</v>
      </c>
      <c r="G73" s="723" t="n">
        <v>5.16</v>
      </c>
      <c r="H73" s="723" t="s">
        <v>177</v>
      </c>
      <c r="I73" s="723" t="n">
        <v>27.15</v>
      </c>
      <c r="J73" s="723" t="s">
        <v>177</v>
      </c>
      <c r="K73" s="723" t="n">
        <v>71.29</v>
      </c>
      <c r="L73" s="723" t="n">
        <v>109.82</v>
      </c>
    </row>
    <row r="74" s="115" customFormat="true" ht="20.1" hidden="false" customHeight="true" outlineLevel="0" collapsed="false">
      <c r="A74" s="722" t="s">
        <v>1454</v>
      </c>
      <c r="B74" s="723" t="n">
        <v>133.72</v>
      </c>
      <c r="C74" s="723" t="s">
        <v>177</v>
      </c>
      <c r="D74" s="723" t="s">
        <v>177</v>
      </c>
      <c r="E74" s="723" t="s">
        <v>177</v>
      </c>
      <c r="F74" s="723" t="s">
        <v>177</v>
      </c>
      <c r="G74" s="723" t="n">
        <v>4.61</v>
      </c>
      <c r="H74" s="723" t="s">
        <v>177</v>
      </c>
      <c r="I74" s="723" t="n">
        <v>53.83</v>
      </c>
      <c r="J74" s="723" t="s">
        <v>177</v>
      </c>
      <c r="K74" s="723" t="n">
        <v>192.16</v>
      </c>
      <c r="L74" s="723" t="n">
        <v>250.56</v>
      </c>
    </row>
    <row r="75" s="115" customFormat="true" ht="20.1" hidden="false" customHeight="true" outlineLevel="0" collapsed="false">
      <c r="A75" s="722" t="s">
        <v>1455</v>
      </c>
      <c r="B75" s="723" t="n">
        <v>3.06</v>
      </c>
      <c r="C75" s="723" t="s">
        <v>177</v>
      </c>
      <c r="D75" s="723" t="s">
        <v>177</v>
      </c>
      <c r="E75" s="723" t="s">
        <v>177</v>
      </c>
      <c r="F75" s="723" t="s">
        <v>177</v>
      </c>
      <c r="G75" s="723" t="s">
        <v>177</v>
      </c>
      <c r="H75" s="723" t="s">
        <v>177</v>
      </c>
      <c r="I75" s="723" t="n">
        <v>10.01</v>
      </c>
      <c r="J75" s="723" t="s">
        <v>177</v>
      </c>
      <c r="K75" s="723" t="n">
        <v>13.07</v>
      </c>
      <c r="L75" s="723" t="n">
        <v>11.08</v>
      </c>
    </row>
    <row r="76" s="115" customFormat="true" ht="20.1" hidden="false" customHeight="true" outlineLevel="0" collapsed="false">
      <c r="A76" s="722" t="s">
        <v>1456</v>
      </c>
      <c r="B76" s="723" t="n">
        <v>393.57</v>
      </c>
      <c r="C76" s="723" t="s">
        <v>177</v>
      </c>
      <c r="D76" s="723" t="s">
        <v>177</v>
      </c>
      <c r="E76" s="723" t="s">
        <v>177</v>
      </c>
      <c r="F76" s="723" t="s">
        <v>177</v>
      </c>
      <c r="G76" s="723" t="n">
        <v>36.38</v>
      </c>
      <c r="H76" s="723" t="s">
        <v>177</v>
      </c>
      <c r="I76" s="723" t="n">
        <v>485.25</v>
      </c>
      <c r="J76" s="723" t="n">
        <v>10.57</v>
      </c>
      <c r="K76" s="723" t="n">
        <v>925.77</v>
      </c>
      <c r="L76" s="723" t="n">
        <v>1246.18</v>
      </c>
    </row>
    <row r="77" s="115" customFormat="true" ht="20.1" hidden="false" customHeight="true" outlineLevel="0" collapsed="false">
      <c r="A77" s="722" t="s">
        <v>1457</v>
      </c>
      <c r="B77" s="723" t="n">
        <v>910.87</v>
      </c>
      <c r="C77" s="723" t="s">
        <v>177</v>
      </c>
      <c r="D77" s="723" t="s">
        <v>177</v>
      </c>
      <c r="E77" s="723" t="s">
        <v>177</v>
      </c>
      <c r="F77" s="723" t="s">
        <v>177</v>
      </c>
      <c r="G77" s="723" t="n">
        <v>364.45</v>
      </c>
      <c r="H77" s="723" t="s">
        <v>177</v>
      </c>
      <c r="I77" s="723" t="n">
        <v>801.91</v>
      </c>
      <c r="J77" s="723" t="s">
        <v>177</v>
      </c>
      <c r="K77" s="723" t="n">
        <v>2077.23</v>
      </c>
      <c r="L77" s="723" t="n">
        <v>1577.69</v>
      </c>
    </row>
    <row r="78" s="115" customFormat="true" ht="20.1" hidden="false" customHeight="true" outlineLevel="0" collapsed="false">
      <c r="A78" s="722" t="s">
        <v>1458</v>
      </c>
      <c r="B78" s="723" t="n">
        <v>101.66</v>
      </c>
      <c r="C78" s="723" t="s">
        <v>177</v>
      </c>
      <c r="D78" s="723" t="s">
        <v>177</v>
      </c>
      <c r="E78" s="723" t="s">
        <v>177</v>
      </c>
      <c r="F78" s="723" t="s">
        <v>177</v>
      </c>
      <c r="G78" s="723" t="n">
        <v>20.7</v>
      </c>
      <c r="H78" s="723" t="s">
        <v>177</v>
      </c>
      <c r="I78" s="723" t="n">
        <v>48.43</v>
      </c>
      <c r="J78" s="723" t="s">
        <v>177</v>
      </c>
      <c r="K78" s="723" t="n">
        <v>170.79</v>
      </c>
      <c r="L78" s="723" t="n">
        <v>234.31</v>
      </c>
    </row>
    <row r="79" s="115" customFormat="true" ht="20.1" hidden="false" customHeight="true" outlineLevel="0" collapsed="false">
      <c r="A79" s="722" t="s">
        <v>1459</v>
      </c>
      <c r="B79" s="723" t="n">
        <v>5.4</v>
      </c>
      <c r="C79" s="723" t="s">
        <v>177</v>
      </c>
      <c r="D79" s="723" t="s">
        <v>177</v>
      </c>
      <c r="E79" s="723" t="s">
        <v>177</v>
      </c>
      <c r="F79" s="723" t="s">
        <v>177</v>
      </c>
      <c r="G79" s="723" t="s">
        <v>177</v>
      </c>
      <c r="H79" s="723" t="s">
        <v>177</v>
      </c>
      <c r="I79" s="723" t="n">
        <v>1685.27</v>
      </c>
      <c r="J79" s="723" t="s">
        <v>177</v>
      </c>
      <c r="K79" s="723" t="n">
        <v>1690.67</v>
      </c>
      <c r="L79" s="723" t="n">
        <v>1667.72</v>
      </c>
    </row>
    <row r="80" s="115" customFormat="true" ht="20.1" hidden="false" customHeight="true" outlineLevel="0" collapsed="false">
      <c r="A80" s="722" t="s">
        <v>1460</v>
      </c>
      <c r="B80" s="723" t="n">
        <v>289.68</v>
      </c>
      <c r="C80" s="723" t="s">
        <v>177</v>
      </c>
      <c r="D80" s="723" t="n">
        <v>12.23</v>
      </c>
      <c r="E80" s="723" t="s">
        <v>177</v>
      </c>
      <c r="F80" s="723" t="s">
        <v>177</v>
      </c>
      <c r="G80" s="723" t="n">
        <v>16.62</v>
      </c>
      <c r="H80" s="723" t="s">
        <v>177</v>
      </c>
      <c r="I80" s="723" t="n">
        <v>211.36</v>
      </c>
      <c r="J80" s="723" t="s">
        <v>177</v>
      </c>
      <c r="K80" s="723" t="n">
        <v>529.89</v>
      </c>
      <c r="L80" s="723" t="n">
        <v>748.32</v>
      </c>
    </row>
    <row r="81" s="115" customFormat="true" ht="20.1" hidden="false" customHeight="true" outlineLevel="0" collapsed="false">
      <c r="A81" s="722" t="s">
        <v>1461</v>
      </c>
      <c r="B81" s="723" t="s">
        <v>177</v>
      </c>
      <c r="C81" s="723" t="s">
        <v>177</v>
      </c>
      <c r="D81" s="723" t="s">
        <v>177</v>
      </c>
      <c r="E81" s="723" t="s">
        <v>177</v>
      </c>
      <c r="F81" s="723" t="s">
        <v>177</v>
      </c>
      <c r="G81" s="723" t="n">
        <v>42.95</v>
      </c>
      <c r="H81" s="723" t="s">
        <v>177</v>
      </c>
      <c r="I81" s="723" t="n">
        <v>358.33</v>
      </c>
      <c r="J81" s="723" t="s">
        <v>177</v>
      </c>
      <c r="K81" s="723" t="n">
        <v>401.28</v>
      </c>
      <c r="L81" s="723" t="n">
        <v>1033.68</v>
      </c>
    </row>
    <row r="82" s="115" customFormat="true" ht="20.1" hidden="false" customHeight="true" outlineLevel="0" collapsed="false">
      <c r="A82" s="722" t="s">
        <v>1462</v>
      </c>
      <c r="B82" s="723" t="s">
        <v>177</v>
      </c>
      <c r="C82" s="723" t="s">
        <v>177</v>
      </c>
      <c r="D82" s="723" t="s">
        <v>177</v>
      </c>
      <c r="E82" s="723" t="s">
        <v>177</v>
      </c>
      <c r="F82" s="723" t="s">
        <v>177</v>
      </c>
      <c r="G82" s="723" t="s">
        <v>177</v>
      </c>
      <c r="H82" s="723" t="s">
        <v>177</v>
      </c>
      <c r="I82" s="723" t="n">
        <v>0.64</v>
      </c>
      <c r="J82" s="723" t="s">
        <v>177</v>
      </c>
      <c r="K82" s="723" t="n">
        <v>0.64</v>
      </c>
      <c r="L82" s="723" t="n">
        <v>75.83</v>
      </c>
    </row>
    <row r="83" s="115" customFormat="true" ht="20.1" hidden="false" customHeight="true" outlineLevel="0" collapsed="false">
      <c r="A83" s="722" t="s">
        <v>1463</v>
      </c>
      <c r="B83" s="723" t="s">
        <v>177</v>
      </c>
      <c r="C83" s="723" t="s">
        <v>177</v>
      </c>
      <c r="D83" s="723" t="s">
        <v>177</v>
      </c>
      <c r="E83" s="723" t="s">
        <v>177</v>
      </c>
      <c r="F83" s="723" t="s">
        <v>177</v>
      </c>
      <c r="G83" s="723" t="s">
        <v>177</v>
      </c>
      <c r="H83" s="723" t="s">
        <v>177</v>
      </c>
      <c r="I83" s="723" t="n">
        <v>3.71</v>
      </c>
      <c r="J83" s="723" t="s">
        <v>177</v>
      </c>
      <c r="K83" s="723" t="n">
        <v>3.71</v>
      </c>
      <c r="L83" s="723" t="n">
        <v>5.68</v>
      </c>
    </row>
    <row r="84" s="115" customFormat="true" ht="20.1" hidden="false" customHeight="true" outlineLevel="0" collapsed="false">
      <c r="A84" s="722" t="s">
        <v>1464</v>
      </c>
      <c r="B84" s="723" t="s">
        <v>177</v>
      </c>
      <c r="C84" s="723" t="s">
        <v>177</v>
      </c>
      <c r="D84" s="723" t="s">
        <v>177</v>
      </c>
      <c r="E84" s="723" t="s">
        <v>177</v>
      </c>
      <c r="F84" s="723" t="s">
        <v>177</v>
      </c>
      <c r="G84" s="723" t="s">
        <v>177</v>
      </c>
      <c r="H84" s="723" t="s">
        <v>177</v>
      </c>
      <c r="I84" s="723" t="s">
        <v>177</v>
      </c>
      <c r="J84" s="723" t="s">
        <v>177</v>
      </c>
      <c r="K84" s="723" t="s">
        <v>177</v>
      </c>
      <c r="L84" s="723" t="n">
        <v>14.56</v>
      </c>
    </row>
    <row r="85" s="115" customFormat="true" ht="20.1" hidden="false" customHeight="true" outlineLevel="0" collapsed="false">
      <c r="A85" s="722" t="s">
        <v>1465</v>
      </c>
      <c r="B85" s="723" t="s">
        <v>177</v>
      </c>
      <c r="C85" s="723" t="s">
        <v>177</v>
      </c>
      <c r="D85" s="723" t="s">
        <v>177</v>
      </c>
      <c r="E85" s="723" t="s">
        <v>177</v>
      </c>
      <c r="F85" s="723" t="s">
        <v>177</v>
      </c>
      <c r="G85" s="723" t="s">
        <v>177</v>
      </c>
      <c r="H85" s="723" t="s">
        <v>177</v>
      </c>
      <c r="I85" s="723" t="s">
        <v>177</v>
      </c>
      <c r="J85" s="723" t="s">
        <v>177</v>
      </c>
      <c r="K85" s="723" t="s">
        <v>177</v>
      </c>
      <c r="L85" s="723" t="n">
        <v>158.34</v>
      </c>
    </row>
    <row r="86" s="115" customFormat="true" ht="20.1" hidden="false" customHeight="true" outlineLevel="0" collapsed="false">
      <c r="A86" s="722" t="s">
        <v>1466</v>
      </c>
      <c r="B86" s="723" t="s">
        <v>177</v>
      </c>
      <c r="C86" s="723" t="s">
        <v>177</v>
      </c>
      <c r="D86" s="723" t="s">
        <v>177</v>
      </c>
      <c r="E86" s="723" t="s">
        <v>177</v>
      </c>
      <c r="F86" s="723" t="s">
        <v>177</v>
      </c>
      <c r="G86" s="723" t="s">
        <v>177</v>
      </c>
      <c r="H86" s="723" t="s">
        <v>177</v>
      </c>
      <c r="I86" s="723" t="s">
        <v>177</v>
      </c>
      <c r="J86" s="723" t="s">
        <v>177</v>
      </c>
      <c r="K86" s="723" t="s">
        <v>177</v>
      </c>
      <c r="L86" s="723" t="n">
        <v>3.15</v>
      </c>
    </row>
    <row r="87" s="115" customFormat="true" ht="20.1" hidden="false" customHeight="true" outlineLevel="0" collapsed="false">
      <c r="A87" s="722" t="s">
        <v>1467</v>
      </c>
      <c r="B87" s="723" t="s">
        <v>177</v>
      </c>
      <c r="C87" s="723" t="s">
        <v>177</v>
      </c>
      <c r="D87" s="723" t="s">
        <v>177</v>
      </c>
      <c r="E87" s="723" t="s">
        <v>177</v>
      </c>
      <c r="F87" s="723" t="s">
        <v>177</v>
      </c>
      <c r="G87" s="723" t="s">
        <v>177</v>
      </c>
      <c r="H87" s="723" t="s">
        <v>177</v>
      </c>
      <c r="I87" s="723" t="s">
        <v>177</v>
      </c>
      <c r="J87" s="723" t="s">
        <v>177</v>
      </c>
      <c r="K87" s="723" t="s">
        <v>177</v>
      </c>
      <c r="L87" s="723" t="n">
        <v>0.72</v>
      </c>
    </row>
    <row r="88" s="115" customFormat="true" ht="17.1" hidden="false" customHeight="true" outlineLevel="0" collapsed="false">
      <c r="A88" s="724"/>
      <c r="B88" s="725"/>
      <c r="C88" s="725"/>
      <c r="D88" s="725"/>
      <c r="E88" s="725"/>
      <c r="F88" s="725"/>
      <c r="G88" s="725"/>
      <c r="H88" s="725"/>
      <c r="I88" s="725"/>
      <c r="J88" s="725"/>
      <c r="K88" s="725"/>
      <c r="L88" s="725"/>
    </row>
    <row r="89" s="115" customFormat="true" ht="9.75" hidden="false" customHeight="tru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114" t="s">
        <v>1669</v>
      </c>
    </row>
    <row r="90" s="115" customFormat="true" ht="20.1" hidden="false" customHeight="true" outlineLevel="0" collapsed="false">
      <c r="A90" s="116" t="s">
        <v>1628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s="115" customFormat="true" ht="12.75" hidden="false" customHeight="false" outlineLevel="0" collapsed="false">
      <c r="A91" s="117" t="s">
        <v>1629</v>
      </c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73" t="s">
        <v>187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</row>
    <row r="93" customFormat="false" ht="12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714"/>
      <c r="L93" s="200" t="s">
        <v>53</v>
      </c>
    </row>
    <row r="94" customFormat="false" ht="12.75" hidden="false" customHeight="true" outlineLevel="0" collapsed="false">
      <c r="A94" s="213" t="s">
        <v>1630</v>
      </c>
      <c r="B94" s="715" t="s">
        <v>1225</v>
      </c>
      <c r="C94" s="715"/>
      <c r="D94" s="715"/>
      <c r="E94" s="715"/>
      <c r="F94" s="715"/>
      <c r="G94" s="715"/>
      <c r="H94" s="715"/>
      <c r="I94" s="715"/>
      <c r="J94" s="715"/>
      <c r="K94" s="715"/>
      <c r="L94" s="716" t="s">
        <v>1631</v>
      </c>
    </row>
    <row r="95" customFormat="false" ht="12.75" hidden="false" customHeight="true" outlineLevel="0" collapsed="false">
      <c r="A95" s="213"/>
      <c r="B95" s="717" t="s">
        <v>1632</v>
      </c>
      <c r="C95" s="718" t="s">
        <v>1527</v>
      </c>
      <c r="D95" s="718"/>
      <c r="E95" s="717" t="s">
        <v>1633</v>
      </c>
      <c r="F95" s="717" t="s">
        <v>1634</v>
      </c>
      <c r="G95" s="717" t="s">
        <v>1635</v>
      </c>
      <c r="H95" s="717" t="s">
        <v>1636</v>
      </c>
      <c r="I95" s="717" t="s">
        <v>1637</v>
      </c>
      <c r="J95" s="717" t="s">
        <v>1638</v>
      </c>
      <c r="K95" s="213" t="s">
        <v>142</v>
      </c>
      <c r="L95" s="716"/>
    </row>
    <row r="96" customFormat="false" ht="45" hidden="false" customHeight="false" outlineLevel="0" collapsed="false">
      <c r="A96" s="213"/>
      <c r="B96" s="717"/>
      <c r="C96" s="717" t="s">
        <v>1534</v>
      </c>
      <c r="D96" s="717" t="s">
        <v>1535</v>
      </c>
      <c r="E96" s="717"/>
      <c r="F96" s="717"/>
      <c r="G96" s="717"/>
      <c r="H96" s="717"/>
      <c r="I96" s="717"/>
      <c r="J96" s="717"/>
      <c r="K96" s="213"/>
      <c r="L96" s="213" t="s">
        <v>142</v>
      </c>
    </row>
    <row r="97" customFormat="false" ht="12.75" hidden="false" customHeight="false" outlineLevel="0" collapsed="false">
      <c r="A97" s="719"/>
      <c r="B97" s="720"/>
      <c r="C97" s="720"/>
      <c r="D97" s="720"/>
      <c r="E97" s="720"/>
      <c r="F97" s="720"/>
      <c r="G97" s="720"/>
      <c r="H97" s="720"/>
      <c r="I97" s="720"/>
      <c r="J97" s="720"/>
      <c r="K97" s="721"/>
      <c r="L97" s="721"/>
    </row>
    <row r="98" customFormat="false" ht="20.1" hidden="false" customHeight="true" outlineLevel="0" collapsed="false">
      <c r="A98" s="722" t="s">
        <v>1468</v>
      </c>
      <c r="B98" s="723" t="s">
        <v>177</v>
      </c>
      <c r="C98" s="723" t="s">
        <v>177</v>
      </c>
      <c r="D98" s="723" t="s">
        <v>177</v>
      </c>
      <c r="E98" s="723" t="s">
        <v>177</v>
      </c>
      <c r="F98" s="723" t="s">
        <v>177</v>
      </c>
      <c r="G98" s="723" t="s">
        <v>177</v>
      </c>
      <c r="H98" s="723" t="s">
        <v>177</v>
      </c>
      <c r="I98" s="723" t="s">
        <v>177</v>
      </c>
      <c r="J98" s="723" t="s">
        <v>177</v>
      </c>
      <c r="K98" s="723" t="s">
        <v>177</v>
      </c>
      <c r="L98" s="723" t="n">
        <v>65.03</v>
      </c>
    </row>
    <row r="99" customFormat="false" ht="20.1" hidden="false" customHeight="true" outlineLevel="0" collapsed="false">
      <c r="A99" s="722" t="s">
        <v>1469</v>
      </c>
      <c r="B99" s="723" t="s">
        <v>177</v>
      </c>
      <c r="C99" s="723" t="s">
        <v>177</v>
      </c>
      <c r="D99" s="723" t="s">
        <v>177</v>
      </c>
      <c r="E99" s="723" t="s">
        <v>177</v>
      </c>
      <c r="F99" s="723" t="s">
        <v>177</v>
      </c>
      <c r="G99" s="723" t="s">
        <v>177</v>
      </c>
      <c r="H99" s="723" t="s">
        <v>177</v>
      </c>
      <c r="I99" s="723" t="s">
        <v>177</v>
      </c>
      <c r="J99" s="723" t="s">
        <v>177</v>
      </c>
      <c r="K99" s="723" t="s">
        <v>177</v>
      </c>
      <c r="L99" s="723" t="s">
        <v>177</v>
      </c>
    </row>
    <row r="100" customFormat="false" ht="20.1" hidden="false" customHeight="true" outlineLevel="0" collapsed="false">
      <c r="A100" s="722" t="s">
        <v>1471</v>
      </c>
      <c r="B100" s="723" t="s">
        <v>177</v>
      </c>
      <c r="C100" s="723" t="s">
        <v>177</v>
      </c>
      <c r="D100" s="723" t="s">
        <v>177</v>
      </c>
      <c r="E100" s="723" t="s">
        <v>177</v>
      </c>
      <c r="F100" s="723" t="s">
        <v>177</v>
      </c>
      <c r="G100" s="723" t="s">
        <v>177</v>
      </c>
      <c r="H100" s="723" t="s">
        <v>177</v>
      </c>
      <c r="I100" s="723" t="s">
        <v>177</v>
      </c>
      <c r="J100" s="723" t="s">
        <v>177</v>
      </c>
      <c r="K100" s="723" t="s">
        <v>177</v>
      </c>
      <c r="L100" s="723" t="n">
        <v>1.01</v>
      </c>
    </row>
    <row r="101" customFormat="false" ht="20.1" hidden="false" customHeight="true" outlineLevel="0" collapsed="false">
      <c r="A101" s="722" t="s">
        <v>1472</v>
      </c>
      <c r="B101" s="723" t="s">
        <v>177</v>
      </c>
      <c r="C101" s="723" t="s">
        <v>177</v>
      </c>
      <c r="D101" s="723" t="s">
        <v>177</v>
      </c>
      <c r="E101" s="723" t="s">
        <v>177</v>
      </c>
      <c r="F101" s="723" t="s">
        <v>177</v>
      </c>
      <c r="G101" s="723" t="s">
        <v>177</v>
      </c>
      <c r="H101" s="723" t="s">
        <v>177</v>
      </c>
      <c r="I101" s="723" t="s">
        <v>177</v>
      </c>
      <c r="J101" s="723" t="s">
        <v>177</v>
      </c>
      <c r="K101" s="723" t="s">
        <v>177</v>
      </c>
      <c r="L101" s="723" t="n">
        <v>0.46</v>
      </c>
    </row>
    <row r="102" customFormat="false" ht="20.1" hidden="false" customHeight="true" outlineLevel="0" collapsed="false">
      <c r="A102" s="722" t="s">
        <v>1473</v>
      </c>
      <c r="B102" s="723" t="s">
        <v>177</v>
      </c>
      <c r="C102" s="723" t="s">
        <v>177</v>
      </c>
      <c r="D102" s="723" t="s">
        <v>177</v>
      </c>
      <c r="E102" s="723" t="s">
        <v>177</v>
      </c>
      <c r="F102" s="723" t="s">
        <v>177</v>
      </c>
      <c r="G102" s="723" t="s">
        <v>177</v>
      </c>
      <c r="H102" s="723" t="s">
        <v>177</v>
      </c>
      <c r="I102" s="723" t="s">
        <v>177</v>
      </c>
      <c r="J102" s="723" t="s">
        <v>177</v>
      </c>
      <c r="K102" s="723" t="s">
        <v>177</v>
      </c>
      <c r="L102" s="723" t="n">
        <v>0.5</v>
      </c>
    </row>
    <row r="103" customFormat="false" ht="20.1" hidden="false" customHeight="true" outlineLevel="0" collapsed="false">
      <c r="A103" s="722" t="s">
        <v>1474</v>
      </c>
      <c r="B103" s="723" t="s">
        <v>177</v>
      </c>
      <c r="C103" s="723" t="s">
        <v>177</v>
      </c>
      <c r="D103" s="723" t="s">
        <v>177</v>
      </c>
      <c r="E103" s="723" t="s">
        <v>177</v>
      </c>
      <c r="F103" s="723" t="s">
        <v>177</v>
      </c>
      <c r="G103" s="723" t="s">
        <v>177</v>
      </c>
      <c r="H103" s="723" t="s">
        <v>177</v>
      </c>
      <c r="I103" s="723" t="s">
        <v>177</v>
      </c>
      <c r="J103" s="723" t="s">
        <v>177</v>
      </c>
      <c r="K103" s="723" t="s">
        <v>177</v>
      </c>
      <c r="L103" s="723" t="n">
        <v>0.81</v>
      </c>
    </row>
    <row r="104" customFormat="false" ht="20.1" hidden="false" customHeight="true" outlineLevel="0" collapsed="false">
      <c r="A104" s="722" t="s">
        <v>1475</v>
      </c>
      <c r="B104" s="723" t="s">
        <v>177</v>
      </c>
      <c r="C104" s="723" t="s">
        <v>177</v>
      </c>
      <c r="D104" s="723" t="s">
        <v>177</v>
      </c>
      <c r="E104" s="723" t="s">
        <v>177</v>
      </c>
      <c r="F104" s="723" t="s">
        <v>177</v>
      </c>
      <c r="G104" s="723" t="s">
        <v>177</v>
      </c>
      <c r="H104" s="723" t="s">
        <v>177</v>
      </c>
      <c r="I104" s="723" t="s">
        <v>177</v>
      </c>
      <c r="J104" s="723" t="s">
        <v>177</v>
      </c>
      <c r="K104" s="723" t="s">
        <v>177</v>
      </c>
      <c r="L104" s="723" t="n">
        <v>7.25</v>
      </c>
    </row>
    <row r="105" customFormat="false" ht="20.1" hidden="false" customHeight="true" outlineLevel="0" collapsed="false">
      <c r="A105" s="722" t="s">
        <v>1476</v>
      </c>
      <c r="B105" s="723" t="s">
        <v>177</v>
      </c>
      <c r="C105" s="723" t="s">
        <v>177</v>
      </c>
      <c r="D105" s="723" t="s">
        <v>177</v>
      </c>
      <c r="E105" s="723" t="s">
        <v>177</v>
      </c>
      <c r="F105" s="723" t="s">
        <v>177</v>
      </c>
      <c r="G105" s="723" t="s">
        <v>177</v>
      </c>
      <c r="H105" s="723" t="s">
        <v>177</v>
      </c>
      <c r="I105" s="723" t="s">
        <v>177</v>
      </c>
      <c r="J105" s="723" t="s">
        <v>177</v>
      </c>
      <c r="K105" s="723" t="s">
        <v>177</v>
      </c>
      <c r="L105" s="723" t="s">
        <v>177</v>
      </c>
    </row>
    <row r="106" customFormat="false" ht="20.1" hidden="false" customHeight="true" outlineLevel="0" collapsed="false">
      <c r="A106" s="722" t="s">
        <v>1477</v>
      </c>
      <c r="B106" s="723" t="s">
        <v>177</v>
      </c>
      <c r="C106" s="723" t="s">
        <v>177</v>
      </c>
      <c r="D106" s="723" t="s">
        <v>177</v>
      </c>
      <c r="E106" s="723" t="s">
        <v>177</v>
      </c>
      <c r="F106" s="723" t="s">
        <v>177</v>
      </c>
      <c r="G106" s="723" t="s">
        <v>177</v>
      </c>
      <c r="H106" s="723" t="s">
        <v>177</v>
      </c>
      <c r="I106" s="723" t="s">
        <v>177</v>
      </c>
      <c r="J106" s="723" t="s">
        <v>177</v>
      </c>
      <c r="K106" s="723" t="s">
        <v>177</v>
      </c>
      <c r="L106" s="723" t="n">
        <v>3.04</v>
      </c>
    </row>
    <row r="107" customFormat="false" ht="20.1" hidden="false" customHeight="true" outlineLevel="0" collapsed="false">
      <c r="A107" s="722" t="s">
        <v>1478</v>
      </c>
      <c r="B107" s="723" t="s">
        <v>177</v>
      </c>
      <c r="C107" s="723" t="s">
        <v>177</v>
      </c>
      <c r="D107" s="723" t="s">
        <v>177</v>
      </c>
      <c r="E107" s="723" t="s">
        <v>177</v>
      </c>
      <c r="F107" s="723" t="s">
        <v>177</v>
      </c>
      <c r="G107" s="723" t="s">
        <v>177</v>
      </c>
      <c r="H107" s="723" t="s">
        <v>177</v>
      </c>
      <c r="I107" s="723" t="s">
        <v>177</v>
      </c>
      <c r="J107" s="723" t="s">
        <v>177</v>
      </c>
      <c r="K107" s="723" t="s">
        <v>177</v>
      </c>
      <c r="L107" s="723" t="n">
        <v>0.61</v>
      </c>
    </row>
    <row r="108" customFormat="false" ht="20.1" hidden="false" customHeight="true" outlineLevel="0" collapsed="false">
      <c r="A108" s="722" t="s">
        <v>1479</v>
      </c>
      <c r="B108" s="723" t="s">
        <v>177</v>
      </c>
      <c r="C108" s="723" t="s">
        <v>177</v>
      </c>
      <c r="D108" s="723" t="s">
        <v>177</v>
      </c>
      <c r="E108" s="723" t="s">
        <v>177</v>
      </c>
      <c r="F108" s="723" t="s">
        <v>177</v>
      </c>
      <c r="G108" s="723" t="s">
        <v>177</v>
      </c>
      <c r="H108" s="723" t="s">
        <v>177</v>
      </c>
      <c r="I108" s="723" t="s">
        <v>177</v>
      </c>
      <c r="J108" s="723" t="s">
        <v>177</v>
      </c>
      <c r="K108" s="723" t="s">
        <v>177</v>
      </c>
      <c r="L108" s="723" t="n">
        <v>0.5</v>
      </c>
    </row>
    <row r="109" customFormat="false" ht="20.1" hidden="false" customHeight="true" outlineLevel="0" collapsed="false">
      <c r="A109" s="722" t="s">
        <v>1480</v>
      </c>
      <c r="B109" s="723" t="s">
        <v>177</v>
      </c>
      <c r="C109" s="723" t="s">
        <v>177</v>
      </c>
      <c r="D109" s="723" t="s">
        <v>177</v>
      </c>
      <c r="E109" s="723" t="s">
        <v>177</v>
      </c>
      <c r="F109" s="723" t="s">
        <v>177</v>
      </c>
      <c r="G109" s="723" t="s">
        <v>177</v>
      </c>
      <c r="H109" s="723" t="s">
        <v>177</v>
      </c>
      <c r="I109" s="723" t="s">
        <v>177</v>
      </c>
      <c r="J109" s="723" t="s">
        <v>177</v>
      </c>
      <c r="K109" s="723" t="s">
        <v>177</v>
      </c>
      <c r="L109" s="723" t="n">
        <v>1.62</v>
      </c>
    </row>
    <row r="110" customFormat="false" ht="20.1" hidden="false" customHeight="true" outlineLevel="0" collapsed="false">
      <c r="A110" s="722" t="s">
        <v>1481</v>
      </c>
      <c r="B110" s="723" t="s">
        <v>177</v>
      </c>
      <c r="C110" s="723" t="s">
        <v>177</v>
      </c>
      <c r="D110" s="723" t="s">
        <v>177</v>
      </c>
      <c r="E110" s="723" t="s">
        <v>177</v>
      </c>
      <c r="F110" s="723" t="s">
        <v>177</v>
      </c>
      <c r="G110" s="723" t="s">
        <v>177</v>
      </c>
      <c r="H110" s="723" t="s">
        <v>177</v>
      </c>
      <c r="I110" s="723" t="s">
        <v>177</v>
      </c>
      <c r="J110" s="723" t="s">
        <v>177</v>
      </c>
      <c r="K110" s="723" t="s">
        <v>177</v>
      </c>
      <c r="L110" s="723" t="s">
        <v>177</v>
      </c>
    </row>
    <row r="111" customFormat="false" ht="20.1" hidden="false" customHeight="true" outlineLevel="0" collapsed="false">
      <c r="A111" s="722" t="s">
        <v>1482</v>
      </c>
      <c r="B111" s="723" t="s">
        <v>177</v>
      </c>
      <c r="C111" s="723" t="s">
        <v>177</v>
      </c>
      <c r="D111" s="723" t="s">
        <v>177</v>
      </c>
      <c r="E111" s="723" t="s">
        <v>177</v>
      </c>
      <c r="F111" s="723" t="s">
        <v>177</v>
      </c>
      <c r="G111" s="723" t="s">
        <v>177</v>
      </c>
      <c r="H111" s="723" t="s">
        <v>177</v>
      </c>
      <c r="I111" s="723" t="s">
        <v>177</v>
      </c>
      <c r="J111" s="723" t="s">
        <v>177</v>
      </c>
      <c r="K111" s="723" t="s">
        <v>177</v>
      </c>
      <c r="L111" s="723" t="s">
        <v>177</v>
      </c>
    </row>
    <row r="112" customFormat="false" ht="20.1" hidden="false" customHeight="true" outlineLevel="0" collapsed="false">
      <c r="A112" s="722" t="s">
        <v>1483</v>
      </c>
      <c r="B112" s="723" t="s">
        <v>177</v>
      </c>
      <c r="C112" s="723" t="s">
        <v>177</v>
      </c>
      <c r="D112" s="723" t="s">
        <v>177</v>
      </c>
      <c r="E112" s="723" t="s">
        <v>177</v>
      </c>
      <c r="F112" s="723" t="s">
        <v>177</v>
      </c>
      <c r="G112" s="723" t="s">
        <v>177</v>
      </c>
      <c r="H112" s="723" t="s">
        <v>177</v>
      </c>
      <c r="I112" s="723" t="s">
        <v>177</v>
      </c>
      <c r="J112" s="723" t="s">
        <v>177</v>
      </c>
      <c r="K112" s="723" t="s">
        <v>177</v>
      </c>
      <c r="L112" s="723" t="s">
        <v>177</v>
      </c>
    </row>
    <row r="113" customFormat="false" ht="20.1" hidden="false" customHeight="true" outlineLevel="0" collapsed="false">
      <c r="A113" s="722" t="s">
        <v>1484</v>
      </c>
      <c r="B113" s="723" t="s">
        <v>177</v>
      </c>
      <c r="C113" s="723" t="s">
        <v>177</v>
      </c>
      <c r="D113" s="723" t="s">
        <v>177</v>
      </c>
      <c r="E113" s="723" t="s">
        <v>177</v>
      </c>
      <c r="F113" s="723" t="s">
        <v>177</v>
      </c>
      <c r="G113" s="723" t="s">
        <v>177</v>
      </c>
      <c r="H113" s="723" t="s">
        <v>177</v>
      </c>
      <c r="I113" s="723" t="s">
        <v>177</v>
      </c>
      <c r="J113" s="723" t="s">
        <v>177</v>
      </c>
      <c r="K113" s="723" t="s">
        <v>177</v>
      </c>
      <c r="L113" s="723" t="s">
        <v>177</v>
      </c>
    </row>
    <row r="114" customFormat="false" ht="20.1" hidden="false" customHeight="true" outlineLevel="0" collapsed="false">
      <c r="A114" s="722" t="s">
        <v>1485</v>
      </c>
      <c r="B114" s="723" t="s">
        <v>177</v>
      </c>
      <c r="C114" s="723" t="s">
        <v>177</v>
      </c>
      <c r="D114" s="723" t="s">
        <v>177</v>
      </c>
      <c r="E114" s="723" t="s">
        <v>177</v>
      </c>
      <c r="F114" s="723" t="s">
        <v>177</v>
      </c>
      <c r="G114" s="723" t="s">
        <v>177</v>
      </c>
      <c r="H114" s="723" t="s">
        <v>177</v>
      </c>
      <c r="I114" s="723" t="s">
        <v>177</v>
      </c>
      <c r="J114" s="723" t="s">
        <v>177</v>
      </c>
      <c r="K114" s="723" t="s">
        <v>177</v>
      </c>
      <c r="L114" s="723" t="s">
        <v>177</v>
      </c>
    </row>
    <row r="115" customFormat="false" ht="20.1" hidden="false" customHeight="true" outlineLevel="0" collapsed="false">
      <c r="A115" s="722" t="s">
        <v>1642</v>
      </c>
      <c r="B115" s="723" t="s">
        <v>177</v>
      </c>
      <c r="C115" s="723" t="s">
        <v>177</v>
      </c>
      <c r="D115" s="723" t="s">
        <v>177</v>
      </c>
      <c r="E115" s="723" t="s">
        <v>177</v>
      </c>
      <c r="F115" s="723" t="s">
        <v>177</v>
      </c>
      <c r="G115" s="723" t="s">
        <v>177</v>
      </c>
      <c r="H115" s="723" t="s">
        <v>177</v>
      </c>
      <c r="I115" s="723" t="s">
        <v>177</v>
      </c>
      <c r="J115" s="723" t="s">
        <v>177</v>
      </c>
      <c r="K115" s="723" t="s">
        <v>177</v>
      </c>
      <c r="L115" s="723" t="s">
        <v>177</v>
      </c>
    </row>
    <row r="116" customFormat="false" ht="20.1" hidden="false" customHeight="true" outlineLevel="0" collapsed="false">
      <c r="A116" s="722" t="s">
        <v>1486</v>
      </c>
      <c r="B116" s="723" t="s">
        <v>177</v>
      </c>
      <c r="C116" s="723" t="s">
        <v>177</v>
      </c>
      <c r="D116" s="723" t="s">
        <v>177</v>
      </c>
      <c r="E116" s="723" t="s">
        <v>177</v>
      </c>
      <c r="F116" s="723" t="s">
        <v>177</v>
      </c>
      <c r="G116" s="723" t="s">
        <v>177</v>
      </c>
      <c r="H116" s="723" t="s">
        <v>177</v>
      </c>
      <c r="I116" s="723" t="s">
        <v>177</v>
      </c>
      <c r="J116" s="723" t="s">
        <v>177</v>
      </c>
      <c r="K116" s="723" t="s">
        <v>177</v>
      </c>
      <c r="L116" s="723" t="s">
        <v>177</v>
      </c>
    </row>
    <row r="117" customFormat="false" ht="20.1" hidden="false" customHeight="true" outlineLevel="0" collapsed="false">
      <c r="A117" s="722" t="s">
        <v>1487</v>
      </c>
      <c r="B117" s="723" t="s">
        <v>177</v>
      </c>
      <c r="C117" s="723" t="s">
        <v>177</v>
      </c>
      <c r="D117" s="723" t="s">
        <v>177</v>
      </c>
      <c r="E117" s="723" t="s">
        <v>177</v>
      </c>
      <c r="F117" s="723" t="s">
        <v>177</v>
      </c>
      <c r="G117" s="723" t="s">
        <v>177</v>
      </c>
      <c r="H117" s="723" t="s">
        <v>177</v>
      </c>
      <c r="I117" s="723" t="s">
        <v>177</v>
      </c>
      <c r="J117" s="723" t="s">
        <v>177</v>
      </c>
      <c r="K117" s="723" t="s">
        <v>177</v>
      </c>
      <c r="L117" s="723" t="s">
        <v>177</v>
      </c>
    </row>
    <row r="118" customFormat="false" ht="20.1" hidden="false" customHeight="true" outlineLevel="0" collapsed="false">
      <c r="A118" s="722" t="s">
        <v>1488</v>
      </c>
      <c r="B118" s="723" t="s">
        <v>177</v>
      </c>
      <c r="C118" s="723" t="s">
        <v>177</v>
      </c>
      <c r="D118" s="723" t="s">
        <v>177</v>
      </c>
      <c r="E118" s="723" t="s">
        <v>177</v>
      </c>
      <c r="F118" s="723" t="s">
        <v>177</v>
      </c>
      <c r="G118" s="723" t="s">
        <v>177</v>
      </c>
      <c r="H118" s="723" t="s">
        <v>177</v>
      </c>
      <c r="I118" s="723" t="s">
        <v>177</v>
      </c>
      <c r="J118" s="723" t="s">
        <v>177</v>
      </c>
      <c r="K118" s="723" t="s">
        <v>177</v>
      </c>
      <c r="L118" s="723" t="s">
        <v>177</v>
      </c>
    </row>
    <row r="119" customFormat="false" ht="20.1" hidden="false" customHeight="true" outlineLevel="0" collapsed="false">
      <c r="A119" s="722" t="s">
        <v>1643</v>
      </c>
      <c r="B119" s="723" t="s">
        <v>177</v>
      </c>
      <c r="C119" s="723" t="s">
        <v>177</v>
      </c>
      <c r="D119" s="723" t="s">
        <v>177</v>
      </c>
      <c r="E119" s="723" t="s">
        <v>177</v>
      </c>
      <c r="F119" s="723" t="s">
        <v>177</v>
      </c>
      <c r="G119" s="723" t="s">
        <v>177</v>
      </c>
      <c r="H119" s="723" t="s">
        <v>177</v>
      </c>
      <c r="I119" s="723" t="s">
        <v>177</v>
      </c>
      <c r="J119" s="723" t="s">
        <v>177</v>
      </c>
      <c r="K119" s="723" t="s">
        <v>177</v>
      </c>
      <c r="L119" s="723" t="s">
        <v>177</v>
      </c>
    </row>
    <row r="120" customFormat="false" ht="20.1" hidden="false" customHeight="true" outlineLevel="0" collapsed="false">
      <c r="A120" s="722" t="s">
        <v>1489</v>
      </c>
      <c r="B120" s="723" t="s">
        <v>177</v>
      </c>
      <c r="C120" s="723" t="s">
        <v>177</v>
      </c>
      <c r="D120" s="723" t="s">
        <v>177</v>
      </c>
      <c r="E120" s="723" t="s">
        <v>177</v>
      </c>
      <c r="F120" s="723" t="s">
        <v>177</v>
      </c>
      <c r="G120" s="723" t="s">
        <v>177</v>
      </c>
      <c r="H120" s="723" t="s">
        <v>177</v>
      </c>
      <c r="I120" s="723" t="s">
        <v>177</v>
      </c>
      <c r="J120" s="723" t="s">
        <v>177</v>
      </c>
      <c r="K120" s="723" t="s">
        <v>177</v>
      </c>
      <c r="L120" s="723" t="s">
        <v>177</v>
      </c>
    </row>
    <row r="121" customFormat="false" ht="20.1" hidden="false" customHeight="true" outlineLevel="0" collapsed="false">
      <c r="A121" s="722" t="s">
        <v>1490</v>
      </c>
      <c r="B121" s="723" t="s">
        <v>177</v>
      </c>
      <c r="C121" s="723" t="s">
        <v>177</v>
      </c>
      <c r="D121" s="723" t="s">
        <v>177</v>
      </c>
      <c r="E121" s="723" t="s">
        <v>177</v>
      </c>
      <c r="F121" s="723" t="s">
        <v>177</v>
      </c>
      <c r="G121" s="723" t="s">
        <v>177</v>
      </c>
      <c r="H121" s="723" t="s">
        <v>177</v>
      </c>
      <c r="I121" s="723" t="s">
        <v>177</v>
      </c>
      <c r="J121" s="723" t="s">
        <v>177</v>
      </c>
      <c r="K121" s="723" t="s">
        <v>177</v>
      </c>
      <c r="L121" s="723" t="s">
        <v>177</v>
      </c>
    </row>
    <row r="122" customFormat="false" ht="20.1" hidden="false" customHeight="true" outlineLevel="0" collapsed="false">
      <c r="A122" s="722" t="s">
        <v>1491</v>
      </c>
      <c r="B122" s="723" t="s">
        <v>177</v>
      </c>
      <c r="C122" s="723" t="s">
        <v>177</v>
      </c>
      <c r="D122" s="723" t="s">
        <v>177</v>
      </c>
      <c r="E122" s="723" t="s">
        <v>177</v>
      </c>
      <c r="F122" s="723" t="s">
        <v>177</v>
      </c>
      <c r="G122" s="723" t="s">
        <v>177</v>
      </c>
      <c r="H122" s="723" t="s">
        <v>177</v>
      </c>
      <c r="I122" s="723" t="s">
        <v>177</v>
      </c>
      <c r="J122" s="723" t="s">
        <v>177</v>
      </c>
      <c r="K122" s="723" t="s">
        <v>177</v>
      </c>
      <c r="L122" s="723" t="s">
        <v>177</v>
      </c>
    </row>
    <row r="123" customFormat="false" ht="20.1" hidden="false" customHeight="true" outlineLevel="0" collapsed="false">
      <c r="A123" s="722" t="s">
        <v>1644</v>
      </c>
      <c r="B123" s="723" t="s">
        <v>177</v>
      </c>
      <c r="C123" s="723" t="s">
        <v>177</v>
      </c>
      <c r="D123" s="723" t="s">
        <v>177</v>
      </c>
      <c r="E123" s="723" t="s">
        <v>177</v>
      </c>
      <c r="F123" s="723" t="s">
        <v>177</v>
      </c>
      <c r="G123" s="723" t="s">
        <v>177</v>
      </c>
      <c r="H123" s="723" t="s">
        <v>177</v>
      </c>
      <c r="I123" s="723" t="s">
        <v>177</v>
      </c>
      <c r="J123" s="723" t="s">
        <v>177</v>
      </c>
      <c r="K123" s="723" t="s">
        <v>177</v>
      </c>
      <c r="L123" s="723" t="s">
        <v>177</v>
      </c>
    </row>
    <row r="124" customFormat="false" ht="20.1" hidden="false" customHeight="true" outlineLevel="0" collapsed="false">
      <c r="A124" s="722" t="s">
        <v>1492</v>
      </c>
      <c r="B124" s="723" t="s">
        <v>177</v>
      </c>
      <c r="C124" s="723" t="s">
        <v>177</v>
      </c>
      <c r="D124" s="723" t="s">
        <v>177</v>
      </c>
      <c r="E124" s="723" t="s">
        <v>177</v>
      </c>
      <c r="F124" s="723" t="s">
        <v>177</v>
      </c>
      <c r="G124" s="723" t="s">
        <v>177</v>
      </c>
      <c r="H124" s="723" t="s">
        <v>177</v>
      </c>
      <c r="I124" s="723" t="s">
        <v>177</v>
      </c>
      <c r="J124" s="723" t="s">
        <v>177</v>
      </c>
      <c r="K124" s="723" t="s">
        <v>177</v>
      </c>
      <c r="L124" s="723" t="s">
        <v>177</v>
      </c>
    </row>
    <row r="125" customFormat="false" ht="20.1" hidden="false" customHeight="true" outlineLevel="0" collapsed="false">
      <c r="A125" s="722" t="s">
        <v>1493</v>
      </c>
      <c r="B125" s="723" t="s">
        <v>177</v>
      </c>
      <c r="C125" s="723" t="s">
        <v>177</v>
      </c>
      <c r="D125" s="723" t="s">
        <v>177</v>
      </c>
      <c r="E125" s="723" t="s">
        <v>177</v>
      </c>
      <c r="F125" s="723" t="s">
        <v>177</v>
      </c>
      <c r="G125" s="723" t="s">
        <v>177</v>
      </c>
      <c r="H125" s="723" t="s">
        <v>177</v>
      </c>
      <c r="I125" s="723" t="s">
        <v>177</v>
      </c>
      <c r="J125" s="723" t="s">
        <v>177</v>
      </c>
      <c r="K125" s="723" t="s">
        <v>177</v>
      </c>
      <c r="L125" s="723" t="s">
        <v>177</v>
      </c>
    </row>
    <row r="126" customFormat="false" ht="20.1" hidden="false" customHeight="true" outlineLevel="0" collapsed="false">
      <c r="A126" s="722" t="s">
        <v>1494</v>
      </c>
      <c r="B126" s="723" t="s">
        <v>177</v>
      </c>
      <c r="C126" s="723" t="s">
        <v>177</v>
      </c>
      <c r="D126" s="723" t="s">
        <v>177</v>
      </c>
      <c r="E126" s="723" t="s">
        <v>177</v>
      </c>
      <c r="F126" s="723" t="s">
        <v>177</v>
      </c>
      <c r="G126" s="723" t="s">
        <v>177</v>
      </c>
      <c r="H126" s="723" t="s">
        <v>177</v>
      </c>
      <c r="I126" s="723" t="s">
        <v>177</v>
      </c>
      <c r="J126" s="723" t="s">
        <v>177</v>
      </c>
      <c r="K126" s="723" t="s">
        <v>177</v>
      </c>
      <c r="L126" s="723" t="s">
        <v>177</v>
      </c>
    </row>
    <row r="127" customFormat="false" ht="20.1" hidden="false" customHeight="true" outlineLevel="0" collapsed="false">
      <c r="A127" s="722" t="s">
        <v>1645</v>
      </c>
      <c r="B127" s="723" t="s">
        <v>177</v>
      </c>
      <c r="C127" s="723" t="s">
        <v>177</v>
      </c>
      <c r="D127" s="723" t="s">
        <v>177</v>
      </c>
      <c r="E127" s="723" t="s">
        <v>177</v>
      </c>
      <c r="F127" s="723" t="s">
        <v>177</v>
      </c>
      <c r="G127" s="723" t="s">
        <v>177</v>
      </c>
      <c r="H127" s="723" t="s">
        <v>177</v>
      </c>
      <c r="I127" s="723" t="s">
        <v>177</v>
      </c>
      <c r="J127" s="723" t="s">
        <v>177</v>
      </c>
      <c r="K127" s="723" t="s">
        <v>177</v>
      </c>
      <c r="L127" s="723" t="s">
        <v>177</v>
      </c>
    </row>
    <row r="128" customFormat="false" ht="20.1" hidden="false" customHeight="true" outlineLevel="0" collapsed="false">
      <c r="A128" s="722" t="s">
        <v>1646</v>
      </c>
      <c r="B128" s="723" t="s">
        <v>177</v>
      </c>
      <c r="C128" s="723" t="s">
        <v>177</v>
      </c>
      <c r="D128" s="723" t="s">
        <v>177</v>
      </c>
      <c r="E128" s="723" t="s">
        <v>177</v>
      </c>
      <c r="F128" s="723" t="s">
        <v>177</v>
      </c>
      <c r="G128" s="723" t="s">
        <v>177</v>
      </c>
      <c r="H128" s="723" t="s">
        <v>177</v>
      </c>
      <c r="I128" s="723" t="s">
        <v>177</v>
      </c>
      <c r="J128" s="723" t="s">
        <v>177</v>
      </c>
      <c r="K128" s="723" t="s">
        <v>177</v>
      </c>
      <c r="L128" s="723" t="s">
        <v>177</v>
      </c>
    </row>
    <row r="129" customFormat="false" ht="20.1" hidden="false" customHeight="true" outlineLevel="0" collapsed="false">
      <c r="A129" s="722" t="s">
        <v>1647</v>
      </c>
      <c r="B129" s="723" t="s">
        <v>177</v>
      </c>
      <c r="C129" s="723" t="s">
        <v>177</v>
      </c>
      <c r="D129" s="723" t="s">
        <v>177</v>
      </c>
      <c r="E129" s="723" t="s">
        <v>177</v>
      </c>
      <c r="F129" s="723" t="s">
        <v>177</v>
      </c>
      <c r="G129" s="723" t="s">
        <v>177</v>
      </c>
      <c r="H129" s="723" t="s">
        <v>177</v>
      </c>
      <c r="I129" s="723" t="s">
        <v>177</v>
      </c>
      <c r="J129" s="723" t="s">
        <v>177</v>
      </c>
      <c r="K129" s="723" t="s">
        <v>177</v>
      </c>
      <c r="L129" s="723" t="s">
        <v>177</v>
      </c>
    </row>
    <row r="130" customFormat="false" ht="20.1" hidden="false" customHeight="true" outlineLevel="0" collapsed="false">
      <c r="A130" s="722" t="s">
        <v>1495</v>
      </c>
      <c r="B130" s="723" t="s">
        <v>177</v>
      </c>
      <c r="C130" s="723" t="s">
        <v>177</v>
      </c>
      <c r="D130" s="723" t="s">
        <v>177</v>
      </c>
      <c r="E130" s="723" t="s">
        <v>177</v>
      </c>
      <c r="F130" s="723" t="s">
        <v>177</v>
      </c>
      <c r="G130" s="723" t="s">
        <v>177</v>
      </c>
      <c r="H130" s="723" t="s">
        <v>177</v>
      </c>
      <c r="I130" s="723" t="s">
        <v>177</v>
      </c>
      <c r="J130" s="723" t="s">
        <v>177</v>
      </c>
      <c r="K130" s="723" t="s">
        <v>177</v>
      </c>
      <c r="L130" s="723" t="s">
        <v>177</v>
      </c>
    </row>
    <row r="131" customFormat="false" ht="20.1" hidden="false" customHeight="true" outlineLevel="0" collapsed="false">
      <c r="A131" s="722" t="s">
        <v>1648</v>
      </c>
      <c r="B131" s="723" t="s">
        <v>177</v>
      </c>
      <c r="C131" s="723" t="s">
        <v>177</v>
      </c>
      <c r="D131" s="723" t="s">
        <v>177</v>
      </c>
      <c r="E131" s="723" t="s">
        <v>177</v>
      </c>
      <c r="F131" s="723" t="s">
        <v>177</v>
      </c>
      <c r="G131" s="723" t="s">
        <v>177</v>
      </c>
      <c r="H131" s="723" t="s">
        <v>177</v>
      </c>
      <c r="I131" s="723" t="s">
        <v>177</v>
      </c>
      <c r="J131" s="723" t="s">
        <v>177</v>
      </c>
      <c r="K131" s="723" t="s">
        <v>177</v>
      </c>
      <c r="L131" s="723" t="s">
        <v>177</v>
      </c>
    </row>
    <row r="132" customFormat="false" ht="6.75" hidden="false" customHeight="true" outlineLevel="0" collapsed="false">
      <c r="A132" s="722"/>
      <c r="B132" s="723"/>
      <c r="C132" s="723"/>
      <c r="D132" s="723"/>
      <c r="E132" s="723"/>
      <c r="F132" s="723"/>
      <c r="G132" s="723"/>
      <c r="H132" s="723"/>
      <c r="I132" s="723"/>
      <c r="J132" s="723"/>
      <c r="K132" s="723"/>
      <c r="L132" s="723"/>
    </row>
    <row r="133" customFormat="false" ht="6.75" hidden="false" customHeight="true" outlineLevel="0" collapsed="false">
      <c r="A133" s="724"/>
      <c r="B133" s="725"/>
      <c r="C133" s="725"/>
      <c r="D133" s="725"/>
      <c r="E133" s="725"/>
      <c r="F133" s="725"/>
      <c r="G133" s="725"/>
      <c r="H133" s="725"/>
      <c r="I133" s="725"/>
      <c r="J133" s="725"/>
      <c r="K133" s="725"/>
      <c r="L133" s="725"/>
    </row>
    <row r="134" customFormat="false" ht="12.75" hidden="false" customHeight="false" outlineLevel="0" collapsed="false">
      <c r="A134" s="227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114" t="s">
        <v>1670</v>
      </c>
    </row>
    <row r="135" customFormat="false" ht="12.75" hidden="false" customHeight="false" outlineLevel="0" collapsed="false">
      <c r="A135" s="116" t="s">
        <v>1628</v>
      </c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</row>
    <row r="136" customFormat="false" ht="12.75" hidden="false" customHeight="false" outlineLevel="0" collapsed="false">
      <c r="A136" s="117" t="s">
        <v>1629</v>
      </c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73" t="s">
        <v>187</v>
      </c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</row>
    <row r="138" customFormat="false" ht="12.75" hidden="false" customHeight="false" outlineLevel="0" collapsed="false">
      <c r="A138" s="227"/>
      <c r="B138" s="227"/>
      <c r="C138" s="227"/>
      <c r="D138" s="227"/>
      <c r="E138" s="227"/>
      <c r="F138" s="227"/>
      <c r="G138" s="227"/>
      <c r="H138" s="227"/>
      <c r="I138" s="227"/>
      <c r="J138" s="227"/>
      <c r="K138" s="714"/>
      <c r="L138" s="200" t="s">
        <v>53</v>
      </c>
    </row>
    <row r="139" customFormat="false" ht="12.75" hidden="false" customHeight="true" outlineLevel="0" collapsed="false">
      <c r="A139" s="213" t="s">
        <v>1630</v>
      </c>
      <c r="B139" s="715" t="s">
        <v>1225</v>
      </c>
      <c r="C139" s="715"/>
      <c r="D139" s="715"/>
      <c r="E139" s="715"/>
      <c r="F139" s="715"/>
      <c r="G139" s="715"/>
      <c r="H139" s="715"/>
      <c r="I139" s="715"/>
      <c r="J139" s="715"/>
      <c r="K139" s="715"/>
      <c r="L139" s="716" t="s">
        <v>1631</v>
      </c>
    </row>
    <row r="140" customFormat="false" ht="12.75" hidden="false" customHeight="true" outlineLevel="0" collapsed="false">
      <c r="A140" s="213"/>
      <c r="B140" s="717" t="s">
        <v>1632</v>
      </c>
      <c r="C140" s="718" t="s">
        <v>1527</v>
      </c>
      <c r="D140" s="718"/>
      <c r="E140" s="717" t="s">
        <v>1633</v>
      </c>
      <c r="F140" s="717" t="s">
        <v>1634</v>
      </c>
      <c r="G140" s="717" t="s">
        <v>1635</v>
      </c>
      <c r="H140" s="717" t="s">
        <v>1636</v>
      </c>
      <c r="I140" s="717" t="s">
        <v>1637</v>
      </c>
      <c r="J140" s="717" t="s">
        <v>1638</v>
      </c>
      <c r="K140" s="213" t="s">
        <v>142</v>
      </c>
      <c r="L140" s="716"/>
    </row>
    <row r="141" customFormat="false" ht="45" hidden="false" customHeight="false" outlineLevel="0" collapsed="false">
      <c r="A141" s="213"/>
      <c r="B141" s="717"/>
      <c r="C141" s="717" t="s">
        <v>1534</v>
      </c>
      <c r="D141" s="717" t="s">
        <v>1535</v>
      </c>
      <c r="E141" s="717"/>
      <c r="F141" s="717"/>
      <c r="G141" s="717"/>
      <c r="H141" s="717"/>
      <c r="I141" s="717"/>
      <c r="J141" s="717"/>
      <c r="K141" s="213"/>
      <c r="L141" s="213" t="s">
        <v>142</v>
      </c>
    </row>
    <row r="142" customFormat="false" ht="12.75" hidden="false" customHeight="false" outlineLevel="0" collapsed="false">
      <c r="A142" s="719"/>
      <c r="B142" s="720"/>
      <c r="C142" s="720"/>
      <c r="D142" s="720"/>
      <c r="E142" s="720"/>
      <c r="F142" s="720"/>
      <c r="G142" s="720"/>
      <c r="H142" s="720"/>
      <c r="I142" s="720"/>
      <c r="J142" s="720"/>
      <c r="K142" s="721"/>
      <c r="L142" s="721"/>
    </row>
    <row r="143" customFormat="false" ht="20.1" hidden="false" customHeight="true" outlineLevel="0" collapsed="false">
      <c r="A143" s="227" t="s">
        <v>1650</v>
      </c>
      <c r="B143" s="723" t="s">
        <v>177</v>
      </c>
      <c r="C143" s="723" t="s">
        <v>177</v>
      </c>
      <c r="D143" s="723" t="s">
        <v>177</v>
      </c>
      <c r="E143" s="723" t="s">
        <v>177</v>
      </c>
      <c r="F143" s="723" t="s">
        <v>177</v>
      </c>
      <c r="G143" s="723" t="s">
        <v>177</v>
      </c>
      <c r="H143" s="723" t="s">
        <v>177</v>
      </c>
      <c r="I143" s="723" t="s">
        <v>177</v>
      </c>
      <c r="J143" s="723" t="s">
        <v>177</v>
      </c>
      <c r="K143" s="723" t="s">
        <v>177</v>
      </c>
      <c r="L143" s="723" t="s">
        <v>177</v>
      </c>
    </row>
    <row r="144" customFormat="false" ht="20.1" hidden="false" customHeight="true" outlineLevel="0" collapsed="false">
      <c r="A144" s="227" t="s">
        <v>1651</v>
      </c>
      <c r="B144" s="723" t="s">
        <v>177</v>
      </c>
      <c r="C144" s="723" t="s">
        <v>177</v>
      </c>
      <c r="D144" s="723" t="s">
        <v>177</v>
      </c>
      <c r="E144" s="723" t="s">
        <v>177</v>
      </c>
      <c r="F144" s="723" t="s">
        <v>177</v>
      </c>
      <c r="G144" s="723" t="s">
        <v>177</v>
      </c>
      <c r="H144" s="723" t="s">
        <v>177</v>
      </c>
      <c r="I144" s="723" t="s">
        <v>177</v>
      </c>
      <c r="J144" s="723" t="s">
        <v>177</v>
      </c>
      <c r="K144" s="723" t="s">
        <v>177</v>
      </c>
      <c r="L144" s="723" t="s">
        <v>177</v>
      </c>
    </row>
    <row r="145" customFormat="false" ht="20.1" hidden="false" customHeight="true" outlineLevel="0" collapsed="false">
      <c r="A145" s="227" t="s">
        <v>1652</v>
      </c>
      <c r="B145" s="723" t="s">
        <v>177</v>
      </c>
      <c r="C145" s="723" t="s">
        <v>177</v>
      </c>
      <c r="D145" s="723" t="s">
        <v>177</v>
      </c>
      <c r="E145" s="723" t="s">
        <v>177</v>
      </c>
      <c r="F145" s="723" t="s">
        <v>177</v>
      </c>
      <c r="G145" s="723" t="s">
        <v>177</v>
      </c>
      <c r="H145" s="723" t="s">
        <v>177</v>
      </c>
      <c r="I145" s="723" t="s">
        <v>177</v>
      </c>
      <c r="J145" s="723" t="s">
        <v>177</v>
      </c>
      <c r="K145" s="723" t="s">
        <v>177</v>
      </c>
      <c r="L145" s="723" t="s">
        <v>177</v>
      </c>
    </row>
    <row r="146" customFormat="false" ht="20.1" hidden="false" customHeight="true" outlineLevel="0" collapsed="false">
      <c r="A146" s="227" t="s">
        <v>1653</v>
      </c>
      <c r="B146" s="723" t="s">
        <v>177</v>
      </c>
      <c r="C146" s="723" t="s">
        <v>177</v>
      </c>
      <c r="D146" s="723" t="s">
        <v>177</v>
      </c>
      <c r="E146" s="723" t="s">
        <v>177</v>
      </c>
      <c r="F146" s="723" t="s">
        <v>177</v>
      </c>
      <c r="G146" s="723" t="s">
        <v>177</v>
      </c>
      <c r="H146" s="723" t="s">
        <v>177</v>
      </c>
      <c r="I146" s="723" t="s">
        <v>177</v>
      </c>
      <c r="J146" s="723" t="s">
        <v>177</v>
      </c>
      <c r="K146" s="723" t="s">
        <v>177</v>
      </c>
      <c r="L146" s="723" t="s">
        <v>177</v>
      </c>
    </row>
    <row r="147" customFormat="false" ht="20.1" hidden="false" customHeight="true" outlineLevel="0" collapsed="false">
      <c r="A147" s="227" t="s">
        <v>1496</v>
      </c>
      <c r="B147" s="723" t="s">
        <v>177</v>
      </c>
      <c r="C147" s="723" t="s">
        <v>177</v>
      </c>
      <c r="D147" s="723" t="s">
        <v>177</v>
      </c>
      <c r="E147" s="723" t="s">
        <v>177</v>
      </c>
      <c r="F147" s="723" t="s">
        <v>177</v>
      </c>
      <c r="G147" s="723" t="s">
        <v>177</v>
      </c>
      <c r="H147" s="723" t="s">
        <v>177</v>
      </c>
      <c r="I147" s="723" t="s">
        <v>177</v>
      </c>
      <c r="J147" s="723" t="s">
        <v>177</v>
      </c>
      <c r="K147" s="723" t="s">
        <v>177</v>
      </c>
      <c r="L147" s="723" t="s">
        <v>177</v>
      </c>
    </row>
    <row r="148" customFormat="false" ht="20.1" hidden="false" customHeight="true" outlineLevel="0" collapsed="false">
      <c r="A148" s="227" t="s">
        <v>1654</v>
      </c>
      <c r="B148" s="723" t="s">
        <v>177</v>
      </c>
      <c r="C148" s="723" t="s">
        <v>177</v>
      </c>
      <c r="D148" s="723" t="s">
        <v>177</v>
      </c>
      <c r="E148" s="723" t="s">
        <v>177</v>
      </c>
      <c r="F148" s="723" t="s">
        <v>177</v>
      </c>
      <c r="G148" s="723" t="s">
        <v>177</v>
      </c>
      <c r="H148" s="723" t="s">
        <v>177</v>
      </c>
      <c r="I148" s="723" t="s">
        <v>177</v>
      </c>
      <c r="J148" s="723" t="s">
        <v>177</v>
      </c>
      <c r="K148" s="723" t="s">
        <v>177</v>
      </c>
      <c r="L148" s="723" t="s">
        <v>177</v>
      </c>
    </row>
    <row r="149" customFormat="false" ht="20.1" hidden="false" customHeight="true" outlineLevel="0" collapsed="false">
      <c r="A149" s="227" t="s">
        <v>1497</v>
      </c>
      <c r="B149" s="723" t="s">
        <v>177</v>
      </c>
      <c r="C149" s="723" t="s">
        <v>177</v>
      </c>
      <c r="D149" s="723" t="s">
        <v>177</v>
      </c>
      <c r="E149" s="723" t="s">
        <v>177</v>
      </c>
      <c r="F149" s="723" t="s">
        <v>177</v>
      </c>
      <c r="G149" s="723" t="s">
        <v>177</v>
      </c>
      <c r="H149" s="723" t="s">
        <v>177</v>
      </c>
      <c r="I149" s="723" t="s">
        <v>177</v>
      </c>
      <c r="J149" s="723" t="s">
        <v>177</v>
      </c>
      <c r="K149" s="723" t="s">
        <v>177</v>
      </c>
      <c r="L149" s="723" t="s">
        <v>177</v>
      </c>
    </row>
    <row r="150" customFormat="false" ht="20.1" hidden="false" customHeight="true" outlineLevel="0" collapsed="false">
      <c r="A150" s="227" t="s">
        <v>1655</v>
      </c>
      <c r="B150" s="723" t="s">
        <v>177</v>
      </c>
      <c r="C150" s="723" t="s">
        <v>177</v>
      </c>
      <c r="D150" s="723" t="s">
        <v>177</v>
      </c>
      <c r="E150" s="723" t="s">
        <v>177</v>
      </c>
      <c r="F150" s="723" t="s">
        <v>177</v>
      </c>
      <c r="G150" s="723" t="s">
        <v>177</v>
      </c>
      <c r="H150" s="723" t="s">
        <v>177</v>
      </c>
      <c r="I150" s="723" t="s">
        <v>177</v>
      </c>
      <c r="J150" s="723" t="s">
        <v>177</v>
      </c>
      <c r="K150" s="723" t="s">
        <v>177</v>
      </c>
      <c r="L150" s="723" t="s">
        <v>177</v>
      </c>
    </row>
    <row r="151" customFormat="false" ht="20.1" hidden="false" customHeight="true" outlineLevel="0" collapsed="false">
      <c r="A151" s="227" t="s">
        <v>1656</v>
      </c>
      <c r="B151" s="723" t="s">
        <v>177</v>
      </c>
      <c r="C151" s="723" t="s">
        <v>177</v>
      </c>
      <c r="D151" s="723" t="s">
        <v>177</v>
      </c>
      <c r="E151" s="723" t="s">
        <v>177</v>
      </c>
      <c r="F151" s="723" t="s">
        <v>177</v>
      </c>
      <c r="G151" s="723" t="s">
        <v>177</v>
      </c>
      <c r="H151" s="723" t="s">
        <v>177</v>
      </c>
      <c r="I151" s="723" t="s">
        <v>177</v>
      </c>
      <c r="J151" s="723" t="s">
        <v>177</v>
      </c>
      <c r="K151" s="723" t="s">
        <v>177</v>
      </c>
      <c r="L151" s="723" t="s">
        <v>177</v>
      </c>
    </row>
    <row r="152" customFormat="false" ht="20.1" hidden="false" customHeight="true" outlineLevel="0" collapsed="false">
      <c r="A152" s="227" t="s">
        <v>1657</v>
      </c>
      <c r="B152" s="723" t="s">
        <v>177</v>
      </c>
      <c r="C152" s="723" t="s">
        <v>177</v>
      </c>
      <c r="D152" s="723" t="s">
        <v>177</v>
      </c>
      <c r="E152" s="723" t="s">
        <v>177</v>
      </c>
      <c r="F152" s="723" t="s">
        <v>177</v>
      </c>
      <c r="G152" s="723" t="s">
        <v>177</v>
      </c>
      <c r="H152" s="723" t="s">
        <v>177</v>
      </c>
      <c r="I152" s="723" t="s">
        <v>177</v>
      </c>
      <c r="J152" s="723" t="s">
        <v>177</v>
      </c>
      <c r="K152" s="723" t="s">
        <v>177</v>
      </c>
      <c r="L152" s="723" t="s">
        <v>177</v>
      </c>
    </row>
    <row r="153" customFormat="false" ht="20.1" hidden="false" customHeight="true" outlineLevel="0" collapsed="false">
      <c r="A153" s="227" t="s">
        <v>1658</v>
      </c>
      <c r="B153" s="723" t="s">
        <v>177</v>
      </c>
      <c r="C153" s="723" t="s">
        <v>177</v>
      </c>
      <c r="D153" s="723" t="s">
        <v>177</v>
      </c>
      <c r="E153" s="723" t="s">
        <v>177</v>
      </c>
      <c r="F153" s="723" t="s">
        <v>177</v>
      </c>
      <c r="G153" s="723" t="s">
        <v>177</v>
      </c>
      <c r="H153" s="723" t="s">
        <v>177</v>
      </c>
      <c r="I153" s="723" t="s">
        <v>177</v>
      </c>
      <c r="J153" s="723" t="s">
        <v>177</v>
      </c>
      <c r="K153" s="723" t="s">
        <v>177</v>
      </c>
      <c r="L153" s="723" t="s">
        <v>177</v>
      </c>
    </row>
    <row r="154" customFormat="false" ht="20.1" hidden="false" customHeight="true" outlineLevel="0" collapsed="false">
      <c r="A154" s="227" t="s">
        <v>1659</v>
      </c>
      <c r="B154" s="723" t="s">
        <v>177</v>
      </c>
      <c r="C154" s="723" t="s">
        <v>177</v>
      </c>
      <c r="D154" s="723" t="s">
        <v>177</v>
      </c>
      <c r="E154" s="723" t="s">
        <v>177</v>
      </c>
      <c r="F154" s="723" t="s">
        <v>177</v>
      </c>
      <c r="G154" s="723" t="s">
        <v>177</v>
      </c>
      <c r="H154" s="723" t="s">
        <v>177</v>
      </c>
      <c r="I154" s="723" t="s">
        <v>177</v>
      </c>
      <c r="J154" s="723" t="s">
        <v>177</v>
      </c>
      <c r="K154" s="723" t="s">
        <v>177</v>
      </c>
      <c r="L154" s="723" t="s">
        <v>177</v>
      </c>
    </row>
    <row r="155" customFormat="false" ht="20.1" hidden="false" customHeight="true" outlineLevel="0" collapsed="false">
      <c r="A155" s="227" t="s">
        <v>1660</v>
      </c>
      <c r="B155" s="723" t="s">
        <v>177</v>
      </c>
      <c r="C155" s="723" t="s">
        <v>177</v>
      </c>
      <c r="D155" s="723" t="s">
        <v>177</v>
      </c>
      <c r="E155" s="723" t="s">
        <v>177</v>
      </c>
      <c r="F155" s="723" t="s">
        <v>177</v>
      </c>
      <c r="G155" s="723" t="s">
        <v>177</v>
      </c>
      <c r="H155" s="723" t="s">
        <v>177</v>
      </c>
      <c r="I155" s="723" t="s">
        <v>177</v>
      </c>
      <c r="J155" s="723" t="s">
        <v>177</v>
      </c>
      <c r="K155" s="723" t="s">
        <v>177</v>
      </c>
      <c r="L155" s="723" t="s">
        <v>177</v>
      </c>
    </row>
    <row r="156" customFormat="false" ht="20.1" hidden="false" customHeight="true" outlineLevel="0" collapsed="false">
      <c r="A156" s="227" t="s">
        <v>1661</v>
      </c>
      <c r="B156" s="723" t="s">
        <v>177</v>
      </c>
      <c r="C156" s="723" t="s">
        <v>177</v>
      </c>
      <c r="D156" s="723" t="s">
        <v>177</v>
      </c>
      <c r="E156" s="723" t="s">
        <v>177</v>
      </c>
      <c r="F156" s="723" t="s">
        <v>177</v>
      </c>
      <c r="G156" s="723" t="s">
        <v>177</v>
      </c>
      <c r="H156" s="723" t="s">
        <v>177</v>
      </c>
      <c r="I156" s="723" t="s">
        <v>177</v>
      </c>
      <c r="J156" s="723" t="s">
        <v>177</v>
      </c>
      <c r="K156" s="723" t="s">
        <v>177</v>
      </c>
      <c r="L156" s="723" t="s">
        <v>177</v>
      </c>
    </row>
    <row r="157" customFormat="false" ht="20.1" hidden="false" customHeight="true" outlineLevel="0" collapsed="false">
      <c r="A157" s="227" t="s">
        <v>1662</v>
      </c>
      <c r="B157" s="723" t="s">
        <v>177</v>
      </c>
      <c r="C157" s="723" t="s">
        <v>177</v>
      </c>
      <c r="D157" s="723" t="s">
        <v>177</v>
      </c>
      <c r="E157" s="723" t="s">
        <v>177</v>
      </c>
      <c r="F157" s="723" t="s">
        <v>177</v>
      </c>
      <c r="G157" s="723" t="s">
        <v>177</v>
      </c>
      <c r="H157" s="723" t="s">
        <v>177</v>
      </c>
      <c r="I157" s="723" t="s">
        <v>177</v>
      </c>
      <c r="J157" s="723" t="s">
        <v>177</v>
      </c>
      <c r="K157" s="723" t="s">
        <v>177</v>
      </c>
      <c r="L157" s="723" t="s">
        <v>177</v>
      </c>
    </row>
    <row r="158" customFormat="false" ht="20.1" hidden="false" customHeight="true" outlineLevel="0" collapsed="false">
      <c r="A158" s="227" t="s">
        <v>1663</v>
      </c>
      <c r="B158" s="723" t="s">
        <v>177</v>
      </c>
      <c r="C158" s="723" t="s">
        <v>177</v>
      </c>
      <c r="D158" s="723" t="s">
        <v>177</v>
      </c>
      <c r="E158" s="723" t="s">
        <v>177</v>
      </c>
      <c r="F158" s="723" t="s">
        <v>177</v>
      </c>
      <c r="G158" s="723" t="s">
        <v>177</v>
      </c>
      <c r="H158" s="723" t="s">
        <v>177</v>
      </c>
      <c r="I158" s="723" t="s">
        <v>177</v>
      </c>
      <c r="J158" s="723" t="s">
        <v>177</v>
      </c>
      <c r="K158" s="723" t="s">
        <v>177</v>
      </c>
      <c r="L158" s="723" t="s">
        <v>177</v>
      </c>
    </row>
    <row r="159" customFormat="false" ht="20.1" hidden="false" customHeight="true" outlineLevel="0" collapsed="false">
      <c r="A159" s="227" t="s">
        <v>1664</v>
      </c>
      <c r="B159" s="723" t="s">
        <v>177</v>
      </c>
      <c r="C159" s="723" t="s">
        <v>177</v>
      </c>
      <c r="D159" s="723" t="s">
        <v>177</v>
      </c>
      <c r="E159" s="723" t="s">
        <v>177</v>
      </c>
      <c r="F159" s="723" t="s">
        <v>177</v>
      </c>
      <c r="G159" s="723" t="s">
        <v>177</v>
      </c>
      <c r="H159" s="723" t="s">
        <v>177</v>
      </c>
      <c r="I159" s="723" t="s">
        <v>177</v>
      </c>
      <c r="J159" s="723" t="s">
        <v>177</v>
      </c>
      <c r="K159" s="723" t="s">
        <v>177</v>
      </c>
      <c r="L159" s="723" t="s">
        <v>177</v>
      </c>
    </row>
    <row r="160" customFormat="false" ht="20.1" hidden="false" customHeight="true" outlineLevel="0" collapsed="false">
      <c r="A160" s="227" t="s">
        <v>1665</v>
      </c>
      <c r="B160" s="723" t="s">
        <v>177</v>
      </c>
      <c r="C160" s="723" t="s">
        <v>177</v>
      </c>
      <c r="D160" s="723" t="s">
        <v>177</v>
      </c>
      <c r="E160" s="723" t="s">
        <v>177</v>
      </c>
      <c r="F160" s="723" t="s">
        <v>177</v>
      </c>
      <c r="G160" s="723" t="s">
        <v>177</v>
      </c>
      <c r="H160" s="723" t="s">
        <v>177</v>
      </c>
      <c r="I160" s="723" t="s">
        <v>177</v>
      </c>
      <c r="J160" s="723" t="s">
        <v>177</v>
      </c>
      <c r="K160" s="723" t="s">
        <v>177</v>
      </c>
      <c r="L160" s="723" t="s">
        <v>177</v>
      </c>
    </row>
    <row r="161" customFormat="false" ht="20.1" hidden="false" customHeight="true" outlineLevel="0" collapsed="false">
      <c r="A161" s="227" t="s">
        <v>1498</v>
      </c>
      <c r="B161" s="723" t="s">
        <v>177</v>
      </c>
      <c r="C161" s="723" t="s">
        <v>177</v>
      </c>
      <c r="D161" s="723" t="s">
        <v>177</v>
      </c>
      <c r="E161" s="723" t="s">
        <v>177</v>
      </c>
      <c r="F161" s="723" t="s">
        <v>177</v>
      </c>
      <c r="G161" s="723" t="s">
        <v>177</v>
      </c>
      <c r="H161" s="723" t="s">
        <v>177</v>
      </c>
      <c r="I161" s="723" t="s">
        <v>177</v>
      </c>
      <c r="J161" s="723" t="s">
        <v>177</v>
      </c>
      <c r="K161" s="723" t="s">
        <v>177</v>
      </c>
      <c r="L161" s="723" t="s">
        <v>177</v>
      </c>
    </row>
    <row r="162" customFormat="false" ht="12.75" hidden="false" customHeight="false" outlineLevel="0" collapsed="false">
      <c r="A162" s="722"/>
      <c r="B162" s="726"/>
      <c r="C162" s="726"/>
      <c r="D162" s="726"/>
      <c r="E162" s="726"/>
      <c r="F162" s="726"/>
      <c r="G162" s="726"/>
      <c r="H162" s="726"/>
      <c r="I162" s="726"/>
      <c r="J162" s="726"/>
      <c r="K162" s="726"/>
      <c r="L162" s="726"/>
    </row>
    <row r="163" customFormat="false" ht="22.5" hidden="false" customHeight="false" outlineLevel="0" collapsed="false">
      <c r="A163" s="727" t="s">
        <v>1666</v>
      </c>
      <c r="B163" s="728" t="n">
        <v>2087468.84</v>
      </c>
      <c r="C163" s="728" t="n">
        <v>48875.96</v>
      </c>
      <c r="D163" s="728" t="n">
        <v>46039.08</v>
      </c>
      <c r="E163" s="728" t="n">
        <v>21851.49</v>
      </c>
      <c r="F163" s="728" t="n">
        <v>130.22</v>
      </c>
      <c r="G163" s="728" t="n">
        <v>335690.15</v>
      </c>
      <c r="H163" s="731" t="s">
        <v>177</v>
      </c>
      <c r="I163" s="728" t="n">
        <v>183316.09</v>
      </c>
      <c r="J163" s="728" t="n">
        <v>58471.4</v>
      </c>
      <c r="K163" s="728" t="n">
        <v>2781843.23</v>
      </c>
      <c r="L163" s="728" t="n">
        <v>2775458.45</v>
      </c>
    </row>
    <row r="164" customFormat="false" ht="33.75" hidden="false" customHeight="false" outlineLevel="0" collapsed="false">
      <c r="A164" s="729" t="s">
        <v>512</v>
      </c>
      <c r="B164" s="730" t="n">
        <v>8.02</v>
      </c>
      <c r="C164" s="730" t="n">
        <v>8.77</v>
      </c>
      <c r="D164" s="730" t="n">
        <v>6.15</v>
      </c>
      <c r="E164" s="730" t="n">
        <v>5.07</v>
      </c>
      <c r="F164" s="730" t="n">
        <v>0</v>
      </c>
      <c r="G164" s="730" t="n">
        <v>6.87</v>
      </c>
      <c r="H164" s="732" t="s">
        <v>177</v>
      </c>
      <c r="I164" s="730" t="n">
        <v>6.28</v>
      </c>
      <c r="J164" s="730" t="n">
        <v>7.36</v>
      </c>
      <c r="K164" s="730" t="n">
        <v>7.71</v>
      </c>
      <c r="L164" s="730" t="n">
        <v>7.7</v>
      </c>
    </row>
  </sheetData>
  <mergeCells count="60">
    <mergeCell ref="A2:L2"/>
    <mergeCell ref="A3:L3"/>
    <mergeCell ref="A4:L4"/>
    <mergeCell ref="A6:A8"/>
    <mergeCell ref="B6:K6"/>
    <mergeCell ref="L6:L7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6:L46"/>
    <mergeCell ref="A47:L47"/>
    <mergeCell ref="A48:L48"/>
    <mergeCell ref="A50:A52"/>
    <mergeCell ref="B50:K50"/>
    <mergeCell ref="L50:L51"/>
    <mergeCell ref="B51:B52"/>
    <mergeCell ref="C51:D51"/>
    <mergeCell ref="E51:E52"/>
    <mergeCell ref="F51:F52"/>
    <mergeCell ref="G51:G52"/>
    <mergeCell ref="H51:H52"/>
    <mergeCell ref="I51:I52"/>
    <mergeCell ref="J51:J52"/>
    <mergeCell ref="K51:K52"/>
    <mergeCell ref="A90:L90"/>
    <mergeCell ref="A91:L91"/>
    <mergeCell ref="A92:L92"/>
    <mergeCell ref="A94:A96"/>
    <mergeCell ref="B94:K94"/>
    <mergeCell ref="L94:L95"/>
    <mergeCell ref="B95:B96"/>
    <mergeCell ref="C95:D95"/>
    <mergeCell ref="E95:E96"/>
    <mergeCell ref="F95:F96"/>
    <mergeCell ref="G95:G96"/>
    <mergeCell ref="H95:H96"/>
    <mergeCell ref="I95:I96"/>
    <mergeCell ref="J95:J96"/>
    <mergeCell ref="K95:K96"/>
    <mergeCell ref="A135:L135"/>
    <mergeCell ref="A136:L136"/>
    <mergeCell ref="A137:L137"/>
    <mergeCell ref="A139:A141"/>
    <mergeCell ref="B139:K139"/>
    <mergeCell ref="L139:L140"/>
    <mergeCell ref="B140:B141"/>
    <mergeCell ref="C140:D140"/>
    <mergeCell ref="E140:E141"/>
    <mergeCell ref="F140:F141"/>
    <mergeCell ref="G140:G141"/>
    <mergeCell ref="H140:H141"/>
    <mergeCell ref="I140:I141"/>
    <mergeCell ref="J140:J141"/>
    <mergeCell ref="K140:K141"/>
  </mergeCells>
  <printOptions headings="false" gridLines="false" gridLinesSet="true" horizontalCentered="false" verticalCentered="false"/>
  <pageMargins left="0.7" right="0.4" top="0.75" bottom="0.7" header="0.511811023622047" footer="0.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4" man="true" max="16383" min="0"/>
    <brk id="88" man="true" max="16383" min="0"/>
    <brk id="133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9.7"/>
    <col collapsed="false" customWidth="true" hidden="false" outlineLevel="0" max="7" min="2" style="69" width="11.7"/>
    <col collapsed="false" customWidth="false" hidden="false" outlineLevel="0" max="257" min="8" style="69" width="9.14"/>
  </cols>
  <sheetData>
    <row r="1" s="115" customFormat="true" ht="15" hidden="false" customHeight="true" outlineLevel="0" collapsed="false">
      <c r="A1" s="227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114" t="s">
        <v>1671</v>
      </c>
    </row>
    <row r="2" s="115" customFormat="true" ht="17.1" hidden="false" customHeight="true" outlineLevel="0" collapsed="false">
      <c r="A2" s="116" t="s">
        <v>1628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s="115" customFormat="true" ht="17.1" hidden="false" customHeight="true" outlineLevel="0" collapsed="false">
      <c r="A3" s="117" t="s">
        <v>162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s="115" customFormat="true" ht="17.1" hidden="false" customHeight="true" outlineLevel="0" collapsed="false">
      <c r="A4" s="73" t="s">
        <v>189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s="115" customFormat="true" ht="17.1" hidden="fals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  <c r="K5" s="714"/>
      <c r="L5" s="200" t="s">
        <v>53</v>
      </c>
    </row>
    <row r="6" s="115" customFormat="true" ht="12.75" hidden="false" customHeight="true" outlineLevel="0" collapsed="false">
      <c r="A6" s="213" t="s">
        <v>1630</v>
      </c>
      <c r="B6" s="715" t="s">
        <v>1225</v>
      </c>
      <c r="C6" s="715"/>
      <c r="D6" s="715"/>
      <c r="E6" s="715"/>
      <c r="F6" s="715"/>
      <c r="G6" s="715"/>
      <c r="H6" s="715"/>
      <c r="I6" s="715"/>
      <c r="J6" s="715"/>
      <c r="K6" s="715"/>
      <c r="L6" s="716" t="s">
        <v>1631</v>
      </c>
    </row>
    <row r="7" s="115" customFormat="true" ht="12.75" hidden="false" customHeight="true" outlineLevel="0" collapsed="false">
      <c r="A7" s="213"/>
      <c r="B7" s="717" t="s">
        <v>1632</v>
      </c>
      <c r="C7" s="718" t="s">
        <v>1527</v>
      </c>
      <c r="D7" s="718"/>
      <c r="E7" s="717" t="s">
        <v>1633</v>
      </c>
      <c r="F7" s="717" t="s">
        <v>1634</v>
      </c>
      <c r="G7" s="717" t="s">
        <v>1635</v>
      </c>
      <c r="H7" s="717" t="s">
        <v>1636</v>
      </c>
      <c r="I7" s="717" t="s">
        <v>1637</v>
      </c>
      <c r="J7" s="717" t="s">
        <v>1638</v>
      </c>
      <c r="K7" s="213" t="s">
        <v>142</v>
      </c>
      <c r="L7" s="716"/>
    </row>
    <row r="8" s="115" customFormat="true" ht="50.25" hidden="false" customHeight="true" outlineLevel="0" collapsed="false">
      <c r="A8" s="213"/>
      <c r="B8" s="717"/>
      <c r="C8" s="717" t="s">
        <v>1534</v>
      </c>
      <c r="D8" s="717" t="s">
        <v>1535</v>
      </c>
      <c r="E8" s="717"/>
      <c r="F8" s="717"/>
      <c r="G8" s="717"/>
      <c r="H8" s="717"/>
      <c r="I8" s="717"/>
      <c r="J8" s="717"/>
      <c r="K8" s="213"/>
      <c r="L8" s="213" t="s">
        <v>142</v>
      </c>
    </row>
    <row r="9" s="115" customFormat="true" ht="6.75" hidden="false" customHeight="true" outlineLevel="0" collapsed="false">
      <c r="A9" s="719"/>
      <c r="B9" s="720"/>
      <c r="C9" s="720"/>
      <c r="D9" s="720"/>
      <c r="E9" s="720"/>
      <c r="F9" s="720"/>
      <c r="G9" s="720"/>
      <c r="H9" s="720"/>
      <c r="I9" s="720"/>
      <c r="J9" s="720"/>
      <c r="K9" s="721"/>
      <c r="L9" s="721"/>
    </row>
    <row r="10" s="115" customFormat="true" ht="20.1" hidden="false" customHeight="true" outlineLevel="0" collapsed="false">
      <c r="A10" s="722" t="s">
        <v>1403</v>
      </c>
      <c r="B10" s="723" t="n">
        <v>1491.66</v>
      </c>
      <c r="C10" s="723" t="n">
        <v>9142</v>
      </c>
      <c r="D10" s="723" t="n">
        <v>40256.11</v>
      </c>
      <c r="E10" s="723" t="n">
        <v>7976.56</v>
      </c>
      <c r="F10" s="723" t="n">
        <v>143.29</v>
      </c>
      <c r="G10" s="723" t="n">
        <v>112409.1</v>
      </c>
      <c r="H10" s="723" t="s">
        <v>177</v>
      </c>
      <c r="I10" s="723" t="n">
        <v>14486.34</v>
      </c>
      <c r="J10" s="723" t="s">
        <v>177</v>
      </c>
      <c r="K10" s="723" t="n">
        <v>185905.06</v>
      </c>
      <c r="L10" s="723" t="n">
        <v>184317.18</v>
      </c>
    </row>
    <row r="11" s="115" customFormat="true" ht="20.1" hidden="false" customHeight="true" outlineLevel="0" collapsed="false">
      <c r="A11" s="722" t="s">
        <v>1404</v>
      </c>
      <c r="B11" s="723" t="s">
        <v>177</v>
      </c>
      <c r="C11" s="723" t="s">
        <v>177</v>
      </c>
      <c r="D11" s="723" t="s">
        <v>177</v>
      </c>
      <c r="E11" s="723" t="s">
        <v>177</v>
      </c>
      <c r="F11" s="723" t="s">
        <v>177</v>
      </c>
      <c r="G11" s="723" t="s">
        <v>177</v>
      </c>
      <c r="H11" s="723" t="s">
        <v>177</v>
      </c>
      <c r="I11" s="723" t="s">
        <v>177</v>
      </c>
      <c r="J11" s="723" t="s">
        <v>177</v>
      </c>
      <c r="K11" s="723" t="s">
        <v>177</v>
      </c>
      <c r="L11" s="723" t="s">
        <v>177</v>
      </c>
    </row>
    <row r="12" s="115" customFormat="true" ht="20.1" hidden="false" customHeight="true" outlineLevel="0" collapsed="false">
      <c r="A12" s="722" t="s">
        <v>1405</v>
      </c>
      <c r="B12" s="723" t="n">
        <v>11.5</v>
      </c>
      <c r="C12" s="723" t="s">
        <v>177</v>
      </c>
      <c r="D12" s="723" t="s">
        <v>177</v>
      </c>
      <c r="E12" s="723" t="s">
        <v>177</v>
      </c>
      <c r="F12" s="723" t="s">
        <v>177</v>
      </c>
      <c r="G12" s="723" t="s">
        <v>177</v>
      </c>
      <c r="H12" s="723" t="s">
        <v>177</v>
      </c>
      <c r="I12" s="723" t="s">
        <v>177</v>
      </c>
      <c r="J12" s="723" t="s">
        <v>177</v>
      </c>
      <c r="K12" s="723" t="n">
        <v>11.5</v>
      </c>
      <c r="L12" s="723" t="n">
        <v>43</v>
      </c>
    </row>
    <row r="13" s="115" customFormat="true" ht="20.1" hidden="false" customHeight="true" outlineLevel="0" collapsed="false">
      <c r="A13" s="722" t="s">
        <v>1639</v>
      </c>
      <c r="B13" s="723" t="s">
        <v>177</v>
      </c>
      <c r="C13" s="723" t="s">
        <v>177</v>
      </c>
      <c r="D13" s="723" t="s">
        <v>177</v>
      </c>
      <c r="E13" s="723" t="s">
        <v>177</v>
      </c>
      <c r="F13" s="723" t="s">
        <v>177</v>
      </c>
      <c r="G13" s="723" t="s">
        <v>177</v>
      </c>
      <c r="H13" s="723" t="s">
        <v>177</v>
      </c>
      <c r="I13" s="723" t="s">
        <v>177</v>
      </c>
      <c r="J13" s="723" t="s">
        <v>177</v>
      </c>
      <c r="K13" s="723" t="s">
        <v>177</v>
      </c>
      <c r="L13" s="723" t="s">
        <v>177</v>
      </c>
    </row>
    <row r="14" s="115" customFormat="true" ht="20.1" hidden="false" customHeight="true" outlineLevel="0" collapsed="false">
      <c r="A14" s="722" t="s">
        <v>1406</v>
      </c>
      <c r="B14" s="723" t="s">
        <v>177</v>
      </c>
      <c r="C14" s="723" t="s">
        <v>177</v>
      </c>
      <c r="D14" s="723" t="s">
        <v>177</v>
      </c>
      <c r="E14" s="723" t="s">
        <v>177</v>
      </c>
      <c r="F14" s="723" t="s">
        <v>177</v>
      </c>
      <c r="G14" s="723" t="s">
        <v>177</v>
      </c>
      <c r="H14" s="723" t="s">
        <v>177</v>
      </c>
      <c r="I14" s="723" t="n">
        <v>67.19</v>
      </c>
      <c r="J14" s="723" t="s">
        <v>177</v>
      </c>
      <c r="K14" s="723" t="n">
        <v>67.19</v>
      </c>
      <c r="L14" s="723" t="n">
        <v>75.18</v>
      </c>
    </row>
    <row r="15" s="115" customFormat="true" ht="20.1" hidden="false" customHeight="true" outlineLevel="0" collapsed="false">
      <c r="A15" s="722" t="s">
        <v>1407</v>
      </c>
      <c r="B15" s="723" t="s">
        <v>177</v>
      </c>
      <c r="C15" s="723" t="s">
        <v>177</v>
      </c>
      <c r="D15" s="723" t="s">
        <v>177</v>
      </c>
      <c r="E15" s="723" t="s">
        <v>177</v>
      </c>
      <c r="F15" s="723" t="s">
        <v>177</v>
      </c>
      <c r="G15" s="723" t="s">
        <v>177</v>
      </c>
      <c r="H15" s="723" t="s">
        <v>177</v>
      </c>
      <c r="I15" s="723" t="s">
        <v>177</v>
      </c>
      <c r="J15" s="723" t="s">
        <v>177</v>
      </c>
      <c r="K15" s="723" t="s">
        <v>177</v>
      </c>
      <c r="L15" s="723" t="s">
        <v>177</v>
      </c>
    </row>
    <row r="16" s="115" customFormat="true" ht="20.1" hidden="false" customHeight="true" outlineLevel="0" collapsed="false">
      <c r="A16" s="722" t="s">
        <v>1408</v>
      </c>
      <c r="B16" s="723" t="n">
        <v>7.42</v>
      </c>
      <c r="C16" s="723" t="s">
        <v>177</v>
      </c>
      <c r="D16" s="723" t="s">
        <v>177</v>
      </c>
      <c r="E16" s="723" t="s">
        <v>177</v>
      </c>
      <c r="F16" s="723" t="s">
        <v>177</v>
      </c>
      <c r="G16" s="723" t="s">
        <v>177</v>
      </c>
      <c r="H16" s="723" t="s">
        <v>177</v>
      </c>
      <c r="I16" s="723" t="s">
        <v>177</v>
      </c>
      <c r="J16" s="723" t="s">
        <v>177</v>
      </c>
      <c r="K16" s="723" t="n">
        <v>7.42</v>
      </c>
      <c r="L16" s="723" t="n">
        <v>8.67</v>
      </c>
    </row>
    <row r="17" s="115" customFormat="true" ht="20.1" hidden="false" customHeight="true" outlineLevel="0" collapsed="false">
      <c r="A17" s="722" t="s">
        <v>1640</v>
      </c>
      <c r="B17" s="723" t="s">
        <v>177</v>
      </c>
      <c r="C17" s="723" t="s">
        <v>177</v>
      </c>
      <c r="D17" s="723" t="s">
        <v>177</v>
      </c>
      <c r="E17" s="723" t="s">
        <v>177</v>
      </c>
      <c r="F17" s="723" t="s">
        <v>177</v>
      </c>
      <c r="G17" s="723" t="s">
        <v>177</v>
      </c>
      <c r="H17" s="723" t="s">
        <v>177</v>
      </c>
      <c r="I17" s="723" t="s">
        <v>177</v>
      </c>
      <c r="J17" s="723" t="s">
        <v>177</v>
      </c>
      <c r="K17" s="723" t="s">
        <v>177</v>
      </c>
      <c r="L17" s="723" t="s">
        <v>177</v>
      </c>
    </row>
    <row r="18" s="115" customFormat="true" ht="20.1" hidden="false" customHeight="true" outlineLevel="0" collapsed="false">
      <c r="A18" s="722" t="s">
        <v>1409</v>
      </c>
      <c r="B18" s="723" t="s">
        <v>177</v>
      </c>
      <c r="C18" s="723" t="s">
        <v>177</v>
      </c>
      <c r="D18" s="723" t="s">
        <v>177</v>
      </c>
      <c r="E18" s="723" t="s">
        <v>177</v>
      </c>
      <c r="F18" s="723" t="s">
        <v>177</v>
      </c>
      <c r="G18" s="723" t="s">
        <v>177</v>
      </c>
      <c r="H18" s="723" t="s">
        <v>177</v>
      </c>
      <c r="I18" s="723" t="s">
        <v>177</v>
      </c>
      <c r="J18" s="723" t="s">
        <v>177</v>
      </c>
      <c r="K18" s="723" t="s">
        <v>177</v>
      </c>
      <c r="L18" s="723" t="n">
        <v>20.4</v>
      </c>
    </row>
    <row r="19" s="115" customFormat="true" ht="20.1" hidden="false" customHeight="true" outlineLevel="0" collapsed="false">
      <c r="A19" s="722" t="s">
        <v>1410</v>
      </c>
      <c r="B19" s="723" t="s">
        <v>177</v>
      </c>
      <c r="C19" s="723" t="s">
        <v>177</v>
      </c>
      <c r="D19" s="723" t="s">
        <v>177</v>
      </c>
      <c r="E19" s="723" t="s">
        <v>177</v>
      </c>
      <c r="F19" s="723" t="s">
        <v>177</v>
      </c>
      <c r="G19" s="723" t="s">
        <v>177</v>
      </c>
      <c r="H19" s="723" t="s">
        <v>177</v>
      </c>
      <c r="I19" s="723" t="s">
        <v>177</v>
      </c>
      <c r="J19" s="723" t="s">
        <v>177</v>
      </c>
      <c r="K19" s="723" t="s">
        <v>177</v>
      </c>
      <c r="L19" s="723" t="s">
        <v>177</v>
      </c>
    </row>
    <row r="20" s="115" customFormat="true" ht="20.1" hidden="false" customHeight="true" outlineLevel="0" collapsed="false">
      <c r="A20" s="722" t="s">
        <v>1411</v>
      </c>
      <c r="B20" s="723" t="s">
        <v>177</v>
      </c>
      <c r="C20" s="723" t="s">
        <v>177</v>
      </c>
      <c r="D20" s="723" t="s">
        <v>177</v>
      </c>
      <c r="E20" s="723" t="s">
        <v>177</v>
      </c>
      <c r="F20" s="723" t="s">
        <v>177</v>
      </c>
      <c r="G20" s="723" t="n">
        <v>14.75</v>
      </c>
      <c r="H20" s="723" t="s">
        <v>177</v>
      </c>
      <c r="I20" s="723" t="s">
        <v>177</v>
      </c>
      <c r="J20" s="723" t="s">
        <v>177</v>
      </c>
      <c r="K20" s="723" t="n">
        <v>14.75</v>
      </c>
      <c r="L20" s="723" t="n">
        <v>14.66</v>
      </c>
    </row>
    <row r="21" s="115" customFormat="true" ht="20.1" hidden="false" customHeight="true" outlineLevel="0" collapsed="false">
      <c r="A21" s="722" t="s">
        <v>1641</v>
      </c>
      <c r="B21" s="723" t="s">
        <v>177</v>
      </c>
      <c r="C21" s="723" t="s">
        <v>177</v>
      </c>
      <c r="D21" s="723" t="s">
        <v>177</v>
      </c>
      <c r="E21" s="723" t="s">
        <v>177</v>
      </c>
      <c r="F21" s="723" t="s">
        <v>177</v>
      </c>
      <c r="G21" s="723" t="s">
        <v>177</v>
      </c>
      <c r="H21" s="723" t="s">
        <v>177</v>
      </c>
      <c r="I21" s="723" t="s">
        <v>177</v>
      </c>
      <c r="J21" s="723" t="s">
        <v>177</v>
      </c>
      <c r="K21" s="723" t="s">
        <v>177</v>
      </c>
      <c r="L21" s="723" t="s">
        <v>177</v>
      </c>
    </row>
    <row r="22" s="115" customFormat="true" ht="20.1" hidden="false" customHeight="true" outlineLevel="0" collapsed="false">
      <c r="A22" s="722" t="s">
        <v>1412</v>
      </c>
      <c r="B22" s="723" t="s">
        <v>177</v>
      </c>
      <c r="C22" s="723" t="s">
        <v>177</v>
      </c>
      <c r="D22" s="723" t="s">
        <v>177</v>
      </c>
      <c r="E22" s="723" t="s">
        <v>177</v>
      </c>
      <c r="F22" s="723" t="s">
        <v>177</v>
      </c>
      <c r="G22" s="723" t="s">
        <v>177</v>
      </c>
      <c r="H22" s="723" t="s">
        <v>177</v>
      </c>
      <c r="I22" s="723" t="n">
        <v>9827.67</v>
      </c>
      <c r="J22" s="723" t="s">
        <v>177</v>
      </c>
      <c r="K22" s="723" t="n">
        <v>9827.67</v>
      </c>
      <c r="L22" s="723" t="n">
        <v>9898.38</v>
      </c>
    </row>
    <row r="23" s="115" customFormat="true" ht="20.1" hidden="false" customHeight="true" outlineLevel="0" collapsed="false">
      <c r="A23" s="722" t="s">
        <v>1413</v>
      </c>
      <c r="B23" s="723" t="s">
        <v>177</v>
      </c>
      <c r="C23" s="723" t="s">
        <v>177</v>
      </c>
      <c r="D23" s="723" t="s">
        <v>177</v>
      </c>
      <c r="E23" s="723" t="s">
        <v>177</v>
      </c>
      <c r="F23" s="723" t="s">
        <v>177</v>
      </c>
      <c r="G23" s="723" t="s">
        <v>177</v>
      </c>
      <c r="H23" s="723" t="s">
        <v>177</v>
      </c>
      <c r="I23" s="723" t="s">
        <v>177</v>
      </c>
      <c r="J23" s="723" t="s">
        <v>177</v>
      </c>
      <c r="K23" s="723" t="s">
        <v>177</v>
      </c>
      <c r="L23" s="723" t="s">
        <v>177</v>
      </c>
    </row>
    <row r="24" s="115" customFormat="true" ht="20.1" hidden="false" customHeight="true" outlineLevel="0" collapsed="false">
      <c r="A24" s="722" t="s">
        <v>1414</v>
      </c>
      <c r="B24" s="723" t="s">
        <v>177</v>
      </c>
      <c r="C24" s="723" t="s">
        <v>177</v>
      </c>
      <c r="D24" s="723" t="s">
        <v>177</v>
      </c>
      <c r="E24" s="723" t="s">
        <v>177</v>
      </c>
      <c r="F24" s="723" t="s">
        <v>177</v>
      </c>
      <c r="G24" s="723" t="s">
        <v>177</v>
      </c>
      <c r="H24" s="723" t="s">
        <v>177</v>
      </c>
      <c r="I24" s="723" t="n">
        <v>20620.6</v>
      </c>
      <c r="J24" s="723" t="s">
        <v>177</v>
      </c>
      <c r="K24" s="723" t="n">
        <v>20620.6</v>
      </c>
      <c r="L24" s="723" t="n">
        <v>20362</v>
      </c>
    </row>
    <row r="25" s="115" customFormat="true" ht="20.1" hidden="false" customHeight="true" outlineLevel="0" collapsed="false">
      <c r="A25" s="722" t="s">
        <v>1415</v>
      </c>
      <c r="B25" s="723" t="s">
        <v>177</v>
      </c>
      <c r="C25" s="723" t="s">
        <v>177</v>
      </c>
      <c r="D25" s="723" t="s">
        <v>177</v>
      </c>
      <c r="E25" s="723" t="s">
        <v>177</v>
      </c>
      <c r="F25" s="723" t="s">
        <v>177</v>
      </c>
      <c r="G25" s="723" t="s">
        <v>177</v>
      </c>
      <c r="H25" s="723" t="s">
        <v>177</v>
      </c>
      <c r="I25" s="723" t="n">
        <v>24.1</v>
      </c>
      <c r="J25" s="723" t="s">
        <v>177</v>
      </c>
      <c r="K25" s="723" t="n">
        <v>24.1</v>
      </c>
      <c r="L25" s="723" t="n">
        <v>24.41</v>
      </c>
    </row>
    <row r="26" s="115" customFormat="true" ht="20.1" hidden="false" customHeight="true" outlineLevel="0" collapsed="false">
      <c r="A26" s="722" t="s">
        <v>1416</v>
      </c>
      <c r="B26" s="723" t="s">
        <v>177</v>
      </c>
      <c r="C26" s="723" t="s">
        <v>177</v>
      </c>
      <c r="D26" s="723" t="s">
        <v>177</v>
      </c>
      <c r="E26" s="723" t="s">
        <v>177</v>
      </c>
      <c r="F26" s="723" t="s">
        <v>177</v>
      </c>
      <c r="G26" s="723" t="s">
        <v>177</v>
      </c>
      <c r="H26" s="723" t="s">
        <v>177</v>
      </c>
      <c r="I26" s="723" t="s">
        <v>177</v>
      </c>
      <c r="J26" s="723" t="s">
        <v>177</v>
      </c>
      <c r="K26" s="723" t="s">
        <v>177</v>
      </c>
      <c r="L26" s="723" t="s">
        <v>177</v>
      </c>
    </row>
    <row r="27" s="115" customFormat="true" ht="20.1" hidden="false" customHeight="true" outlineLevel="0" collapsed="false">
      <c r="A27" s="722" t="s">
        <v>1417</v>
      </c>
      <c r="B27" s="723" t="s">
        <v>177</v>
      </c>
      <c r="C27" s="723" t="s">
        <v>177</v>
      </c>
      <c r="D27" s="723" t="s">
        <v>177</v>
      </c>
      <c r="E27" s="723" t="s">
        <v>177</v>
      </c>
      <c r="F27" s="723" t="s">
        <v>177</v>
      </c>
      <c r="G27" s="723" t="n">
        <v>6342.01</v>
      </c>
      <c r="H27" s="723" t="s">
        <v>177</v>
      </c>
      <c r="I27" s="723" t="s">
        <v>177</v>
      </c>
      <c r="J27" s="723" t="s">
        <v>177</v>
      </c>
      <c r="K27" s="723" t="n">
        <v>6342.01</v>
      </c>
      <c r="L27" s="723" t="s">
        <v>177</v>
      </c>
    </row>
    <row r="28" s="115" customFormat="true" ht="20.1" hidden="false" customHeight="true" outlineLevel="0" collapsed="false">
      <c r="A28" s="722" t="s">
        <v>1418</v>
      </c>
      <c r="B28" s="723" t="s">
        <v>177</v>
      </c>
      <c r="C28" s="723" t="s">
        <v>177</v>
      </c>
      <c r="D28" s="723" t="s">
        <v>177</v>
      </c>
      <c r="E28" s="723" t="s">
        <v>177</v>
      </c>
      <c r="F28" s="723" t="s">
        <v>177</v>
      </c>
      <c r="G28" s="723" t="n">
        <v>57738.72</v>
      </c>
      <c r="H28" s="723" t="s">
        <v>177</v>
      </c>
      <c r="I28" s="723" t="n">
        <v>9184.43</v>
      </c>
      <c r="J28" s="723" t="s">
        <v>177</v>
      </c>
      <c r="K28" s="723" t="n">
        <v>66923.15</v>
      </c>
      <c r="L28" s="723" t="n">
        <v>19213.73</v>
      </c>
    </row>
    <row r="29" s="115" customFormat="true" ht="20.1" hidden="false" customHeight="true" outlineLevel="0" collapsed="false">
      <c r="A29" s="722" t="s">
        <v>1419</v>
      </c>
      <c r="B29" s="723" t="s">
        <v>177</v>
      </c>
      <c r="C29" s="723" t="s">
        <v>177</v>
      </c>
      <c r="D29" s="723" t="s">
        <v>177</v>
      </c>
      <c r="E29" s="723" t="s">
        <v>177</v>
      </c>
      <c r="F29" s="723" t="s">
        <v>177</v>
      </c>
      <c r="G29" s="723" t="n">
        <v>19749.17</v>
      </c>
      <c r="H29" s="723" t="s">
        <v>177</v>
      </c>
      <c r="I29" s="723" t="s">
        <v>177</v>
      </c>
      <c r="J29" s="723" t="s">
        <v>177</v>
      </c>
      <c r="K29" s="723" t="n">
        <v>19749.17</v>
      </c>
      <c r="L29" s="723" t="n">
        <v>21742.45</v>
      </c>
    </row>
    <row r="30" s="115" customFormat="true" ht="20.1" hidden="false" customHeight="true" outlineLevel="0" collapsed="false">
      <c r="A30" s="722" t="s">
        <v>1420</v>
      </c>
      <c r="B30" s="723" t="s">
        <v>177</v>
      </c>
      <c r="C30" s="723" t="s">
        <v>177</v>
      </c>
      <c r="D30" s="723" t="s">
        <v>177</v>
      </c>
      <c r="E30" s="723" t="s">
        <v>177</v>
      </c>
      <c r="F30" s="723" t="s">
        <v>177</v>
      </c>
      <c r="G30" s="723" t="n">
        <v>28404.44</v>
      </c>
      <c r="H30" s="723" t="s">
        <v>177</v>
      </c>
      <c r="I30" s="723" t="n">
        <v>639.42</v>
      </c>
      <c r="J30" s="723" t="s">
        <v>177</v>
      </c>
      <c r="K30" s="723" t="n">
        <v>29043.86</v>
      </c>
      <c r="L30" s="723" t="n">
        <v>69088.19</v>
      </c>
    </row>
    <row r="31" s="115" customFormat="true" ht="20.1" hidden="false" customHeight="true" outlineLevel="0" collapsed="false">
      <c r="A31" s="722" t="s">
        <v>1421</v>
      </c>
      <c r="B31" s="723" t="s">
        <v>177</v>
      </c>
      <c r="C31" s="723" t="s">
        <v>177</v>
      </c>
      <c r="D31" s="723" t="s">
        <v>177</v>
      </c>
      <c r="E31" s="723" t="s">
        <v>177</v>
      </c>
      <c r="F31" s="723" t="s">
        <v>177</v>
      </c>
      <c r="G31" s="723" t="n">
        <v>6072.42</v>
      </c>
      <c r="H31" s="723" t="s">
        <v>177</v>
      </c>
      <c r="I31" s="723" t="n">
        <v>265.14</v>
      </c>
      <c r="J31" s="723" t="s">
        <v>177</v>
      </c>
      <c r="K31" s="723" t="n">
        <v>6337.56</v>
      </c>
      <c r="L31" s="723" t="n">
        <v>22998.03</v>
      </c>
    </row>
    <row r="32" s="115" customFormat="true" ht="20.1" hidden="false" customHeight="true" outlineLevel="0" collapsed="false">
      <c r="A32" s="722" t="s">
        <v>1422</v>
      </c>
      <c r="B32" s="723" t="s">
        <v>177</v>
      </c>
      <c r="C32" s="723" t="s">
        <v>177</v>
      </c>
      <c r="D32" s="723" t="s">
        <v>177</v>
      </c>
      <c r="E32" s="723" t="s">
        <v>177</v>
      </c>
      <c r="F32" s="723" t="s">
        <v>177</v>
      </c>
      <c r="G32" s="723" t="s">
        <v>177</v>
      </c>
      <c r="H32" s="723" t="s">
        <v>177</v>
      </c>
      <c r="I32" s="723" t="s">
        <v>177</v>
      </c>
      <c r="J32" s="723" t="s">
        <v>177</v>
      </c>
      <c r="K32" s="723" t="s">
        <v>177</v>
      </c>
      <c r="L32" s="723" t="n">
        <v>2936.34</v>
      </c>
    </row>
    <row r="33" s="115" customFormat="true" ht="20.1" hidden="false" customHeight="true" outlineLevel="0" collapsed="false">
      <c r="A33" s="722" t="s">
        <v>1423</v>
      </c>
      <c r="B33" s="723" t="s">
        <v>177</v>
      </c>
      <c r="C33" s="723" t="s">
        <v>177</v>
      </c>
      <c r="D33" s="723" t="s">
        <v>177</v>
      </c>
      <c r="E33" s="723" t="s">
        <v>177</v>
      </c>
      <c r="F33" s="723" t="s">
        <v>177</v>
      </c>
      <c r="G33" s="723" t="s">
        <v>177</v>
      </c>
      <c r="H33" s="723" t="s">
        <v>177</v>
      </c>
      <c r="I33" s="723" t="n">
        <v>2872.93</v>
      </c>
      <c r="J33" s="723" t="s">
        <v>177</v>
      </c>
      <c r="K33" s="723" t="n">
        <v>2872.93</v>
      </c>
      <c r="L33" s="723" t="n">
        <v>2527.11</v>
      </c>
    </row>
    <row r="34" s="115" customFormat="true" ht="20.1" hidden="false" customHeight="true" outlineLevel="0" collapsed="false">
      <c r="A34" s="722" t="s">
        <v>1424</v>
      </c>
      <c r="B34" s="723" t="s">
        <v>177</v>
      </c>
      <c r="C34" s="723" t="s">
        <v>177</v>
      </c>
      <c r="D34" s="723" t="n">
        <v>408.58</v>
      </c>
      <c r="E34" s="723" t="s">
        <v>177</v>
      </c>
      <c r="F34" s="723" t="s">
        <v>177</v>
      </c>
      <c r="G34" s="723" t="n">
        <v>3.59</v>
      </c>
      <c r="H34" s="723" t="n">
        <v>1041.67</v>
      </c>
      <c r="I34" s="723" t="n">
        <v>4641.25</v>
      </c>
      <c r="J34" s="723" t="s">
        <v>177</v>
      </c>
      <c r="K34" s="723" t="n">
        <v>6095.09</v>
      </c>
      <c r="L34" s="723" t="n">
        <v>6085.75</v>
      </c>
    </row>
    <row r="35" s="115" customFormat="true" ht="20.1" hidden="false" customHeight="true" outlineLevel="0" collapsed="false">
      <c r="A35" s="722" t="s">
        <v>1425</v>
      </c>
      <c r="B35" s="723" t="s">
        <v>177</v>
      </c>
      <c r="C35" s="723" t="s">
        <v>177</v>
      </c>
      <c r="D35" s="723" t="s">
        <v>177</v>
      </c>
      <c r="E35" s="723" t="s">
        <v>177</v>
      </c>
      <c r="F35" s="723" t="s">
        <v>177</v>
      </c>
      <c r="G35" s="723" t="n">
        <v>67.91</v>
      </c>
      <c r="H35" s="723" t="s">
        <v>177</v>
      </c>
      <c r="I35" s="723" t="s">
        <v>177</v>
      </c>
      <c r="J35" s="723" t="s">
        <v>177</v>
      </c>
      <c r="K35" s="723" t="n">
        <v>67.91</v>
      </c>
      <c r="L35" s="723" t="n">
        <v>509.15</v>
      </c>
    </row>
    <row r="36" s="115" customFormat="true" ht="20.1" hidden="false" customHeight="true" outlineLevel="0" collapsed="false">
      <c r="A36" s="722" t="s">
        <v>1426</v>
      </c>
      <c r="B36" s="723" t="s">
        <v>177</v>
      </c>
      <c r="C36" s="723" t="s">
        <v>177</v>
      </c>
      <c r="D36" s="723" t="s">
        <v>177</v>
      </c>
      <c r="E36" s="723" t="s">
        <v>177</v>
      </c>
      <c r="F36" s="723" t="s">
        <v>177</v>
      </c>
      <c r="G36" s="723" t="s">
        <v>177</v>
      </c>
      <c r="H36" s="723" t="s">
        <v>177</v>
      </c>
      <c r="I36" s="723" t="n">
        <v>145.11</v>
      </c>
      <c r="J36" s="723" t="s">
        <v>177</v>
      </c>
      <c r="K36" s="723" t="n">
        <v>145.11</v>
      </c>
      <c r="L36" s="723" t="n">
        <v>19671.68</v>
      </c>
    </row>
    <row r="37" s="115" customFormat="true" ht="20.1" hidden="false" customHeight="true" outlineLevel="0" collapsed="false">
      <c r="A37" s="722" t="s">
        <v>1427</v>
      </c>
      <c r="B37" s="723" t="s">
        <v>177</v>
      </c>
      <c r="C37" s="723" t="s">
        <v>177</v>
      </c>
      <c r="D37" s="723" t="n">
        <v>51050.27</v>
      </c>
      <c r="E37" s="723" t="n">
        <v>722.98</v>
      </c>
      <c r="F37" s="723" t="s">
        <v>177</v>
      </c>
      <c r="G37" s="723" t="s">
        <v>177</v>
      </c>
      <c r="H37" s="723" t="s">
        <v>177</v>
      </c>
      <c r="I37" s="723" t="n">
        <v>126.44</v>
      </c>
      <c r="J37" s="723" t="s">
        <v>177</v>
      </c>
      <c r="K37" s="723" t="n">
        <v>51899.69</v>
      </c>
      <c r="L37" s="723" t="n">
        <v>53101.77</v>
      </c>
    </row>
    <row r="38" s="115" customFormat="true" ht="20.1" hidden="false" customHeight="true" outlineLevel="0" collapsed="false">
      <c r="A38" s="722" t="s">
        <v>1428</v>
      </c>
      <c r="B38" s="723" t="s">
        <v>177</v>
      </c>
      <c r="C38" s="723" t="n">
        <v>1382.59</v>
      </c>
      <c r="D38" s="723" t="n">
        <v>28.28</v>
      </c>
      <c r="E38" s="723" t="s">
        <v>177</v>
      </c>
      <c r="F38" s="723" t="s">
        <v>177</v>
      </c>
      <c r="G38" s="723" t="n">
        <v>13538.38</v>
      </c>
      <c r="H38" s="723" t="n">
        <v>13488.59</v>
      </c>
      <c r="I38" s="723" t="n">
        <v>1273.56</v>
      </c>
      <c r="J38" s="723" t="s">
        <v>177</v>
      </c>
      <c r="K38" s="723" t="n">
        <v>29711.4</v>
      </c>
      <c r="L38" s="723" t="n">
        <v>35485.66</v>
      </c>
    </row>
    <row r="39" s="115" customFormat="true" ht="20.1" hidden="false" customHeight="true" outlineLevel="0" collapsed="false">
      <c r="A39" s="722" t="s">
        <v>1429</v>
      </c>
      <c r="B39" s="723" t="s">
        <v>177</v>
      </c>
      <c r="C39" s="723" t="n">
        <v>231.33</v>
      </c>
      <c r="D39" s="723" t="n">
        <v>32.72</v>
      </c>
      <c r="E39" s="723" t="n">
        <v>1115.77</v>
      </c>
      <c r="F39" s="723" t="s">
        <v>177</v>
      </c>
      <c r="G39" s="723" t="n">
        <v>25.01</v>
      </c>
      <c r="H39" s="723" t="n">
        <v>3152.93</v>
      </c>
      <c r="I39" s="723" t="n">
        <v>341.85</v>
      </c>
      <c r="J39" s="723" t="s">
        <v>177</v>
      </c>
      <c r="K39" s="723" t="n">
        <v>4899.61</v>
      </c>
      <c r="L39" s="723" t="n">
        <v>29538.86</v>
      </c>
    </row>
    <row r="40" s="115" customFormat="true" ht="20.1" hidden="false" customHeight="true" outlineLevel="0" collapsed="false">
      <c r="A40" s="722" t="s">
        <v>1430</v>
      </c>
      <c r="B40" s="723" t="s">
        <v>177</v>
      </c>
      <c r="C40" s="723" t="n">
        <v>5.3</v>
      </c>
      <c r="D40" s="723" t="n">
        <v>700.11</v>
      </c>
      <c r="E40" s="723" t="n">
        <v>57.66</v>
      </c>
      <c r="F40" s="723" t="s">
        <v>177</v>
      </c>
      <c r="G40" s="723" t="n">
        <v>523.69</v>
      </c>
      <c r="H40" s="723" t="n">
        <v>10010.07</v>
      </c>
      <c r="I40" s="723" t="n">
        <v>154.33</v>
      </c>
      <c r="J40" s="723" t="s">
        <v>177</v>
      </c>
      <c r="K40" s="723" t="n">
        <v>11451.16</v>
      </c>
      <c r="L40" s="723" t="n">
        <v>40761.59</v>
      </c>
    </row>
    <row r="41" s="115" customFormat="true" ht="20.1" hidden="false" customHeight="true" outlineLevel="0" collapsed="false">
      <c r="A41" s="722" t="s">
        <v>1431</v>
      </c>
      <c r="B41" s="723" t="s">
        <v>177</v>
      </c>
      <c r="C41" s="723" t="n">
        <v>1943.69</v>
      </c>
      <c r="D41" s="723" t="n">
        <v>311.32</v>
      </c>
      <c r="E41" s="723" t="n">
        <v>1807.17</v>
      </c>
      <c r="F41" s="723" t="s">
        <v>177</v>
      </c>
      <c r="G41" s="723" t="n">
        <v>935.11</v>
      </c>
      <c r="H41" s="723" t="s">
        <v>177</v>
      </c>
      <c r="I41" s="723" t="n">
        <v>800.74</v>
      </c>
      <c r="J41" s="723" t="s">
        <v>177</v>
      </c>
      <c r="K41" s="723" t="n">
        <v>5798.03</v>
      </c>
      <c r="L41" s="723" t="n">
        <v>18771.36</v>
      </c>
    </row>
    <row r="42" s="115" customFormat="true" ht="20.1" hidden="false" customHeight="true" outlineLevel="0" collapsed="false">
      <c r="A42" s="722" t="s">
        <v>1432</v>
      </c>
      <c r="B42" s="723" t="s">
        <v>177</v>
      </c>
      <c r="C42" s="723" t="n">
        <v>9724.52</v>
      </c>
      <c r="D42" s="723" t="n">
        <v>21902.08</v>
      </c>
      <c r="E42" s="723" t="n">
        <v>455.22</v>
      </c>
      <c r="F42" s="723" t="s">
        <v>177</v>
      </c>
      <c r="G42" s="723" t="n">
        <v>1470.89</v>
      </c>
      <c r="H42" s="723" t="n">
        <v>4771.52</v>
      </c>
      <c r="I42" s="723" t="n">
        <v>3805.31</v>
      </c>
      <c r="J42" s="723" t="s">
        <v>177</v>
      </c>
      <c r="K42" s="723" t="n">
        <v>42129.54</v>
      </c>
      <c r="L42" s="723" t="n">
        <v>97849.79</v>
      </c>
    </row>
    <row r="43" s="115" customFormat="true" ht="20.1" hidden="false" customHeight="true" outlineLevel="0" collapsed="false">
      <c r="A43" s="722" t="s">
        <v>1433</v>
      </c>
      <c r="B43" s="723" t="n">
        <v>2775.67</v>
      </c>
      <c r="C43" s="723" t="n">
        <v>855.28</v>
      </c>
      <c r="D43" s="723" t="n">
        <v>14317.64</v>
      </c>
      <c r="E43" s="723" t="s">
        <v>177</v>
      </c>
      <c r="F43" s="723" t="s">
        <v>177</v>
      </c>
      <c r="G43" s="723" t="n">
        <v>129.41</v>
      </c>
      <c r="H43" s="723" t="s">
        <v>177</v>
      </c>
      <c r="I43" s="723" t="n">
        <v>1314.96</v>
      </c>
      <c r="J43" s="723" t="s">
        <v>177</v>
      </c>
      <c r="K43" s="723" t="n">
        <v>19392.96</v>
      </c>
      <c r="L43" s="723" t="n">
        <v>49454.35</v>
      </c>
    </row>
    <row r="44" s="115" customFormat="true" ht="5.25" hidden="false" customHeight="true" outlineLevel="0" collapsed="false">
      <c r="A44" s="724"/>
      <c r="B44" s="725"/>
      <c r="C44" s="725"/>
      <c r="D44" s="725"/>
      <c r="E44" s="725"/>
      <c r="F44" s="725"/>
      <c r="G44" s="725"/>
      <c r="H44" s="725"/>
      <c r="I44" s="725"/>
      <c r="J44" s="725"/>
      <c r="K44" s="725"/>
      <c r="L44" s="725"/>
    </row>
    <row r="45" s="115" customFormat="true" ht="12" hidden="false" customHeight="true" outlineLevel="0" collapsed="false">
      <c r="A45" s="227"/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114" t="s">
        <v>1671</v>
      </c>
    </row>
    <row r="46" s="115" customFormat="true" ht="12.75" hidden="false" customHeight="false" outlineLevel="0" collapsed="false">
      <c r="A46" s="116" t="s">
        <v>1628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</row>
    <row r="47" s="115" customFormat="true" ht="17.1" hidden="false" customHeight="true" outlineLevel="0" collapsed="false">
      <c r="A47" s="117" t="s">
        <v>1629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</row>
    <row r="48" s="115" customFormat="true" ht="17.1" hidden="false" customHeight="true" outlineLevel="0" collapsed="false">
      <c r="A48" s="73" t="s">
        <v>189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s="115" customFormat="true" ht="17.1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714"/>
      <c r="L49" s="200" t="s">
        <v>53</v>
      </c>
    </row>
    <row r="50" s="115" customFormat="true" ht="17.1" hidden="false" customHeight="true" outlineLevel="0" collapsed="false">
      <c r="A50" s="213" t="s">
        <v>1630</v>
      </c>
      <c r="B50" s="715" t="s">
        <v>1225</v>
      </c>
      <c r="C50" s="715"/>
      <c r="D50" s="715"/>
      <c r="E50" s="715"/>
      <c r="F50" s="715"/>
      <c r="G50" s="715"/>
      <c r="H50" s="715"/>
      <c r="I50" s="715"/>
      <c r="J50" s="715"/>
      <c r="K50" s="715"/>
      <c r="L50" s="716" t="s">
        <v>1631</v>
      </c>
    </row>
    <row r="51" s="115" customFormat="true" ht="12.75" hidden="false" customHeight="true" outlineLevel="0" collapsed="false">
      <c r="A51" s="213"/>
      <c r="B51" s="717" t="s">
        <v>1632</v>
      </c>
      <c r="C51" s="718" t="s">
        <v>1527</v>
      </c>
      <c r="D51" s="718"/>
      <c r="E51" s="717" t="s">
        <v>1633</v>
      </c>
      <c r="F51" s="717" t="s">
        <v>1634</v>
      </c>
      <c r="G51" s="717" t="s">
        <v>1635</v>
      </c>
      <c r="H51" s="717" t="s">
        <v>1636</v>
      </c>
      <c r="I51" s="717" t="s">
        <v>1637</v>
      </c>
      <c r="J51" s="717" t="s">
        <v>1638</v>
      </c>
      <c r="K51" s="213" t="s">
        <v>142</v>
      </c>
      <c r="L51" s="716"/>
    </row>
    <row r="52" s="115" customFormat="true" ht="52.5" hidden="false" customHeight="true" outlineLevel="0" collapsed="false">
      <c r="A52" s="213"/>
      <c r="B52" s="717"/>
      <c r="C52" s="717" t="s">
        <v>1534</v>
      </c>
      <c r="D52" s="717" t="s">
        <v>1535</v>
      </c>
      <c r="E52" s="717"/>
      <c r="F52" s="717"/>
      <c r="G52" s="717"/>
      <c r="H52" s="717"/>
      <c r="I52" s="717"/>
      <c r="J52" s="717"/>
      <c r="K52" s="213"/>
      <c r="L52" s="213" t="s">
        <v>142</v>
      </c>
    </row>
    <row r="53" s="115" customFormat="true" ht="5.1" hidden="false" customHeight="true" outlineLevel="0" collapsed="false">
      <c r="A53" s="719"/>
      <c r="B53" s="720"/>
      <c r="C53" s="720"/>
      <c r="D53" s="720"/>
      <c r="E53" s="720"/>
      <c r="F53" s="720"/>
      <c r="G53" s="720"/>
      <c r="H53" s="720"/>
      <c r="I53" s="720"/>
      <c r="J53" s="720"/>
      <c r="K53" s="721"/>
      <c r="L53" s="721"/>
    </row>
    <row r="54" s="115" customFormat="true" ht="20.1" hidden="false" customHeight="true" outlineLevel="0" collapsed="false">
      <c r="A54" s="722" t="s">
        <v>1434</v>
      </c>
      <c r="B54" s="723" t="n">
        <v>7295.5</v>
      </c>
      <c r="C54" s="723" t="n">
        <v>8001.72</v>
      </c>
      <c r="D54" s="723" t="n">
        <v>37329.64</v>
      </c>
      <c r="E54" s="723" t="n">
        <v>1021.61</v>
      </c>
      <c r="F54" s="723" t="s">
        <v>177</v>
      </c>
      <c r="G54" s="723" t="n">
        <v>18953.78</v>
      </c>
      <c r="H54" s="723" t="n">
        <v>30450.5</v>
      </c>
      <c r="I54" s="723" t="n">
        <v>4773.48</v>
      </c>
      <c r="J54" s="723" t="s">
        <v>177</v>
      </c>
      <c r="K54" s="723" t="n">
        <v>107826.23</v>
      </c>
      <c r="L54" s="723" t="n">
        <v>151390.78</v>
      </c>
    </row>
    <row r="55" s="115" customFormat="true" ht="20.1" hidden="false" customHeight="true" outlineLevel="0" collapsed="false">
      <c r="A55" s="722" t="s">
        <v>1435</v>
      </c>
      <c r="B55" s="723" t="n">
        <v>2044.72</v>
      </c>
      <c r="C55" s="723" t="n">
        <v>41897.59</v>
      </c>
      <c r="D55" s="723" t="n">
        <v>10469.72</v>
      </c>
      <c r="E55" s="723" t="s">
        <v>177</v>
      </c>
      <c r="F55" s="723" t="s">
        <v>177</v>
      </c>
      <c r="G55" s="723" t="n">
        <v>1602.77</v>
      </c>
      <c r="H55" s="723" t="n">
        <v>5351.3</v>
      </c>
      <c r="I55" s="723" t="n">
        <v>3561.49</v>
      </c>
      <c r="J55" s="723" t="s">
        <v>177</v>
      </c>
      <c r="K55" s="723" t="n">
        <v>64927.59</v>
      </c>
      <c r="L55" s="723" t="n">
        <v>104505.93</v>
      </c>
    </row>
    <row r="56" s="115" customFormat="true" ht="20.1" hidden="false" customHeight="true" outlineLevel="0" collapsed="false">
      <c r="A56" s="722" t="s">
        <v>1436</v>
      </c>
      <c r="B56" s="723" t="n">
        <v>110433.09</v>
      </c>
      <c r="C56" s="723" t="n">
        <v>18022.31</v>
      </c>
      <c r="D56" s="723" t="n">
        <v>142485.91</v>
      </c>
      <c r="E56" s="723" t="n">
        <v>4792.97</v>
      </c>
      <c r="F56" s="723" t="n">
        <v>8068.36</v>
      </c>
      <c r="G56" s="723" t="n">
        <v>16596.51</v>
      </c>
      <c r="H56" s="723" t="n">
        <v>19209.58</v>
      </c>
      <c r="I56" s="723" t="n">
        <v>9496.89</v>
      </c>
      <c r="J56" s="723" t="s">
        <v>177</v>
      </c>
      <c r="K56" s="723" t="n">
        <v>329105.62</v>
      </c>
      <c r="L56" s="723" t="n">
        <v>377089.03</v>
      </c>
    </row>
    <row r="57" s="115" customFormat="true" ht="20.1" hidden="false" customHeight="true" outlineLevel="0" collapsed="false">
      <c r="A57" s="722" t="s">
        <v>1437</v>
      </c>
      <c r="B57" s="723" t="s">
        <v>177</v>
      </c>
      <c r="C57" s="723" t="n">
        <v>18347.98</v>
      </c>
      <c r="D57" s="723" t="n">
        <v>24719.2</v>
      </c>
      <c r="E57" s="723" t="s">
        <v>177</v>
      </c>
      <c r="F57" s="723" t="s">
        <v>177</v>
      </c>
      <c r="G57" s="723" t="n">
        <v>16572.19</v>
      </c>
      <c r="H57" s="723" t="n">
        <v>21302.84</v>
      </c>
      <c r="I57" s="723" t="n">
        <v>5074.63</v>
      </c>
      <c r="J57" s="723" t="s">
        <v>177</v>
      </c>
      <c r="K57" s="723" t="n">
        <v>86016.84</v>
      </c>
      <c r="L57" s="723" t="n">
        <v>123653.81</v>
      </c>
    </row>
    <row r="58" s="115" customFormat="true" ht="20.1" hidden="false" customHeight="true" outlineLevel="0" collapsed="false">
      <c r="A58" s="722" t="s">
        <v>1438</v>
      </c>
      <c r="B58" s="723" t="n">
        <v>7636.29</v>
      </c>
      <c r="C58" s="723" t="n">
        <v>31473.41</v>
      </c>
      <c r="D58" s="723" t="n">
        <v>115163.67</v>
      </c>
      <c r="E58" s="723" t="n">
        <v>6488.79</v>
      </c>
      <c r="F58" s="723" t="n">
        <v>2897.07</v>
      </c>
      <c r="G58" s="723" t="n">
        <v>41106.76</v>
      </c>
      <c r="H58" s="723" t="n">
        <v>17413.75</v>
      </c>
      <c r="I58" s="723" t="n">
        <v>10992.12</v>
      </c>
      <c r="J58" s="723" t="s">
        <v>177</v>
      </c>
      <c r="K58" s="723" t="n">
        <v>233171.86</v>
      </c>
      <c r="L58" s="723" t="n">
        <v>323424.44</v>
      </c>
    </row>
    <row r="59" s="115" customFormat="true" ht="20.1" hidden="false" customHeight="true" outlineLevel="0" collapsed="false">
      <c r="A59" s="722" t="s">
        <v>1439</v>
      </c>
      <c r="B59" s="723" t="s">
        <v>177</v>
      </c>
      <c r="C59" s="723" t="n">
        <v>34495.27</v>
      </c>
      <c r="D59" s="723" t="n">
        <v>119649.24</v>
      </c>
      <c r="E59" s="723" t="n">
        <v>289</v>
      </c>
      <c r="F59" s="723" t="n">
        <v>0.12</v>
      </c>
      <c r="G59" s="723" t="n">
        <v>58839.99</v>
      </c>
      <c r="H59" s="723" t="n">
        <v>35811.98</v>
      </c>
      <c r="I59" s="723" t="n">
        <v>39605.02</v>
      </c>
      <c r="J59" s="723" t="s">
        <v>177</v>
      </c>
      <c r="K59" s="723" t="n">
        <v>288690.62</v>
      </c>
      <c r="L59" s="723" t="n">
        <v>349217.46</v>
      </c>
    </row>
    <row r="60" s="115" customFormat="true" ht="20.1" hidden="false" customHeight="true" outlineLevel="0" collapsed="false">
      <c r="A60" s="722" t="s">
        <v>1440</v>
      </c>
      <c r="B60" s="723" t="n">
        <v>5834.75</v>
      </c>
      <c r="C60" s="723" t="n">
        <v>75626.07</v>
      </c>
      <c r="D60" s="723" t="n">
        <v>122687.64</v>
      </c>
      <c r="E60" s="723" t="n">
        <v>3181.2</v>
      </c>
      <c r="F60" s="723" t="n">
        <v>4721.38</v>
      </c>
      <c r="G60" s="723" t="n">
        <v>77557.29</v>
      </c>
      <c r="H60" s="723" t="n">
        <v>15979.96</v>
      </c>
      <c r="I60" s="723" t="n">
        <v>62565.27</v>
      </c>
      <c r="J60" s="723" t="n">
        <v>2007.78</v>
      </c>
      <c r="K60" s="723" t="n">
        <v>370161.34</v>
      </c>
      <c r="L60" s="723" t="n">
        <v>429231.31</v>
      </c>
    </row>
    <row r="61" s="115" customFormat="true" ht="20.1" hidden="false" customHeight="true" outlineLevel="0" collapsed="false">
      <c r="A61" s="722" t="s">
        <v>1441</v>
      </c>
      <c r="B61" s="723" t="s">
        <v>177</v>
      </c>
      <c r="C61" s="723" t="n">
        <v>10114.63</v>
      </c>
      <c r="D61" s="723" t="n">
        <v>21120.24</v>
      </c>
      <c r="E61" s="723" t="n">
        <v>66.95</v>
      </c>
      <c r="F61" s="723" t="s">
        <v>177</v>
      </c>
      <c r="G61" s="723" t="n">
        <v>9209.15</v>
      </c>
      <c r="H61" s="723" t="n">
        <v>5501.57</v>
      </c>
      <c r="I61" s="723" t="n">
        <v>4142.13</v>
      </c>
      <c r="J61" s="723" t="s">
        <v>177</v>
      </c>
      <c r="K61" s="723" t="n">
        <v>50154.67</v>
      </c>
      <c r="L61" s="723" t="n">
        <v>32532.84</v>
      </c>
    </row>
    <row r="62" s="115" customFormat="true" ht="20.1" hidden="false" customHeight="true" outlineLevel="0" collapsed="false">
      <c r="A62" s="722" t="s">
        <v>1442</v>
      </c>
      <c r="B62" s="723" t="n">
        <v>1827.06</v>
      </c>
      <c r="C62" s="723" t="n">
        <v>21229.03</v>
      </c>
      <c r="D62" s="723" t="n">
        <v>113324.87</v>
      </c>
      <c r="E62" s="723" t="n">
        <v>2825.72</v>
      </c>
      <c r="F62" s="723" t="n">
        <v>59.71</v>
      </c>
      <c r="G62" s="723" t="n">
        <v>32464.4</v>
      </c>
      <c r="H62" s="723" t="n">
        <v>16747.11</v>
      </c>
      <c r="I62" s="723" t="n">
        <v>50400.59</v>
      </c>
      <c r="J62" s="723" t="s">
        <v>177</v>
      </c>
      <c r="K62" s="723" t="n">
        <v>238878.49</v>
      </c>
      <c r="L62" s="723" t="n">
        <v>186535.24</v>
      </c>
    </row>
    <row r="63" s="115" customFormat="true" ht="20.1" hidden="false" customHeight="true" outlineLevel="0" collapsed="false">
      <c r="A63" s="722" t="s">
        <v>1443</v>
      </c>
      <c r="B63" s="723" t="s">
        <v>177</v>
      </c>
      <c r="C63" s="723" t="n">
        <v>9871.38</v>
      </c>
      <c r="D63" s="723" t="n">
        <v>16874.98</v>
      </c>
      <c r="E63" s="723" t="n">
        <v>10.32</v>
      </c>
      <c r="F63" s="723" t="n">
        <v>4145.56</v>
      </c>
      <c r="G63" s="723" t="n">
        <v>4868.21</v>
      </c>
      <c r="H63" s="723" t="n">
        <v>1715.54</v>
      </c>
      <c r="I63" s="723" t="n">
        <v>6641.38</v>
      </c>
      <c r="J63" s="723" t="s">
        <v>177</v>
      </c>
      <c r="K63" s="723" t="n">
        <v>44127.37</v>
      </c>
      <c r="L63" s="723" t="n">
        <v>28343.19</v>
      </c>
    </row>
    <row r="64" s="115" customFormat="true" ht="20.1" hidden="false" customHeight="true" outlineLevel="0" collapsed="false">
      <c r="A64" s="722" t="s">
        <v>1444</v>
      </c>
      <c r="B64" s="723" t="s">
        <v>177</v>
      </c>
      <c r="C64" s="723" t="n">
        <v>21095.15</v>
      </c>
      <c r="D64" s="723" t="n">
        <v>79433.43</v>
      </c>
      <c r="E64" s="723" t="n">
        <v>3550.33</v>
      </c>
      <c r="F64" s="723" t="n">
        <v>3921.77</v>
      </c>
      <c r="G64" s="723" t="n">
        <v>48493.65</v>
      </c>
      <c r="H64" s="723" t="n">
        <v>11937.13</v>
      </c>
      <c r="I64" s="723" t="n">
        <v>55595.35</v>
      </c>
      <c r="J64" s="723" t="s">
        <v>177</v>
      </c>
      <c r="K64" s="723" t="n">
        <v>224026.81</v>
      </c>
      <c r="L64" s="723" t="n">
        <v>231918.98</v>
      </c>
    </row>
    <row r="65" s="115" customFormat="true" ht="20.1" hidden="false" customHeight="true" outlineLevel="0" collapsed="false">
      <c r="A65" s="722" t="s">
        <v>1445</v>
      </c>
      <c r="B65" s="723" t="n">
        <v>1848.15</v>
      </c>
      <c r="C65" s="723" t="n">
        <v>3830.88</v>
      </c>
      <c r="D65" s="723" t="n">
        <v>951.36</v>
      </c>
      <c r="E65" s="723" t="n">
        <v>720.59</v>
      </c>
      <c r="F65" s="723" t="s">
        <v>177</v>
      </c>
      <c r="G65" s="723" t="n">
        <v>4431.6</v>
      </c>
      <c r="H65" s="723" t="s">
        <v>177</v>
      </c>
      <c r="I65" s="723" t="n">
        <v>10045.18</v>
      </c>
      <c r="J65" s="723" t="s">
        <v>177</v>
      </c>
      <c r="K65" s="723" t="n">
        <v>21827.76</v>
      </c>
      <c r="L65" s="723" t="n">
        <v>11396.76</v>
      </c>
    </row>
    <row r="66" s="115" customFormat="true" ht="20.1" hidden="false" customHeight="true" outlineLevel="0" collapsed="false">
      <c r="A66" s="722" t="s">
        <v>1446</v>
      </c>
      <c r="B66" s="723" t="s">
        <v>177</v>
      </c>
      <c r="C66" s="723" t="n">
        <v>5393.47</v>
      </c>
      <c r="D66" s="723" t="n">
        <v>40199.1</v>
      </c>
      <c r="E66" s="723" t="n">
        <v>6459.99</v>
      </c>
      <c r="F66" s="723" t="s">
        <v>177</v>
      </c>
      <c r="G66" s="723" t="n">
        <v>13243.25</v>
      </c>
      <c r="H66" s="723" t="n">
        <v>2974.6</v>
      </c>
      <c r="I66" s="723" t="n">
        <v>49499.87</v>
      </c>
      <c r="J66" s="723" t="n">
        <v>2058.78</v>
      </c>
      <c r="K66" s="723" t="n">
        <v>119829.06</v>
      </c>
      <c r="L66" s="723" t="n">
        <v>86195.9</v>
      </c>
    </row>
    <row r="67" s="115" customFormat="true" ht="20.1" hidden="false" customHeight="true" outlineLevel="0" collapsed="false">
      <c r="A67" s="722" t="s">
        <v>1447</v>
      </c>
      <c r="B67" s="723" t="s">
        <v>177</v>
      </c>
      <c r="C67" s="723" t="n">
        <v>10508.39</v>
      </c>
      <c r="D67" s="723" t="n">
        <v>39812.68</v>
      </c>
      <c r="E67" s="723" t="n">
        <v>1027.97</v>
      </c>
      <c r="F67" s="723" t="s">
        <v>177</v>
      </c>
      <c r="G67" s="723" t="n">
        <v>19088.22</v>
      </c>
      <c r="H67" s="723" t="n">
        <v>2735.93</v>
      </c>
      <c r="I67" s="723" t="n">
        <v>11479.1</v>
      </c>
      <c r="J67" s="723" t="s">
        <v>177</v>
      </c>
      <c r="K67" s="723" t="n">
        <v>84652.29</v>
      </c>
      <c r="L67" s="723" t="n">
        <v>37107.97</v>
      </c>
    </row>
    <row r="68" s="115" customFormat="true" ht="20.1" hidden="false" customHeight="true" outlineLevel="0" collapsed="false">
      <c r="A68" s="722" t="s">
        <v>1448</v>
      </c>
      <c r="B68" s="723" t="s">
        <v>177</v>
      </c>
      <c r="C68" s="723" t="n">
        <v>16008.66</v>
      </c>
      <c r="D68" s="723" t="n">
        <v>8792.72</v>
      </c>
      <c r="E68" s="723" t="n">
        <v>579.85</v>
      </c>
      <c r="F68" s="723" t="n">
        <v>105.34</v>
      </c>
      <c r="G68" s="723" t="n">
        <v>5752.72</v>
      </c>
      <c r="H68" s="723" t="n">
        <v>6300.64</v>
      </c>
      <c r="I68" s="723" t="n">
        <v>41508.15</v>
      </c>
      <c r="J68" s="723" t="s">
        <v>177</v>
      </c>
      <c r="K68" s="723" t="n">
        <v>79048.08</v>
      </c>
      <c r="L68" s="723" t="n">
        <v>33659.3</v>
      </c>
    </row>
    <row r="69" s="115" customFormat="true" ht="20.1" hidden="false" customHeight="true" outlineLevel="0" collapsed="false">
      <c r="A69" s="722" t="s">
        <v>1449</v>
      </c>
      <c r="B69" s="723" t="s">
        <v>177</v>
      </c>
      <c r="C69" s="723" t="n">
        <v>2503.2</v>
      </c>
      <c r="D69" s="723" t="s">
        <v>177</v>
      </c>
      <c r="E69" s="723" t="n">
        <v>536.33</v>
      </c>
      <c r="F69" s="723" t="s">
        <v>177</v>
      </c>
      <c r="G69" s="723" t="n">
        <v>176.52</v>
      </c>
      <c r="H69" s="723" t="s">
        <v>177</v>
      </c>
      <c r="I69" s="723" t="n">
        <v>6393.42</v>
      </c>
      <c r="J69" s="723" t="s">
        <v>177</v>
      </c>
      <c r="K69" s="723" t="n">
        <v>9609.47</v>
      </c>
      <c r="L69" s="723" t="n">
        <v>3075.9</v>
      </c>
    </row>
    <row r="70" s="115" customFormat="true" ht="20.1" hidden="false" customHeight="true" outlineLevel="0" collapsed="false">
      <c r="A70" s="722" t="s">
        <v>1450</v>
      </c>
      <c r="B70" s="723" t="s">
        <v>177</v>
      </c>
      <c r="C70" s="723" t="n">
        <v>2608.42</v>
      </c>
      <c r="D70" s="723" t="n">
        <v>14591.88</v>
      </c>
      <c r="E70" s="723" t="n">
        <v>54.25</v>
      </c>
      <c r="F70" s="723" t="n">
        <v>1486.12</v>
      </c>
      <c r="G70" s="723" t="n">
        <v>509.6</v>
      </c>
      <c r="H70" s="723" t="s">
        <v>177</v>
      </c>
      <c r="I70" s="723" t="n">
        <v>18691.06</v>
      </c>
      <c r="J70" s="723" t="s">
        <v>177</v>
      </c>
      <c r="K70" s="723" t="n">
        <v>37941.33</v>
      </c>
      <c r="L70" s="723" t="n">
        <v>21919.36</v>
      </c>
    </row>
    <row r="71" s="115" customFormat="true" ht="20.1" hidden="false" customHeight="true" outlineLevel="0" collapsed="false">
      <c r="A71" s="722" t="s">
        <v>1451</v>
      </c>
      <c r="B71" s="723" t="s">
        <v>177</v>
      </c>
      <c r="C71" s="723" t="n">
        <v>3015.09</v>
      </c>
      <c r="D71" s="723" t="n">
        <v>7955.04</v>
      </c>
      <c r="E71" s="723" t="n">
        <v>232.95</v>
      </c>
      <c r="F71" s="723" t="s">
        <v>177</v>
      </c>
      <c r="G71" s="723" t="n">
        <v>1485.28</v>
      </c>
      <c r="H71" s="723" t="s">
        <v>177</v>
      </c>
      <c r="I71" s="723" t="n">
        <v>6950.29</v>
      </c>
      <c r="J71" s="723" t="s">
        <v>177</v>
      </c>
      <c r="K71" s="723" t="n">
        <v>19638.65</v>
      </c>
      <c r="L71" s="723" t="n">
        <v>4238.75</v>
      </c>
    </row>
    <row r="72" s="115" customFormat="true" ht="20.1" hidden="false" customHeight="true" outlineLevel="0" collapsed="false">
      <c r="A72" s="722" t="s">
        <v>1452</v>
      </c>
      <c r="B72" s="723" t="s">
        <v>177</v>
      </c>
      <c r="C72" s="723" t="n">
        <v>2782.33</v>
      </c>
      <c r="D72" s="723" t="n">
        <v>6311.14</v>
      </c>
      <c r="E72" s="723" t="n">
        <v>381.3</v>
      </c>
      <c r="F72" s="723" t="n">
        <v>395.83</v>
      </c>
      <c r="G72" s="723" t="n">
        <v>7849.81</v>
      </c>
      <c r="H72" s="723" t="s">
        <v>177</v>
      </c>
      <c r="I72" s="723" t="n">
        <v>13459.34</v>
      </c>
      <c r="J72" s="723" t="s">
        <v>177</v>
      </c>
      <c r="K72" s="723" t="n">
        <v>31179.75</v>
      </c>
      <c r="L72" s="723" t="n">
        <v>18705.71</v>
      </c>
    </row>
    <row r="73" s="115" customFormat="true" ht="20.1" hidden="false" customHeight="true" outlineLevel="0" collapsed="false">
      <c r="A73" s="722" t="s">
        <v>1453</v>
      </c>
      <c r="B73" s="723" t="s">
        <v>177</v>
      </c>
      <c r="C73" s="723" t="s">
        <v>177</v>
      </c>
      <c r="D73" s="723" t="s">
        <v>177</v>
      </c>
      <c r="E73" s="723" t="n">
        <v>245.63</v>
      </c>
      <c r="F73" s="723" t="s">
        <v>177</v>
      </c>
      <c r="G73" s="723" t="n">
        <v>42.5</v>
      </c>
      <c r="H73" s="723" t="s">
        <v>177</v>
      </c>
      <c r="I73" s="723" t="n">
        <v>6203.03</v>
      </c>
      <c r="J73" s="723" t="s">
        <v>177</v>
      </c>
      <c r="K73" s="723" t="n">
        <v>6491.16</v>
      </c>
      <c r="L73" s="723" t="n">
        <v>1328.73</v>
      </c>
    </row>
    <row r="74" s="115" customFormat="true" ht="20.1" hidden="false" customHeight="true" outlineLevel="0" collapsed="false">
      <c r="A74" s="722" t="s">
        <v>1454</v>
      </c>
      <c r="B74" s="723" t="s">
        <v>177</v>
      </c>
      <c r="C74" s="723" t="n">
        <v>1067.6</v>
      </c>
      <c r="D74" s="723" t="n">
        <v>1608.81</v>
      </c>
      <c r="E74" s="723" t="n">
        <v>14.11</v>
      </c>
      <c r="F74" s="723" t="s">
        <v>177</v>
      </c>
      <c r="G74" s="723" t="n">
        <v>1008.45</v>
      </c>
      <c r="H74" s="723" t="s">
        <v>177</v>
      </c>
      <c r="I74" s="723" t="n">
        <v>9167.55</v>
      </c>
      <c r="J74" s="723" t="s">
        <v>177</v>
      </c>
      <c r="K74" s="723" t="n">
        <v>12866.52</v>
      </c>
      <c r="L74" s="723" t="n">
        <v>6618.41</v>
      </c>
    </row>
    <row r="75" s="115" customFormat="true" ht="20.1" hidden="false" customHeight="true" outlineLevel="0" collapsed="false">
      <c r="A75" s="722" t="s">
        <v>1455</v>
      </c>
      <c r="B75" s="723" t="s">
        <v>177</v>
      </c>
      <c r="C75" s="723" t="n">
        <v>3388.19</v>
      </c>
      <c r="D75" s="723" t="n">
        <v>84.83</v>
      </c>
      <c r="E75" s="723" t="n">
        <v>2.12</v>
      </c>
      <c r="F75" s="723" t="s">
        <v>177</v>
      </c>
      <c r="G75" s="723" t="n">
        <v>70.34</v>
      </c>
      <c r="H75" s="723" t="s">
        <v>177</v>
      </c>
      <c r="I75" s="723" t="n">
        <v>4322.87</v>
      </c>
      <c r="J75" s="723" t="s">
        <v>177</v>
      </c>
      <c r="K75" s="723" t="n">
        <v>7868.35</v>
      </c>
      <c r="L75" s="723" t="n">
        <v>448.77</v>
      </c>
    </row>
    <row r="76" s="115" customFormat="true" ht="20.1" hidden="false" customHeight="true" outlineLevel="0" collapsed="false">
      <c r="A76" s="722" t="s">
        <v>1456</v>
      </c>
      <c r="B76" s="723" t="s">
        <v>177</v>
      </c>
      <c r="C76" s="723" t="n">
        <v>3406.87</v>
      </c>
      <c r="D76" s="723" t="n">
        <v>184.01</v>
      </c>
      <c r="E76" s="723" t="n">
        <v>229</v>
      </c>
      <c r="F76" s="723" t="s">
        <v>177</v>
      </c>
      <c r="G76" s="723" t="n">
        <v>6606.17</v>
      </c>
      <c r="H76" s="723" t="s">
        <v>177</v>
      </c>
      <c r="I76" s="723" t="n">
        <v>4125.12</v>
      </c>
      <c r="J76" s="723" t="s">
        <v>177</v>
      </c>
      <c r="K76" s="723" t="n">
        <v>14551.17</v>
      </c>
      <c r="L76" s="723" t="n">
        <v>14499.31</v>
      </c>
    </row>
    <row r="77" s="115" customFormat="true" ht="20.1" hidden="false" customHeight="true" outlineLevel="0" collapsed="false">
      <c r="A77" s="722" t="s">
        <v>1457</v>
      </c>
      <c r="B77" s="723" t="s">
        <v>177</v>
      </c>
      <c r="C77" s="723" t="n">
        <v>82</v>
      </c>
      <c r="D77" s="723" t="s">
        <v>177</v>
      </c>
      <c r="E77" s="723" t="n">
        <v>264.19</v>
      </c>
      <c r="F77" s="723" t="s">
        <v>177</v>
      </c>
      <c r="G77" s="723" t="s">
        <v>177</v>
      </c>
      <c r="H77" s="723" t="s">
        <v>177</v>
      </c>
      <c r="I77" s="723" t="n">
        <v>2808.28</v>
      </c>
      <c r="J77" s="723" t="s">
        <v>177</v>
      </c>
      <c r="K77" s="723" t="n">
        <v>3154.47</v>
      </c>
      <c r="L77" s="723" t="n">
        <v>1053.55</v>
      </c>
    </row>
    <row r="78" s="115" customFormat="true" ht="20.1" hidden="false" customHeight="true" outlineLevel="0" collapsed="false">
      <c r="A78" s="722" t="s">
        <v>1458</v>
      </c>
      <c r="B78" s="723" t="s">
        <v>177</v>
      </c>
      <c r="C78" s="723" t="n">
        <v>4308.41</v>
      </c>
      <c r="D78" s="723" t="n">
        <v>40.37</v>
      </c>
      <c r="E78" s="723" t="n">
        <v>5.86</v>
      </c>
      <c r="F78" s="723" t="s">
        <v>177</v>
      </c>
      <c r="G78" s="723" t="n">
        <v>2789.72</v>
      </c>
      <c r="H78" s="723" t="s">
        <v>177</v>
      </c>
      <c r="I78" s="723" t="n">
        <v>2132.04</v>
      </c>
      <c r="J78" s="723" t="s">
        <v>177</v>
      </c>
      <c r="K78" s="723" t="n">
        <v>9276.4</v>
      </c>
      <c r="L78" s="723" t="n">
        <v>4889.9</v>
      </c>
    </row>
    <row r="79" s="115" customFormat="true" ht="20.1" hidden="false" customHeight="true" outlineLevel="0" collapsed="false">
      <c r="A79" s="722" t="s">
        <v>1459</v>
      </c>
      <c r="B79" s="723" t="s">
        <v>177</v>
      </c>
      <c r="C79" s="723" t="s">
        <v>177</v>
      </c>
      <c r="D79" s="723" t="s">
        <v>177</v>
      </c>
      <c r="E79" s="723" t="s">
        <v>177</v>
      </c>
      <c r="F79" s="723" t="s">
        <v>177</v>
      </c>
      <c r="G79" s="723" t="n">
        <v>16.43</v>
      </c>
      <c r="H79" s="723" t="s">
        <v>177</v>
      </c>
      <c r="I79" s="723" t="n">
        <v>1206.73</v>
      </c>
      <c r="J79" s="723" t="s">
        <v>177</v>
      </c>
      <c r="K79" s="723" t="n">
        <v>1223.16</v>
      </c>
      <c r="L79" s="723" t="n">
        <v>32.9</v>
      </c>
    </row>
    <row r="80" s="115" customFormat="true" ht="20.1" hidden="false" customHeight="true" outlineLevel="0" collapsed="false">
      <c r="A80" s="722" t="s">
        <v>1460</v>
      </c>
      <c r="B80" s="723" t="s">
        <v>177</v>
      </c>
      <c r="C80" s="723" t="n">
        <v>10282.76</v>
      </c>
      <c r="D80" s="723" t="s">
        <v>177</v>
      </c>
      <c r="E80" s="723" t="n">
        <v>34.8</v>
      </c>
      <c r="F80" s="723" t="n">
        <v>529.28</v>
      </c>
      <c r="G80" s="723" t="n">
        <v>30227.57</v>
      </c>
      <c r="H80" s="723" t="s">
        <v>177</v>
      </c>
      <c r="I80" s="723" t="n">
        <v>707.29</v>
      </c>
      <c r="J80" s="723" t="s">
        <v>177</v>
      </c>
      <c r="K80" s="723" t="n">
        <v>41781.7</v>
      </c>
      <c r="L80" s="723" t="n">
        <v>48080.82</v>
      </c>
    </row>
    <row r="81" s="115" customFormat="true" ht="20.1" hidden="false" customHeight="true" outlineLevel="0" collapsed="false">
      <c r="A81" s="722" t="s">
        <v>1461</v>
      </c>
      <c r="B81" s="723" t="s">
        <v>177</v>
      </c>
      <c r="C81" s="723" t="s">
        <v>177</v>
      </c>
      <c r="D81" s="723" t="s">
        <v>177</v>
      </c>
      <c r="E81" s="723" t="n">
        <v>9.98</v>
      </c>
      <c r="F81" s="723" t="s">
        <v>177</v>
      </c>
      <c r="G81" s="723" t="s">
        <v>177</v>
      </c>
      <c r="H81" s="723" t="s">
        <v>177</v>
      </c>
      <c r="I81" s="723" t="n">
        <v>585.75</v>
      </c>
      <c r="J81" s="723" t="s">
        <v>177</v>
      </c>
      <c r="K81" s="723" t="n">
        <v>595.73</v>
      </c>
      <c r="L81" s="723" t="n">
        <v>100.79</v>
      </c>
    </row>
    <row r="82" s="115" customFormat="true" ht="20.1" hidden="false" customHeight="true" outlineLevel="0" collapsed="false">
      <c r="A82" s="722" t="s">
        <v>1462</v>
      </c>
      <c r="B82" s="723" t="s">
        <v>177</v>
      </c>
      <c r="C82" s="723" t="n">
        <v>8428.48</v>
      </c>
      <c r="D82" s="723" t="s">
        <v>177</v>
      </c>
      <c r="E82" s="723" t="s">
        <v>177</v>
      </c>
      <c r="F82" s="723" t="n">
        <v>722.94</v>
      </c>
      <c r="G82" s="723" t="n">
        <v>24666.3</v>
      </c>
      <c r="H82" s="723" t="s">
        <v>177</v>
      </c>
      <c r="I82" s="723" t="n">
        <v>478.54</v>
      </c>
      <c r="J82" s="723" t="s">
        <v>177</v>
      </c>
      <c r="K82" s="723" t="n">
        <v>34296.26</v>
      </c>
      <c r="L82" s="723" t="n">
        <v>33906.96</v>
      </c>
    </row>
    <row r="83" s="115" customFormat="true" ht="20.1" hidden="false" customHeight="true" outlineLevel="0" collapsed="false">
      <c r="A83" s="722" t="s">
        <v>1463</v>
      </c>
      <c r="B83" s="723" t="s">
        <v>177</v>
      </c>
      <c r="C83" s="723" t="n">
        <v>58.79</v>
      </c>
      <c r="D83" s="723" t="s">
        <v>177</v>
      </c>
      <c r="E83" s="723" t="s">
        <v>177</v>
      </c>
      <c r="F83" s="723" t="s">
        <v>177</v>
      </c>
      <c r="G83" s="723" t="s">
        <v>177</v>
      </c>
      <c r="H83" s="723" t="s">
        <v>177</v>
      </c>
      <c r="I83" s="723" t="n">
        <v>161.85</v>
      </c>
      <c r="J83" s="723" t="s">
        <v>177</v>
      </c>
      <c r="K83" s="723" t="n">
        <v>220.64</v>
      </c>
      <c r="L83" s="723" t="n">
        <v>66.75</v>
      </c>
    </row>
    <row r="84" s="115" customFormat="true" ht="20.1" hidden="false" customHeight="true" outlineLevel="0" collapsed="false">
      <c r="A84" s="722" t="s">
        <v>1464</v>
      </c>
      <c r="B84" s="723" t="s">
        <v>177</v>
      </c>
      <c r="C84" s="723" t="n">
        <v>9812.85</v>
      </c>
      <c r="D84" s="723" t="s">
        <v>177</v>
      </c>
      <c r="E84" s="723" t="n">
        <v>2.25</v>
      </c>
      <c r="F84" s="723" t="n">
        <v>623.57</v>
      </c>
      <c r="G84" s="723" t="n">
        <v>25399.24</v>
      </c>
      <c r="H84" s="723" t="s">
        <v>177</v>
      </c>
      <c r="I84" s="723" t="n">
        <v>533.76</v>
      </c>
      <c r="J84" s="723" t="s">
        <v>177</v>
      </c>
      <c r="K84" s="723" t="n">
        <v>36371.67</v>
      </c>
      <c r="L84" s="723" t="n">
        <v>36782.15</v>
      </c>
    </row>
    <row r="85" s="115" customFormat="true" ht="20.1" hidden="false" customHeight="true" outlineLevel="0" collapsed="false">
      <c r="A85" s="722" t="s">
        <v>1465</v>
      </c>
      <c r="B85" s="723" t="s">
        <v>177</v>
      </c>
      <c r="C85" s="723" t="s">
        <v>177</v>
      </c>
      <c r="D85" s="723" t="s">
        <v>177</v>
      </c>
      <c r="E85" s="723" t="s">
        <v>177</v>
      </c>
      <c r="F85" s="723" t="s">
        <v>177</v>
      </c>
      <c r="G85" s="723" t="s">
        <v>177</v>
      </c>
      <c r="H85" s="723" t="s">
        <v>177</v>
      </c>
      <c r="I85" s="723" t="n">
        <v>83.92</v>
      </c>
      <c r="J85" s="723" t="s">
        <v>177</v>
      </c>
      <c r="K85" s="723" t="n">
        <v>83.92</v>
      </c>
      <c r="L85" s="723" t="s">
        <v>177</v>
      </c>
    </row>
    <row r="86" s="115" customFormat="true" ht="20.1" hidden="false" customHeight="true" outlineLevel="0" collapsed="false">
      <c r="A86" s="722" t="s">
        <v>1466</v>
      </c>
      <c r="B86" s="723" t="s">
        <v>177</v>
      </c>
      <c r="C86" s="723" t="n">
        <v>4146.04</v>
      </c>
      <c r="D86" s="723" t="s">
        <v>177</v>
      </c>
      <c r="E86" s="723" t="n">
        <v>103.24</v>
      </c>
      <c r="F86" s="723" t="n">
        <v>398.65</v>
      </c>
      <c r="G86" s="723" t="n">
        <v>8007.96</v>
      </c>
      <c r="H86" s="723" t="s">
        <v>177</v>
      </c>
      <c r="I86" s="723" t="n">
        <v>43.67</v>
      </c>
      <c r="J86" s="723" t="s">
        <v>177</v>
      </c>
      <c r="K86" s="723" t="n">
        <v>12699.56</v>
      </c>
      <c r="L86" s="723" t="n">
        <v>11542.75</v>
      </c>
    </row>
    <row r="87" s="115" customFormat="true" ht="20.1" hidden="false" customHeight="true" outlineLevel="0" collapsed="false">
      <c r="A87" s="722" t="s">
        <v>1467</v>
      </c>
      <c r="B87" s="723" t="s">
        <v>177</v>
      </c>
      <c r="C87" s="723" t="s">
        <v>177</v>
      </c>
      <c r="D87" s="723" t="s">
        <v>177</v>
      </c>
      <c r="E87" s="723" t="s">
        <v>177</v>
      </c>
      <c r="F87" s="723" t="s">
        <v>177</v>
      </c>
      <c r="G87" s="723" t="s">
        <v>177</v>
      </c>
      <c r="H87" s="723" t="s">
        <v>177</v>
      </c>
      <c r="I87" s="723" t="n">
        <v>15.03</v>
      </c>
      <c r="J87" s="723" t="s">
        <v>177</v>
      </c>
      <c r="K87" s="723" t="n">
        <v>15.03</v>
      </c>
      <c r="L87" s="723" t="s">
        <v>177</v>
      </c>
    </row>
    <row r="88" s="115" customFormat="true" ht="17.1" hidden="false" customHeight="true" outlineLevel="0" collapsed="false">
      <c r="A88" s="724"/>
      <c r="B88" s="725"/>
      <c r="C88" s="725"/>
      <c r="D88" s="725"/>
      <c r="E88" s="725"/>
      <c r="F88" s="725"/>
      <c r="G88" s="725"/>
      <c r="H88" s="725"/>
      <c r="I88" s="725"/>
      <c r="J88" s="725"/>
      <c r="K88" s="725"/>
      <c r="L88" s="725"/>
    </row>
    <row r="89" s="115" customFormat="true" ht="9.75" hidden="false" customHeight="tru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114" t="s">
        <v>1671</v>
      </c>
    </row>
    <row r="90" s="115" customFormat="true" ht="20.1" hidden="false" customHeight="true" outlineLevel="0" collapsed="false">
      <c r="A90" s="116" t="s">
        <v>1628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s="115" customFormat="true" ht="12.75" hidden="false" customHeight="false" outlineLevel="0" collapsed="false">
      <c r="A91" s="117" t="s">
        <v>1629</v>
      </c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73" t="s">
        <v>189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</row>
    <row r="93" customFormat="false" ht="12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714"/>
      <c r="L93" s="200" t="s">
        <v>53</v>
      </c>
    </row>
    <row r="94" customFormat="false" ht="12.75" hidden="false" customHeight="true" outlineLevel="0" collapsed="false">
      <c r="A94" s="213" t="s">
        <v>1630</v>
      </c>
      <c r="B94" s="715" t="s">
        <v>1225</v>
      </c>
      <c r="C94" s="715"/>
      <c r="D94" s="715"/>
      <c r="E94" s="715"/>
      <c r="F94" s="715"/>
      <c r="G94" s="715"/>
      <c r="H94" s="715"/>
      <c r="I94" s="715"/>
      <c r="J94" s="715"/>
      <c r="K94" s="715"/>
      <c r="L94" s="716" t="s">
        <v>1631</v>
      </c>
    </row>
    <row r="95" customFormat="false" ht="12.75" hidden="false" customHeight="true" outlineLevel="0" collapsed="false">
      <c r="A95" s="213"/>
      <c r="B95" s="717" t="s">
        <v>1632</v>
      </c>
      <c r="C95" s="718" t="s">
        <v>1527</v>
      </c>
      <c r="D95" s="718"/>
      <c r="E95" s="717" t="s">
        <v>1633</v>
      </c>
      <c r="F95" s="717" t="s">
        <v>1634</v>
      </c>
      <c r="G95" s="717" t="s">
        <v>1635</v>
      </c>
      <c r="H95" s="717" t="s">
        <v>1636</v>
      </c>
      <c r="I95" s="717" t="s">
        <v>1637</v>
      </c>
      <c r="J95" s="717" t="s">
        <v>1638</v>
      </c>
      <c r="K95" s="213" t="s">
        <v>142</v>
      </c>
      <c r="L95" s="716"/>
    </row>
    <row r="96" customFormat="false" ht="45" hidden="false" customHeight="false" outlineLevel="0" collapsed="false">
      <c r="A96" s="213"/>
      <c r="B96" s="717"/>
      <c r="C96" s="717" t="s">
        <v>1534</v>
      </c>
      <c r="D96" s="717" t="s">
        <v>1535</v>
      </c>
      <c r="E96" s="717"/>
      <c r="F96" s="717"/>
      <c r="G96" s="717"/>
      <c r="H96" s="717"/>
      <c r="I96" s="717"/>
      <c r="J96" s="717"/>
      <c r="K96" s="213"/>
      <c r="L96" s="213" t="s">
        <v>142</v>
      </c>
    </row>
    <row r="97" customFormat="false" ht="12.75" hidden="false" customHeight="false" outlineLevel="0" collapsed="false">
      <c r="A97" s="719"/>
      <c r="B97" s="720"/>
      <c r="C97" s="720"/>
      <c r="D97" s="720"/>
      <c r="E97" s="720"/>
      <c r="F97" s="720"/>
      <c r="G97" s="720"/>
      <c r="H97" s="720"/>
      <c r="I97" s="720"/>
      <c r="J97" s="720"/>
      <c r="K97" s="721"/>
      <c r="L97" s="721"/>
    </row>
    <row r="98" customFormat="false" ht="20.1" hidden="false" customHeight="true" outlineLevel="0" collapsed="false">
      <c r="A98" s="722" t="s">
        <v>1468</v>
      </c>
      <c r="B98" s="723" t="s">
        <v>177</v>
      </c>
      <c r="C98" s="723" t="n">
        <v>79.67</v>
      </c>
      <c r="D98" s="723" t="n">
        <v>302.32</v>
      </c>
      <c r="E98" s="723" t="s">
        <v>177</v>
      </c>
      <c r="F98" s="723" t="s">
        <v>177</v>
      </c>
      <c r="G98" s="723" t="n">
        <v>199.93</v>
      </c>
      <c r="H98" s="723" t="s">
        <v>177</v>
      </c>
      <c r="I98" s="723" t="n">
        <v>29.43</v>
      </c>
      <c r="J98" s="723" t="s">
        <v>177</v>
      </c>
      <c r="K98" s="723" t="n">
        <v>611.35</v>
      </c>
      <c r="L98" s="723" t="n">
        <v>816.66</v>
      </c>
    </row>
    <row r="99" customFormat="false" ht="20.1" hidden="false" customHeight="true" outlineLevel="0" collapsed="false">
      <c r="A99" s="722" t="s">
        <v>1469</v>
      </c>
      <c r="B99" s="723" t="s">
        <v>177</v>
      </c>
      <c r="C99" s="723" t="s">
        <v>177</v>
      </c>
      <c r="D99" s="723" t="s">
        <v>177</v>
      </c>
      <c r="E99" s="723" t="s">
        <v>177</v>
      </c>
      <c r="F99" s="723" t="s">
        <v>177</v>
      </c>
      <c r="G99" s="723" t="s">
        <v>177</v>
      </c>
      <c r="H99" s="723" t="s">
        <v>177</v>
      </c>
      <c r="I99" s="723" t="s">
        <v>177</v>
      </c>
      <c r="J99" s="723" t="s">
        <v>177</v>
      </c>
      <c r="K99" s="723" t="s">
        <v>177</v>
      </c>
      <c r="L99" s="723" t="s">
        <v>177</v>
      </c>
    </row>
    <row r="100" customFormat="false" ht="20.1" hidden="false" customHeight="true" outlineLevel="0" collapsed="false">
      <c r="A100" s="722" t="s">
        <v>1471</v>
      </c>
      <c r="B100" s="723" t="s">
        <v>177</v>
      </c>
      <c r="C100" s="723" t="s">
        <v>177</v>
      </c>
      <c r="D100" s="723" t="s">
        <v>177</v>
      </c>
      <c r="E100" s="723" t="s">
        <v>177</v>
      </c>
      <c r="F100" s="723" t="s">
        <v>177</v>
      </c>
      <c r="G100" s="723" t="s">
        <v>177</v>
      </c>
      <c r="H100" s="723" t="s">
        <v>177</v>
      </c>
      <c r="I100" s="723" t="n">
        <v>67.07</v>
      </c>
      <c r="J100" s="723" t="s">
        <v>177</v>
      </c>
      <c r="K100" s="723" t="n">
        <v>67.07</v>
      </c>
      <c r="L100" s="723" t="n">
        <v>107.97</v>
      </c>
    </row>
    <row r="101" customFormat="false" ht="20.1" hidden="false" customHeight="true" outlineLevel="0" collapsed="false">
      <c r="A101" s="722" t="s">
        <v>1472</v>
      </c>
      <c r="B101" s="723" t="s">
        <v>177</v>
      </c>
      <c r="C101" s="723" t="s">
        <v>177</v>
      </c>
      <c r="D101" s="723" t="s">
        <v>177</v>
      </c>
      <c r="E101" s="723" t="s">
        <v>177</v>
      </c>
      <c r="F101" s="723" t="s">
        <v>177</v>
      </c>
      <c r="G101" s="723" t="s">
        <v>177</v>
      </c>
      <c r="H101" s="723" t="s">
        <v>177</v>
      </c>
      <c r="I101" s="723" t="s">
        <v>177</v>
      </c>
      <c r="J101" s="723" t="s">
        <v>177</v>
      </c>
      <c r="K101" s="723" t="s">
        <v>177</v>
      </c>
      <c r="L101" s="723" t="s">
        <v>177</v>
      </c>
    </row>
    <row r="102" customFormat="false" ht="20.1" hidden="false" customHeight="true" outlineLevel="0" collapsed="false">
      <c r="A102" s="722" t="s">
        <v>1473</v>
      </c>
      <c r="B102" s="723" t="s">
        <v>177</v>
      </c>
      <c r="C102" s="723" t="n">
        <v>0.02</v>
      </c>
      <c r="D102" s="723" t="s">
        <v>177</v>
      </c>
      <c r="E102" s="723" t="s">
        <v>177</v>
      </c>
      <c r="F102" s="723" t="s">
        <v>177</v>
      </c>
      <c r="G102" s="723" t="s">
        <v>177</v>
      </c>
      <c r="H102" s="723" t="s">
        <v>177</v>
      </c>
      <c r="I102" s="723" t="n">
        <v>2068.78</v>
      </c>
      <c r="J102" s="723" t="s">
        <v>177</v>
      </c>
      <c r="K102" s="723" t="n">
        <v>2068.8</v>
      </c>
      <c r="L102" s="723" t="n">
        <v>1997.38</v>
      </c>
    </row>
    <row r="103" customFormat="false" ht="20.1" hidden="false" customHeight="true" outlineLevel="0" collapsed="false">
      <c r="A103" s="722" t="s">
        <v>1474</v>
      </c>
      <c r="B103" s="723" t="s">
        <v>177</v>
      </c>
      <c r="C103" s="723" t="s">
        <v>177</v>
      </c>
      <c r="D103" s="723" t="s">
        <v>177</v>
      </c>
      <c r="E103" s="723" t="s">
        <v>177</v>
      </c>
      <c r="F103" s="723" t="s">
        <v>177</v>
      </c>
      <c r="G103" s="723" t="s">
        <v>177</v>
      </c>
      <c r="H103" s="723" t="s">
        <v>177</v>
      </c>
      <c r="I103" s="723" t="s">
        <v>177</v>
      </c>
      <c r="J103" s="723" t="s">
        <v>177</v>
      </c>
      <c r="K103" s="723" t="s">
        <v>177</v>
      </c>
      <c r="L103" s="723" t="s">
        <v>177</v>
      </c>
    </row>
    <row r="104" customFormat="false" ht="20.1" hidden="false" customHeight="true" outlineLevel="0" collapsed="false">
      <c r="A104" s="722" t="s">
        <v>1475</v>
      </c>
      <c r="B104" s="723" t="s">
        <v>177</v>
      </c>
      <c r="C104" s="723" t="n">
        <v>417.85</v>
      </c>
      <c r="D104" s="723" t="s">
        <v>177</v>
      </c>
      <c r="E104" s="723" t="s">
        <v>177</v>
      </c>
      <c r="F104" s="723" t="s">
        <v>177</v>
      </c>
      <c r="G104" s="723" t="n">
        <v>250.81</v>
      </c>
      <c r="H104" s="723" t="s">
        <v>177</v>
      </c>
      <c r="I104" s="723" t="n">
        <v>49.11</v>
      </c>
      <c r="J104" s="723" t="s">
        <v>177</v>
      </c>
      <c r="K104" s="723" t="n">
        <v>717.77</v>
      </c>
      <c r="L104" s="723" t="n">
        <v>780.93</v>
      </c>
    </row>
    <row r="105" customFormat="false" ht="20.1" hidden="false" customHeight="true" outlineLevel="0" collapsed="false">
      <c r="A105" s="722" t="s">
        <v>1476</v>
      </c>
      <c r="B105" s="723" t="s">
        <v>177</v>
      </c>
      <c r="C105" s="723" t="s">
        <v>177</v>
      </c>
      <c r="D105" s="723" t="s">
        <v>177</v>
      </c>
      <c r="E105" s="723" t="s">
        <v>177</v>
      </c>
      <c r="F105" s="723" t="s">
        <v>177</v>
      </c>
      <c r="G105" s="723" t="s">
        <v>177</v>
      </c>
      <c r="H105" s="723" t="s">
        <v>177</v>
      </c>
      <c r="I105" s="723" t="s">
        <v>177</v>
      </c>
      <c r="J105" s="723" t="s">
        <v>177</v>
      </c>
      <c r="K105" s="723" t="s">
        <v>177</v>
      </c>
      <c r="L105" s="723" t="s">
        <v>177</v>
      </c>
    </row>
    <row r="106" customFormat="false" ht="20.1" hidden="false" customHeight="true" outlineLevel="0" collapsed="false">
      <c r="A106" s="722" t="s">
        <v>1477</v>
      </c>
      <c r="B106" s="723" t="s">
        <v>177</v>
      </c>
      <c r="C106" s="723" t="s">
        <v>177</v>
      </c>
      <c r="D106" s="723" t="n">
        <v>71.58</v>
      </c>
      <c r="E106" s="723" t="s">
        <v>177</v>
      </c>
      <c r="F106" s="723" t="s">
        <v>177</v>
      </c>
      <c r="G106" s="723" t="n">
        <v>13.53</v>
      </c>
      <c r="H106" s="723" t="s">
        <v>177</v>
      </c>
      <c r="I106" s="723" t="n">
        <v>6.02</v>
      </c>
      <c r="J106" s="723" t="s">
        <v>177</v>
      </c>
      <c r="K106" s="723" t="n">
        <v>91.13</v>
      </c>
      <c r="L106" s="723" t="n">
        <v>36.16</v>
      </c>
    </row>
    <row r="107" customFormat="false" ht="20.1" hidden="false" customHeight="true" outlineLevel="0" collapsed="false">
      <c r="A107" s="722" t="s">
        <v>1478</v>
      </c>
      <c r="B107" s="723" t="s">
        <v>177</v>
      </c>
      <c r="C107" s="723" t="s">
        <v>177</v>
      </c>
      <c r="D107" s="723" t="s">
        <v>177</v>
      </c>
      <c r="E107" s="723" t="s">
        <v>177</v>
      </c>
      <c r="F107" s="723" t="s">
        <v>177</v>
      </c>
      <c r="G107" s="723" t="s">
        <v>177</v>
      </c>
      <c r="H107" s="723" t="s">
        <v>177</v>
      </c>
      <c r="I107" s="723" t="s">
        <v>177</v>
      </c>
      <c r="J107" s="723" t="s">
        <v>177</v>
      </c>
      <c r="K107" s="723" t="s">
        <v>177</v>
      </c>
      <c r="L107" s="723" t="s">
        <v>177</v>
      </c>
    </row>
    <row r="108" customFormat="false" ht="20.1" hidden="false" customHeight="true" outlineLevel="0" collapsed="false">
      <c r="A108" s="722" t="s">
        <v>1479</v>
      </c>
      <c r="B108" s="723" t="s">
        <v>177</v>
      </c>
      <c r="C108" s="723" t="n">
        <v>0.56</v>
      </c>
      <c r="D108" s="723" t="s">
        <v>177</v>
      </c>
      <c r="E108" s="723" t="s">
        <v>177</v>
      </c>
      <c r="F108" s="723" t="s">
        <v>177</v>
      </c>
      <c r="G108" s="723" t="s">
        <v>177</v>
      </c>
      <c r="H108" s="723" t="s">
        <v>177</v>
      </c>
      <c r="I108" s="723" t="n">
        <v>20.22</v>
      </c>
      <c r="J108" s="723" t="s">
        <v>177</v>
      </c>
      <c r="K108" s="723" t="n">
        <v>20.78</v>
      </c>
      <c r="L108" s="723" t="n">
        <v>48.6</v>
      </c>
    </row>
    <row r="109" customFormat="false" ht="20.1" hidden="false" customHeight="true" outlineLevel="0" collapsed="false">
      <c r="A109" s="722" t="s">
        <v>1480</v>
      </c>
      <c r="B109" s="723" t="s">
        <v>177</v>
      </c>
      <c r="C109" s="723" t="s">
        <v>177</v>
      </c>
      <c r="D109" s="723" t="s">
        <v>177</v>
      </c>
      <c r="E109" s="723" t="s">
        <v>177</v>
      </c>
      <c r="F109" s="723" t="s">
        <v>177</v>
      </c>
      <c r="G109" s="723" t="s">
        <v>177</v>
      </c>
      <c r="H109" s="723" t="s">
        <v>177</v>
      </c>
      <c r="I109" s="723" t="s">
        <v>177</v>
      </c>
      <c r="J109" s="723" t="s">
        <v>177</v>
      </c>
      <c r="K109" s="723" t="s">
        <v>177</v>
      </c>
      <c r="L109" s="723" t="s">
        <v>177</v>
      </c>
    </row>
    <row r="110" customFormat="false" ht="20.1" hidden="false" customHeight="true" outlineLevel="0" collapsed="false">
      <c r="A110" s="722" t="s">
        <v>1481</v>
      </c>
      <c r="B110" s="723" t="s">
        <v>177</v>
      </c>
      <c r="C110" s="723" t="n">
        <v>12.84</v>
      </c>
      <c r="D110" s="723" t="n">
        <v>0.02</v>
      </c>
      <c r="E110" s="723" t="s">
        <v>177</v>
      </c>
      <c r="F110" s="723" t="s">
        <v>177</v>
      </c>
      <c r="G110" s="723" t="n">
        <v>79.94</v>
      </c>
      <c r="H110" s="723" t="s">
        <v>177</v>
      </c>
      <c r="I110" s="723" t="n">
        <v>5.2</v>
      </c>
      <c r="J110" s="723" t="s">
        <v>177</v>
      </c>
      <c r="K110" s="723" t="n">
        <v>98</v>
      </c>
      <c r="L110" s="723" t="n">
        <v>208.86</v>
      </c>
    </row>
    <row r="111" customFormat="false" ht="20.1" hidden="false" customHeight="true" outlineLevel="0" collapsed="false">
      <c r="A111" s="722" t="s">
        <v>1482</v>
      </c>
      <c r="B111" s="723" t="s">
        <v>177</v>
      </c>
      <c r="C111" s="723" t="s">
        <v>177</v>
      </c>
      <c r="D111" s="723" t="s">
        <v>177</v>
      </c>
      <c r="E111" s="723" t="s">
        <v>177</v>
      </c>
      <c r="F111" s="723" t="s">
        <v>177</v>
      </c>
      <c r="G111" s="723" t="s">
        <v>177</v>
      </c>
      <c r="H111" s="723" t="s">
        <v>177</v>
      </c>
      <c r="I111" s="723" t="s">
        <v>177</v>
      </c>
      <c r="J111" s="723" t="s">
        <v>177</v>
      </c>
      <c r="K111" s="723" t="s">
        <v>177</v>
      </c>
      <c r="L111" s="723" t="s">
        <v>177</v>
      </c>
    </row>
    <row r="112" customFormat="false" ht="20.1" hidden="false" customHeight="true" outlineLevel="0" collapsed="false">
      <c r="A112" s="722" t="s">
        <v>1483</v>
      </c>
      <c r="B112" s="723" t="s">
        <v>177</v>
      </c>
      <c r="C112" s="723" t="s">
        <v>177</v>
      </c>
      <c r="D112" s="723" t="s">
        <v>177</v>
      </c>
      <c r="E112" s="723" t="s">
        <v>177</v>
      </c>
      <c r="F112" s="723" t="s">
        <v>177</v>
      </c>
      <c r="G112" s="723" t="s">
        <v>177</v>
      </c>
      <c r="H112" s="723" t="s">
        <v>177</v>
      </c>
      <c r="I112" s="723" t="n">
        <v>15.44</v>
      </c>
      <c r="J112" s="723" t="s">
        <v>177</v>
      </c>
      <c r="K112" s="723" t="n">
        <v>15.44</v>
      </c>
      <c r="L112" s="723" t="n">
        <v>29.49</v>
      </c>
    </row>
    <row r="113" customFormat="false" ht="20.1" hidden="false" customHeight="true" outlineLevel="0" collapsed="false">
      <c r="A113" s="722" t="s">
        <v>1484</v>
      </c>
      <c r="B113" s="723" t="s">
        <v>177</v>
      </c>
      <c r="C113" s="723" t="s">
        <v>177</v>
      </c>
      <c r="D113" s="723" t="s">
        <v>177</v>
      </c>
      <c r="E113" s="723" t="s">
        <v>177</v>
      </c>
      <c r="F113" s="723" t="s">
        <v>177</v>
      </c>
      <c r="G113" s="723" t="s">
        <v>177</v>
      </c>
      <c r="H113" s="723" t="s">
        <v>177</v>
      </c>
      <c r="I113" s="723" t="s">
        <v>177</v>
      </c>
      <c r="J113" s="723" t="s">
        <v>177</v>
      </c>
      <c r="K113" s="723" t="s">
        <v>177</v>
      </c>
      <c r="L113" s="723" t="s">
        <v>177</v>
      </c>
    </row>
    <row r="114" customFormat="false" ht="20.1" hidden="false" customHeight="true" outlineLevel="0" collapsed="false">
      <c r="A114" s="722" t="s">
        <v>1485</v>
      </c>
      <c r="B114" s="723" t="s">
        <v>177</v>
      </c>
      <c r="C114" s="723" t="s">
        <v>177</v>
      </c>
      <c r="D114" s="723" t="s">
        <v>177</v>
      </c>
      <c r="E114" s="723" t="s">
        <v>177</v>
      </c>
      <c r="F114" s="723" t="s">
        <v>177</v>
      </c>
      <c r="G114" s="723" t="s">
        <v>177</v>
      </c>
      <c r="H114" s="723" t="s">
        <v>177</v>
      </c>
      <c r="I114" s="723" t="s">
        <v>177</v>
      </c>
      <c r="J114" s="723" t="s">
        <v>177</v>
      </c>
      <c r="K114" s="723" t="s">
        <v>177</v>
      </c>
      <c r="L114" s="723" t="s">
        <v>177</v>
      </c>
    </row>
    <row r="115" customFormat="false" ht="20.1" hidden="false" customHeight="true" outlineLevel="0" collapsed="false">
      <c r="A115" s="722" t="s">
        <v>1642</v>
      </c>
      <c r="B115" s="723" t="s">
        <v>177</v>
      </c>
      <c r="C115" s="723" t="s">
        <v>177</v>
      </c>
      <c r="D115" s="723" t="s">
        <v>177</v>
      </c>
      <c r="E115" s="723" t="s">
        <v>177</v>
      </c>
      <c r="F115" s="723" t="s">
        <v>177</v>
      </c>
      <c r="G115" s="723" t="s">
        <v>177</v>
      </c>
      <c r="H115" s="723" t="s">
        <v>177</v>
      </c>
      <c r="I115" s="723" t="s">
        <v>177</v>
      </c>
      <c r="J115" s="723" t="s">
        <v>177</v>
      </c>
      <c r="K115" s="723" t="s">
        <v>177</v>
      </c>
      <c r="L115" s="723" t="s">
        <v>177</v>
      </c>
    </row>
    <row r="116" customFormat="false" ht="20.1" hidden="false" customHeight="true" outlineLevel="0" collapsed="false">
      <c r="A116" s="722" t="s">
        <v>1486</v>
      </c>
      <c r="B116" s="723" t="s">
        <v>177</v>
      </c>
      <c r="C116" s="723" t="s">
        <v>177</v>
      </c>
      <c r="D116" s="723" t="s">
        <v>177</v>
      </c>
      <c r="E116" s="723" t="s">
        <v>177</v>
      </c>
      <c r="F116" s="723" t="s">
        <v>177</v>
      </c>
      <c r="G116" s="723" t="s">
        <v>177</v>
      </c>
      <c r="H116" s="723" t="s">
        <v>177</v>
      </c>
      <c r="I116" s="723" t="s">
        <v>177</v>
      </c>
      <c r="J116" s="723" t="s">
        <v>177</v>
      </c>
      <c r="K116" s="723" t="s">
        <v>177</v>
      </c>
      <c r="L116" s="723" t="n">
        <v>0.6</v>
      </c>
    </row>
    <row r="117" customFormat="false" ht="20.1" hidden="false" customHeight="true" outlineLevel="0" collapsed="false">
      <c r="A117" s="722" t="s">
        <v>1487</v>
      </c>
      <c r="B117" s="723" t="s">
        <v>177</v>
      </c>
      <c r="C117" s="723" t="s">
        <v>177</v>
      </c>
      <c r="D117" s="723" t="s">
        <v>177</v>
      </c>
      <c r="E117" s="723" t="s">
        <v>177</v>
      </c>
      <c r="F117" s="723" t="s">
        <v>177</v>
      </c>
      <c r="G117" s="723" t="s">
        <v>177</v>
      </c>
      <c r="H117" s="723" t="s">
        <v>177</v>
      </c>
      <c r="I117" s="723" t="s">
        <v>177</v>
      </c>
      <c r="J117" s="723" t="s">
        <v>177</v>
      </c>
      <c r="K117" s="723" t="s">
        <v>177</v>
      </c>
      <c r="L117" s="723" t="s">
        <v>177</v>
      </c>
    </row>
    <row r="118" customFormat="false" ht="20.1" hidden="false" customHeight="true" outlineLevel="0" collapsed="false">
      <c r="A118" s="722" t="s">
        <v>1488</v>
      </c>
      <c r="B118" s="723" t="s">
        <v>177</v>
      </c>
      <c r="C118" s="723" t="s">
        <v>177</v>
      </c>
      <c r="D118" s="723" t="s">
        <v>177</v>
      </c>
      <c r="E118" s="723" t="s">
        <v>177</v>
      </c>
      <c r="F118" s="723" t="s">
        <v>177</v>
      </c>
      <c r="G118" s="723" t="s">
        <v>177</v>
      </c>
      <c r="H118" s="723" t="s">
        <v>177</v>
      </c>
      <c r="I118" s="723" t="n">
        <v>0.07</v>
      </c>
      <c r="J118" s="723" t="s">
        <v>177</v>
      </c>
      <c r="K118" s="723" t="n">
        <v>0.07</v>
      </c>
      <c r="L118" s="723" t="n">
        <v>1.83</v>
      </c>
    </row>
    <row r="119" customFormat="false" ht="20.1" hidden="false" customHeight="true" outlineLevel="0" collapsed="false">
      <c r="A119" s="722" t="s">
        <v>1643</v>
      </c>
      <c r="B119" s="723" t="s">
        <v>177</v>
      </c>
      <c r="C119" s="723" t="s">
        <v>177</v>
      </c>
      <c r="D119" s="723" t="s">
        <v>177</v>
      </c>
      <c r="E119" s="723" t="s">
        <v>177</v>
      </c>
      <c r="F119" s="723" t="s">
        <v>177</v>
      </c>
      <c r="G119" s="723" t="s">
        <v>177</v>
      </c>
      <c r="H119" s="723" t="s">
        <v>177</v>
      </c>
      <c r="I119" s="723" t="s">
        <v>177</v>
      </c>
      <c r="J119" s="723" t="s">
        <v>177</v>
      </c>
      <c r="K119" s="723" t="s">
        <v>177</v>
      </c>
      <c r="L119" s="723" t="s">
        <v>177</v>
      </c>
    </row>
    <row r="120" customFormat="false" ht="20.1" hidden="false" customHeight="true" outlineLevel="0" collapsed="false">
      <c r="A120" s="722" t="s">
        <v>1489</v>
      </c>
      <c r="B120" s="723" t="s">
        <v>177</v>
      </c>
      <c r="C120" s="723" t="s">
        <v>177</v>
      </c>
      <c r="D120" s="723" t="s">
        <v>177</v>
      </c>
      <c r="E120" s="723" t="s">
        <v>177</v>
      </c>
      <c r="F120" s="723" t="s">
        <v>177</v>
      </c>
      <c r="G120" s="723" t="s">
        <v>177</v>
      </c>
      <c r="H120" s="723" t="s">
        <v>177</v>
      </c>
      <c r="I120" s="723" t="n">
        <v>1.01</v>
      </c>
      <c r="J120" s="723" t="s">
        <v>177</v>
      </c>
      <c r="K120" s="723" t="n">
        <v>1.01</v>
      </c>
      <c r="L120" s="723" t="n">
        <v>1.66</v>
      </c>
    </row>
    <row r="121" customFormat="false" ht="20.1" hidden="false" customHeight="true" outlineLevel="0" collapsed="false">
      <c r="A121" s="722" t="s">
        <v>1490</v>
      </c>
      <c r="B121" s="723" t="s">
        <v>177</v>
      </c>
      <c r="C121" s="723" t="s">
        <v>177</v>
      </c>
      <c r="D121" s="723" t="s">
        <v>177</v>
      </c>
      <c r="E121" s="723" t="s">
        <v>177</v>
      </c>
      <c r="F121" s="723" t="s">
        <v>177</v>
      </c>
      <c r="G121" s="723" t="s">
        <v>177</v>
      </c>
      <c r="H121" s="723" t="s">
        <v>177</v>
      </c>
      <c r="I121" s="723" t="s">
        <v>177</v>
      </c>
      <c r="J121" s="723" t="s">
        <v>177</v>
      </c>
      <c r="K121" s="723" t="s">
        <v>177</v>
      </c>
      <c r="L121" s="723" t="n">
        <v>0.03</v>
      </c>
    </row>
    <row r="122" customFormat="false" ht="20.1" hidden="false" customHeight="true" outlineLevel="0" collapsed="false">
      <c r="A122" s="722" t="s">
        <v>1491</v>
      </c>
      <c r="B122" s="723" t="s">
        <v>177</v>
      </c>
      <c r="C122" s="723" t="s">
        <v>177</v>
      </c>
      <c r="D122" s="723" t="s">
        <v>177</v>
      </c>
      <c r="E122" s="723" t="s">
        <v>177</v>
      </c>
      <c r="F122" s="723" t="s">
        <v>177</v>
      </c>
      <c r="G122" s="723" t="s">
        <v>177</v>
      </c>
      <c r="H122" s="723" t="s">
        <v>177</v>
      </c>
      <c r="I122" s="723" t="s">
        <v>177</v>
      </c>
      <c r="J122" s="723" t="s">
        <v>177</v>
      </c>
      <c r="K122" s="723" t="s">
        <v>177</v>
      </c>
      <c r="L122" s="723" t="s">
        <v>177</v>
      </c>
    </row>
    <row r="123" customFormat="false" ht="20.1" hidden="false" customHeight="true" outlineLevel="0" collapsed="false">
      <c r="A123" s="722" t="s">
        <v>1644</v>
      </c>
      <c r="B123" s="723" t="s">
        <v>177</v>
      </c>
      <c r="C123" s="723" t="s">
        <v>177</v>
      </c>
      <c r="D123" s="723" t="s">
        <v>177</v>
      </c>
      <c r="E123" s="723" t="s">
        <v>177</v>
      </c>
      <c r="F123" s="723" t="s">
        <v>177</v>
      </c>
      <c r="G123" s="723" t="s">
        <v>177</v>
      </c>
      <c r="H123" s="723" t="s">
        <v>177</v>
      </c>
      <c r="I123" s="723" t="s">
        <v>177</v>
      </c>
      <c r="J123" s="723" t="s">
        <v>177</v>
      </c>
      <c r="K123" s="723" t="s">
        <v>177</v>
      </c>
      <c r="L123" s="723" t="s">
        <v>177</v>
      </c>
    </row>
    <row r="124" customFormat="false" ht="20.1" hidden="false" customHeight="true" outlineLevel="0" collapsed="false">
      <c r="A124" s="722" t="s">
        <v>1492</v>
      </c>
      <c r="B124" s="723" t="s">
        <v>177</v>
      </c>
      <c r="C124" s="723" t="s">
        <v>177</v>
      </c>
      <c r="D124" s="723" t="s">
        <v>177</v>
      </c>
      <c r="E124" s="723" t="s">
        <v>177</v>
      </c>
      <c r="F124" s="723" t="s">
        <v>177</v>
      </c>
      <c r="G124" s="723" t="s">
        <v>177</v>
      </c>
      <c r="H124" s="723" t="s">
        <v>177</v>
      </c>
      <c r="I124" s="723" t="s">
        <v>177</v>
      </c>
      <c r="J124" s="723" t="s">
        <v>177</v>
      </c>
      <c r="K124" s="723" t="s">
        <v>177</v>
      </c>
      <c r="L124" s="723" t="s">
        <v>177</v>
      </c>
    </row>
    <row r="125" customFormat="false" ht="20.1" hidden="false" customHeight="true" outlineLevel="0" collapsed="false">
      <c r="A125" s="722" t="s">
        <v>1493</v>
      </c>
      <c r="B125" s="723" t="s">
        <v>177</v>
      </c>
      <c r="C125" s="723" t="s">
        <v>177</v>
      </c>
      <c r="D125" s="723" t="s">
        <v>177</v>
      </c>
      <c r="E125" s="723" t="s">
        <v>177</v>
      </c>
      <c r="F125" s="723" t="s">
        <v>177</v>
      </c>
      <c r="G125" s="723" t="s">
        <v>177</v>
      </c>
      <c r="H125" s="723" t="s">
        <v>177</v>
      </c>
      <c r="I125" s="723" t="s">
        <v>177</v>
      </c>
      <c r="J125" s="723" t="s">
        <v>177</v>
      </c>
      <c r="K125" s="723" t="s">
        <v>177</v>
      </c>
      <c r="L125" s="723" t="s">
        <v>177</v>
      </c>
    </row>
    <row r="126" customFormat="false" ht="20.1" hidden="false" customHeight="true" outlineLevel="0" collapsed="false">
      <c r="A126" s="722" t="s">
        <v>1494</v>
      </c>
      <c r="B126" s="723" t="s">
        <v>177</v>
      </c>
      <c r="C126" s="723" t="s">
        <v>177</v>
      </c>
      <c r="D126" s="723" t="s">
        <v>177</v>
      </c>
      <c r="E126" s="723" t="s">
        <v>177</v>
      </c>
      <c r="F126" s="723" t="s">
        <v>177</v>
      </c>
      <c r="G126" s="723" t="s">
        <v>177</v>
      </c>
      <c r="H126" s="723" t="s">
        <v>177</v>
      </c>
      <c r="I126" s="723" t="n">
        <v>572.23</v>
      </c>
      <c r="J126" s="723" t="s">
        <v>177</v>
      </c>
      <c r="K126" s="723" t="n">
        <v>572.23</v>
      </c>
      <c r="L126" s="723" t="n">
        <v>585.96</v>
      </c>
    </row>
    <row r="127" customFormat="false" ht="20.1" hidden="false" customHeight="true" outlineLevel="0" collapsed="false">
      <c r="A127" s="722" t="s">
        <v>1645</v>
      </c>
      <c r="B127" s="723" t="s">
        <v>177</v>
      </c>
      <c r="C127" s="723" t="s">
        <v>177</v>
      </c>
      <c r="D127" s="723" t="s">
        <v>177</v>
      </c>
      <c r="E127" s="723" t="s">
        <v>177</v>
      </c>
      <c r="F127" s="723" t="s">
        <v>177</v>
      </c>
      <c r="G127" s="723" t="s">
        <v>177</v>
      </c>
      <c r="H127" s="723" t="s">
        <v>177</v>
      </c>
      <c r="I127" s="723" t="s">
        <v>177</v>
      </c>
      <c r="J127" s="723" t="s">
        <v>177</v>
      </c>
      <c r="K127" s="723" t="s">
        <v>177</v>
      </c>
      <c r="L127" s="723" t="s">
        <v>177</v>
      </c>
    </row>
    <row r="128" customFormat="false" ht="20.1" hidden="false" customHeight="true" outlineLevel="0" collapsed="false">
      <c r="A128" s="722" t="s">
        <v>1646</v>
      </c>
      <c r="B128" s="723" t="s">
        <v>177</v>
      </c>
      <c r="C128" s="723" t="s">
        <v>177</v>
      </c>
      <c r="D128" s="723" t="s">
        <v>177</v>
      </c>
      <c r="E128" s="723" t="s">
        <v>177</v>
      </c>
      <c r="F128" s="723" t="s">
        <v>177</v>
      </c>
      <c r="G128" s="723" t="s">
        <v>177</v>
      </c>
      <c r="H128" s="723" t="s">
        <v>177</v>
      </c>
      <c r="I128" s="723" t="s">
        <v>177</v>
      </c>
      <c r="J128" s="723" t="s">
        <v>177</v>
      </c>
      <c r="K128" s="723" t="s">
        <v>177</v>
      </c>
      <c r="L128" s="723" t="s">
        <v>177</v>
      </c>
    </row>
    <row r="129" customFormat="false" ht="20.1" hidden="false" customHeight="true" outlineLevel="0" collapsed="false">
      <c r="A129" s="722" t="s">
        <v>1647</v>
      </c>
      <c r="B129" s="723" t="s">
        <v>177</v>
      </c>
      <c r="C129" s="723" t="s">
        <v>177</v>
      </c>
      <c r="D129" s="723" t="s">
        <v>177</v>
      </c>
      <c r="E129" s="723" t="s">
        <v>177</v>
      </c>
      <c r="F129" s="723" t="s">
        <v>177</v>
      </c>
      <c r="G129" s="723" t="s">
        <v>177</v>
      </c>
      <c r="H129" s="723" t="s">
        <v>177</v>
      </c>
      <c r="I129" s="723" t="s">
        <v>177</v>
      </c>
      <c r="J129" s="723" t="s">
        <v>177</v>
      </c>
      <c r="K129" s="723" t="s">
        <v>177</v>
      </c>
      <c r="L129" s="723" t="s">
        <v>177</v>
      </c>
    </row>
    <row r="130" customFormat="false" ht="20.1" hidden="false" customHeight="true" outlineLevel="0" collapsed="false">
      <c r="A130" s="722" t="s">
        <v>1495</v>
      </c>
      <c r="B130" s="723" t="s">
        <v>177</v>
      </c>
      <c r="C130" s="723" t="s">
        <v>177</v>
      </c>
      <c r="D130" s="723" t="s">
        <v>177</v>
      </c>
      <c r="E130" s="723" t="s">
        <v>177</v>
      </c>
      <c r="F130" s="723" t="s">
        <v>177</v>
      </c>
      <c r="G130" s="723" t="s">
        <v>177</v>
      </c>
      <c r="H130" s="723" t="s">
        <v>177</v>
      </c>
      <c r="I130" s="723" t="n">
        <v>64970.82</v>
      </c>
      <c r="J130" s="723" t="s">
        <v>177</v>
      </c>
      <c r="K130" s="723" t="n">
        <v>64970.82</v>
      </c>
      <c r="L130" s="723" t="n">
        <v>63912.75</v>
      </c>
    </row>
    <row r="131" customFormat="false" ht="20.1" hidden="false" customHeight="true" outlineLevel="0" collapsed="false">
      <c r="A131" s="722" t="s">
        <v>1648</v>
      </c>
      <c r="B131" s="723" t="s">
        <v>177</v>
      </c>
      <c r="C131" s="723" t="s">
        <v>177</v>
      </c>
      <c r="D131" s="723" t="s">
        <v>177</v>
      </c>
      <c r="E131" s="723" t="s">
        <v>177</v>
      </c>
      <c r="F131" s="723" t="s">
        <v>177</v>
      </c>
      <c r="G131" s="723" t="s">
        <v>177</v>
      </c>
      <c r="H131" s="723" t="s">
        <v>177</v>
      </c>
      <c r="I131" s="723" t="s">
        <v>177</v>
      </c>
      <c r="J131" s="723" t="s">
        <v>177</v>
      </c>
      <c r="K131" s="723" t="s">
        <v>177</v>
      </c>
      <c r="L131" s="723" t="s">
        <v>177</v>
      </c>
    </row>
    <row r="132" customFormat="false" ht="6.75" hidden="false" customHeight="true" outlineLevel="0" collapsed="false">
      <c r="A132" s="722"/>
      <c r="B132" s="723"/>
      <c r="C132" s="723"/>
      <c r="D132" s="723"/>
      <c r="E132" s="723"/>
      <c r="F132" s="723"/>
      <c r="G132" s="723"/>
      <c r="H132" s="723"/>
      <c r="I132" s="723"/>
      <c r="J132" s="723"/>
      <c r="K132" s="723"/>
      <c r="L132" s="723"/>
    </row>
    <row r="133" customFormat="false" ht="6.75" hidden="false" customHeight="true" outlineLevel="0" collapsed="false">
      <c r="A133" s="724"/>
      <c r="B133" s="725"/>
      <c r="C133" s="725"/>
      <c r="D133" s="725"/>
      <c r="E133" s="725"/>
      <c r="F133" s="725"/>
      <c r="G133" s="725"/>
      <c r="H133" s="725"/>
      <c r="I133" s="725"/>
      <c r="J133" s="725"/>
      <c r="K133" s="725"/>
      <c r="L133" s="725"/>
    </row>
    <row r="134" customFormat="false" ht="12.75" hidden="false" customHeight="false" outlineLevel="0" collapsed="false">
      <c r="A134" s="227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114" t="s">
        <v>1672</v>
      </c>
    </row>
    <row r="135" customFormat="false" ht="12.75" hidden="false" customHeight="false" outlineLevel="0" collapsed="false">
      <c r="A135" s="116" t="s">
        <v>1628</v>
      </c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</row>
    <row r="136" customFormat="false" ht="12.75" hidden="false" customHeight="false" outlineLevel="0" collapsed="false">
      <c r="A136" s="117" t="s">
        <v>1629</v>
      </c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73" t="s">
        <v>189</v>
      </c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</row>
    <row r="138" customFormat="false" ht="12.75" hidden="false" customHeight="false" outlineLevel="0" collapsed="false">
      <c r="A138" s="227"/>
      <c r="B138" s="227"/>
      <c r="C138" s="227"/>
      <c r="D138" s="227"/>
      <c r="E138" s="227"/>
      <c r="F138" s="227"/>
      <c r="G138" s="227"/>
      <c r="H138" s="227"/>
      <c r="I138" s="227"/>
      <c r="J138" s="227"/>
      <c r="K138" s="714"/>
      <c r="L138" s="200" t="s">
        <v>53</v>
      </c>
    </row>
    <row r="139" customFormat="false" ht="12.75" hidden="false" customHeight="true" outlineLevel="0" collapsed="false">
      <c r="A139" s="213" t="s">
        <v>1630</v>
      </c>
      <c r="B139" s="715" t="s">
        <v>1225</v>
      </c>
      <c r="C139" s="715"/>
      <c r="D139" s="715"/>
      <c r="E139" s="715"/>
      <c r="F139" s="715"/>
      <c r="G139" s="715"/>
      <c r="H139" s="715"/>
      <c r="I139" s="715"/>
      <c r="J139" s="715"/>
      <c r="K139" s="715"/>
      <c r="L139" s="716" t="s">
        <v>1631</v>
      </c>
    </row>
    <row r="140" customFormat="false" ht="12.75" hidden="false" customHeight="true" outlineLevel="0" collapsed="false">
      <c r="A140" s="213"/>
      <c r="B140" s="717" t="s">
        <v>1632</v>
      </c>
      <c r="C140" s="718" t="s">
        <v>1527</v>
      </c>
      <c r="D140" s="718"/>
      <c r="E140" s="717" t="s">
        <v>1633</v>
      </c>
      <c r="F140" s="717" t="s">
        <v>1634</v>
      </c>
      <c r="G140" s="717" t="s">
        <v>1635</v>
      </c>
      <c r="H140" s="717" t="s">
        <v>1636</v>
      </c>
      <c r="I140" s="717" t="s">
        <v>1637</v>
      </c>
      <c r="J140" s="717" t="s">
        <v>1638</v>
      </c>
      <c r="K140" s="213" t="s">
        <v>142</v>
      </c>
      <c r="L140" s="716"/>
    </row>
    <row r="141" customFormat="false" ht="45" hidden="false" customHeight="false" outlineLevel="0" collapsed="false">
      <c r="A141" s="213"/>
      <c r="B141" s="717"/>
      <c r="C141" s="717" t="s">
        <v>1534</v>
      </c>
      <c r="D141" s="717" t="s">
        <v>1535</v>
      </c>
      <c r="E141" s="717"/>
      <c r="F141" s="717"/>
      <c r="G141" s="717"/>
      <c r="H141" s="717"/>
      <c r="I141" s="717"/>
      <c r="J141" s="717"/>
      <c r="K141" s="213"/>
      <c r="L141" s="213" t="s">
        <v>142</v>
      </c>
    </row>
    <row r="142" customFormat="false" ht="12.75" hidden="false" customHeight="false" outlineLevel="0" collapsed="false">
      <c r="A142" s="719"/>
      <c r="B142" s="720"/>
      <c r="C142" s="720"/>
      <c r="D142" s="720"/>
      <c r="E142" s="720"/>
      <c r="F142" s="720"/>
      <c r="G142" s="720"/>
      <c r="H142" s="720"/>
      <c r="I142" s="720"/>
      <c r="J142" s="720"/>
      <c r="K142" s="721"/>
      <c r="L142" s="721"/>
    </row>
    <row r="143" customFormat="false" ht="20.1" hidden="false" customHeight="true" outlineLevel="0" collapsed="false">
      <c r="A143" s="227" t="s">
        <v>1650</v>
      </c>
      <c r="B143" s="723" t="s">
        <v>177</v>
      </c>
      <c r="C143" s="723" t="s">
        <v>177</v>
      </c>
      <c r="D143" s="723" t="s">
        <v>177</v>
      </c>
      <c r="E143" s="723" t="s">
        <v>177</v>
      </c>
      <c r="F143" s="723" t="s">
        <v>177</v>
      </c>
      <c r="G143" s="723" t="s">
        <v>177</v>
      </c>
      <c r="H143" s="723" t="s">
        <v>177</v>
      </c>
      <c r="I143" s="723" t="s">
        <v>177</v>
      </c>
      <c r="J143" s="723" t="s">
        <v>177</v>
      </c>
      <c r="K143" s="723" t="s">
        <v>177</v>
      </c>
      <c r="L143" s="723" t="s">
        <v>177</v>
      </c>
    </row>
    <row r="144" customFormat="false" ht="20.1" hidden="false" customHeight="true" outlineLevel="0" collapsed="false">
      <c r="A144" s="227" t="s">
        <v>1651</v>
      </c>
      <c r="B144" s="723" t="s">
        <v>177</v>
      </c>
      <c r="C144" s="723" t="s">
        <v>177</v>
      </c>
      <c r="D144" s="723" t="s">
        <v>177</v>
      </c>
      <c r="E144" s="723" t="s">
        <v>177</v>
      </c>
      <c r="F144" s="723" t="s">
        <v>177</v>
      </c>
      <c r="G144" s="723" t="s">
        <v>177</v>
      </c>
      <c r="H144" s="723" t="s">
        <v>177</v>
      </c>
      <c r="I144" s="723" t="s">
        <v>177</v>
      </c>
      <c r="J144" s="723" t="s">
        <v>177</v>
      </c>
      <c r="K144" s="723" t="s">
        <v>177</v>
      </c>
      <c r="L144" s="723" t="s">
        <v>177</v>
      </c>
    </row>
    <row r="145" customFormat="false" ht="20.1" hidden="false" customHeight="true" outlineLevel="0" collapsed="false">
      <c r="A145" s="227" t="s">
        <v>1652</v>
      </c>
      <c r="B145" s="723" t="s">
        <v>177</v>
      </c>
      <c r="C145" s="723" t="s">
        <v>177</v>
      </c>
      <c r="D145" s="723" t="s">
        <v>177</v>
      </c>
      <c r="E145" s="723" t="s">
        <v>177</v>
      </c>
      <c r="F145" s="723" t="s">
        <v>177</v>
      </c>
      <c r="G145" s="723" t="s">
        <v>177</v>
      </c>
      <c r="H145" s="723" t="s">
        <v>177</v>
      </c>
      <c r="I145" s="723" t="s">
        <v>177</v>
      </c>
      <c r="J145" s="723" t="s">
        <v>177</v>
      </c>
      <c r="K145" s="723" t="s">
        <v>177</v>
      </c>
      <c r="L145" s="723" t="s">
        <v>177</v>
      </c>
    </row>
    <row r="146" customFormat="false" ht="20.1" hidden="false" customHeight="true" outlineLevel="0" collapsed="false">
      <c r="A146" s="227" t="s">
        <v>1653</v>
      </c>
      <c r="B146" s="723" t="s">
        <v>177</v>
      </c>
      <c r="C146" s="723" t="s">
        <v>177</v>
      </c>
      <c r="D146" s="723" t="s">
        <v>177</v>
      </c>
      <c r="E146" s="723" t="s">
        <v>177</v>
      </c>
      <c r="F146" s="723" t="s">
        <v>177</v>
      </c>
      <c r="G146" s="723" t="s">
        <v>177</v>
      </c>
      <c r="H146" s="723" t="s">
        <v>177</v>
      </c>
      <c r="I146" s="723" t="s">
        <v>177</v>
      </c>
      <c r="J146" s="723" t="s">
        <v>177</v>
      </c>
      <c r="K146" s="723" t="s">
        <v>177</v>
      </c>
      <c r="L146" s="723" t="s">
        <v>177</v>
      </c>
    </row>
    <row r="147" customFormat="false" ht="20.1" hidden="false" customHeight="true" outlineLevel="0" collapsed="false">
      <c r="A147" s="227" t="s">
        <v>1496</v>
      </c>
      <c r="B147" s="723" t="s">
        <v>177</v>
      </c>
      <c r="C147" s="723" t="s">
        <v>177</v>
      </c>
      <c r="D147" s="723" t="s">
        <v>177</v>
      </c>
      <c r="E147" s="723" t="s">
        <v>177</v>
      </c>
      <c r="F147" s="723" t="s">
        <v>177</v>
      </c>
      <c r="G147" s="723" t="s">
        <v>177</v>
      </c>
      <c r="H147" s="723" t="s">
        <v>177</v>
      </c>
      <c r="I147" s="723" t="s">
        <v>177</v>
      </c>
      <c r="J147" s="723" t="s">
        <v>177</v>
      </c>
      <c r="K147" s="723" t="s">
        <v>177</v>
      </c>
      <c r="L147" s="723" t="s">
        <v>177</v>
      </c>
    </row>
    <row r="148" customFormat="false" ht="20.1" hidden="false" customHeight="true" outlineLevel="0" collapsed="false">
      <c r="A148" s="227" t="s">
        <v>1654</v>
      </c>
      <c r="B148" s="723" t="s">
        <v>177</v>
      </c>
      <c r="C148" s="723" t="s">
        <v>177</v>
      </c>
      <c r="D148" s="723" t="s">
        <v>177</v>
      </c>
      <c r="E148" s="723" t="s">
        <v>177</v>
      </c>
      <c r="F148" s="723" t="s">
        <v>177</v>
      </c>
      <c r="G148" s="723" t="s">
        <v>177</v>
      </c>
      <c r="H148" s="723" t="s">
        <v>177</v>
      </c>
      <c r="I148" s="723" t="s">
        <v>177</v>
      </c>
      <c r="J148" s="723" t="s">
        <v>177</v>
      </c>
      <c r="K148" s="723" t="s">
        <v>177</v>
      </c>
      <c r="L148" s="723" t="s">
        <v>177</v>
      </c>
    </row>
    <row r="149" customFormat="false" ht="20.1" hidden="false" customHeight="true" outlineLevel="0" collapsed="false">
      <c r="A149" s="227" t="s">
        <v>1497</v>
      </c>
      <c r="B149" s="723" t="s">
        <v>177</v>
      </c>
      <c r="C149" s="723" t="s">
        <v>177</v>
      </c>
      <c r="D149" s="723" t="s">
        <v>177</v>
      </c>
      <c r="E149" s="723" t="s">
        <v>177</v>
      </c>
      <c r="F149" s="723" t="s">
        <v>177</v>
      </c>
      <c r="G149" s="723" t="s">
        <v>177</v>
      </c>
      <c r="H149" s="723" t="s">
        <v>177</v>
      </c>
      <c r="I149" s="723" t="s">
        <v>177</v>
      </c>
      <c r="J149" s="723" t="s">
        <v>177</v>
      </c>
      <c r="K149" s="723" t="s">
        <v>177</v>
      </c>
      <c r="L149" s="723" t="s">
        <v>177</v>
      </c>
    </row>
    <row r="150" customFormat="false" ht="20.1" hidden="false" customHeight="true" outlineLevel="0" collapsed="false">
      <c r="A150" s="227" t="s">
        <v>1655</v>
      </c>
      <c r="B150" s="723" t="s">
        <v>177</v>
      </c>
      <c r="C150" s="723" t="s">
        <v>177</v>
      </c>
      <c r="D150" s="723" t="s">
        <v>177</v>
      </c>
      <c r="E150" s="723" t="s">
        <v>177</v>
      </c>
      <c r="F150" s="723" t="s">
        <v>177</v>
      </c>
      <c r="G150" s="723" t="s">
        <v>177</v>
      </c>
      <c r="H150" s="723" t="s">
        <v>177</v>
      </c>
      <c r="I150" s="723" t="s">
        <v>177</v>
      </c>
      <c r="J150" s="723" t="s">
        <v>177</v>
      </c>
      <c r="K150" s="723" t="s">
        <v>177</v>
      </c>
      <c r="L150" s="723" t="s">
        <v>177</v>
      </c>
    </row>
    <row r="151" customFormat="false" ht="20.1" hidden="false" customHeight="true" outlineLevel="0" collapsed="false">
      <c r="A151" s="227" t="s">
        <v>1656</v>
      </c>
      <c r="B151" s="723" t="s">
        <v>177</v>
      </c>
      <c r="C151" s="723" t="s">
        <v>177</v>
      </c>
      <c r="D151" s="723" t="s">
        <v>177</v>
      </c>
      <c r="E151" s="723" t="s">
        <v>177</v>
      </c>
      <c r="F151" s="723" t="s">
        <v>177</v>
      </c>
      <c r="G151" s="723" t="s">
        <v>177</v>
      </c>
      <c r="H151" s="723" t="s">
        <v>177</v>
      </c>
      <c r="I151" s="723" t="s">
        <v>177</v>
      </c>
      <c r="J151" s="723" t="s">
        <v>177</v>
      </c>
      <c r="K151" s="723" t="s">
        <v>177</v>
      </c>
      <c r="L151" s="723" t="s">
        <v>177</v>
      </c>
    </row>
    <row r="152" customFormat="false" ht="20.1" hidden="false" customHeight="true" outlineLevel="0" collapsed="false">
      <c r="A152" s="227" t="s">
        <v>1657</v>
      </c>
      <c r="B152" s="723" t="s">
        <v>177</v>
      </c>
      <c r="C152" s="723" t="s">
        <v>177</v>
      </c>
      <c r="D152" s="723" t="s">
        <v>177</v>
      </c>
      <c r="E152" s="723" t="s">
        <v>177</v>
      </c>
      <c r="F152" s="723" t="s">
        <v>177</v>
      </c>
      <c r="G152" s="723" t="s">
        <v>177</v>
      </c>
      <c r="H152" s="723" t="s">
        <v>177</v>
      </c>
      <c r="I152" s="723" t="s">
        <v>177</v>
      </c>
      <c r="J152" s="723" t="s">
        <v>177</v>
      </c>
      <c r="K152" s="723" t="s">
        <v>177</v>
      </c>
      <c r="L152" s="723" t="s">
        <v>177</v>
      </c>
    </row>
    <row r="153" customFormat="false" ht="20.1" hidden="false" customHeight="true" outlineLevel="0" collapsed="false">
      <c r="A153" s="227" t="s">
        <v>1658</v>
      </c>
      <c r="B153" s="723" t="s">
        <v>177</v>
      </c>
      <c r="C153" s="723" t="s">
        <v>177</v>
      </c>
      <c r="D153" s="723" t="s">
        <v>177</v>
      </c>
      <c r="E153" s="723" t="s">
        <v>177</v>
      </c>
      <c r="F153" s="723" t="s">
        <v>177</v>
      </c>
      <c r="G153" s="723" t="s">
        <v>177</v>
      </c>
      <c r="H153" s="723" t="s">
        <v>177</v>
      </c>
      <c r="I153" s="723" t="s">
        <v>177</v>
      </c>
      <c r="J153" s="723" t="s">
        <v>177</v>
      </c>
      <c r="K153" s="723" t="s">
        <v>177</v>
      </c>
      <c r="L153" s="723" t="s">
        <v>177</v>
      </c>
    </row>
    <row r="154" customFormat="false" ht="20.1" hidden="false" customHeight="true" outlineLevel="0" collapsed="false">
      <c r="A154" s="227" t="s">
        <v>1659</v>
      </c>
      <c r="B154" s="723" t="s">
        <v>177</v>
      </c>
      <c r="C154" s="723" t="s">
        <v>177</v>
      </c>
      <c r="D154" s="723" t="s">
        <v>177</v>
      </c>
      <c r="E154" s="723" t="s">
        <v>177</v>
      </c>
      <c r="F154" s="723" t="s">
        <v>177</v>
      </c>
      <c r="G154" s="723" t="s">
        <v>177</v>
      </c>
      <c r="H154" s="723" t="s">
        <v>177</v>
      </c>
      <c r="I154" s="723" t="s">
        <v>177</v>
      </c>
      <c r="J154" s="723" t="s">
        <v>177</v>
      </c>
      <c r="K154" s="723" t="s">
        <v>177</v>
      </c>
      <c r="L154" s="723" t="s">
        <v>177</v>
      </c>
    </row>
    <row r="155" customFormat="false" ht="20.1" hidden="false" customHeight="true" outlineLevel="0" collapsed="false">
      <c r="A155" s="227" t="s">
        <v>1660</v>
      </c>
      <c r="B155" s="723" t="s">
        <v>177</v>
      </c>
      <c r="C155" s="723" t="s">
        <v>177</v>
      </c>
      <c r="D155" s="723" t="s">
        <v>177</v>
      </c>
      <c r="E155" s="723" t="s">
        <v>177</v>
      </c>
      <c r="F155" s="723" t="s">
        <v>177</v>
      </c>
      <c r="G155" s="723" t="s">
        <v>177</v>
      </c>
      <c r="H155" s="723" t="s">
        <v>177</v>
      </c>
      <c r="I155" s="723" t="s">
        <v>177</v>
      </c>
      <c r="J155" s="723" t="s">
        <v>177</v>
      </c>
      <c r="K155" s="723" t="s">
        <v>177</v>
      </c>
      <c r="L155" s="723" t="s">
        <v>177</v>
      </c>
    </row>
    <row r="156" customFormat="false" ht="20.1" hidden="false" customHeight="true" outlineLevel="0" collapsed="false">
      <c r="A156" s="227" t="s">
        <v>1661</v>
      </c>
      <c r="B156" s="723" t="s">
        <v>177</v>
      </c>
      <c r="C156" s="723" t="s">
        <v>177</v>
      </c>
      <c r="D156" s="723" t="s">
        <v>177</v>
      </c>
      <c r="E156" s="723" t="s">
        <v>177</v>
      </c>
      <c r="F156" s="723" t="s">
        <v>177</v>
      </c>
      <c r="G156" s="723" t="s">
        <v>177</v>
      </c>
      <c r="H156" s="723" t="s">
        <v>177</v>
      </c>
      <c r="I156" s="723" t="s">
        <v>177</v>
      </c>
      <c r="J156" s="723" t="s">
        <v>177</v>
      </c>
      <c r="K156" s="723" t="s">
        <v>177</v>
      </c>
      <c r="L156" s="723" t="s">
        <v>177</v>
      </c>
    </row>
    <row r="157" customFormat="false" ht="20.1" hidden="false" customHeight="true" outlineLevel="0" collapsed="false">
      <c r="A157" s="227" t="s">
        <v>1662</v>
      </c>
      <c r="B157" s="723" t="s">
        <v>177</v>
      </c>
      <c r="C157" s="723" t="s">
        <v>177</v>
      </c>
      <c r="D157" s="723" t="s">
        <v>177</v>
      </c>
      <c r="E157" s="723" t="s">
        <v>177</v>
      </c>
      <c r="F157" s="723" t="s">
        <v>177</v>
      </c>
      <c r="G157" s="723" t="s">
        <v>177</v>
      </c>
      <c r="H157" s="723" t="s">
        <v>177</v>
      </c>
      <c r="I157" s="723" t="s">
        <v>177</v>
      </c>
      <c r="J157" s="723" t="s">
        <v>177</v>
      </c>
      <c r="K157" s="723" t="s">
        <v>177</v>
      </c>
      <c r="L157" s="723" t="s">
        <v>177</v>
      </c>
    </row>
    <row r="158" customFormat="false" ht="20.1" hidden="false" customHeight="true" outlineLevel="0" collapsed="false">
      <c r="A158" s="227" t="s">
        <v>1663</v>
      </c>
      <c r="B158" s="723" t="s">
        <v>177</v>
      </c>
      <c r="C158" s="723" t="s">
        <v>177</v>
      </c>
      <c r="D158" s="723" t="s">
        <v>177</v>
      </c>
      <c r="E158" s="723" t="s">
        <v>177</v>
      </c>
      <c r="F158" s="723" t="s">
        <v>177</v>
      </c>
      <c r="G158" s="723" t="s">
        <v>177</v>
      </c>
      <c r="H158" s="723" t="s">
        <v>177</v>
      </c>
      <c r="I158" s="723" t="s">
        <v>177</v>
      </c>
      <c r="J158" s="723" t="s">
        <v>177</v>
      </c>
      <c r="K158" s="723" t="s">
        <v>177</v>
      </c>
      <c r="L158" s="723" t="s">
        <v>177</v>
      </c>
    </row>
    <row r="159" customFormat="false" ht="20.1" hidden="false" customHeight="true" outlineLevel="0" collapsed="false">
      <c r="A159" s="227" t="s">
        <v>1664</v>
      </c>
      <c r="B159" s="723" t="s">
        <v>177</v>
      </c>
      <c r="C159" s="723" t="s">
        <v>177</v>
      </c>
      <c r="D159" s="723" t="s">
        <v>177</v>
      </c>
      <c r="E159" s="723" t="s">
        <v>177</v>
      </c>
      <c r="F159" s="723" t="s">
        <v>177</v>
      </c>
      <c r="G159" s="723" t="s">
        <v>177</v>
      </c>
      <c r="H159" s="723" t="s">
        <v>177</v>
      </c>
      <c r="I159" s="723" t="s">
        <v>177</v>
      </c>
      <c r="J159" s="723" t="s">
        <v>177</v>
      </c>
      <c r="K159" s="723" t="s">
        <v>177</v>
      </c>
      <c r="L159" s="723" t="s">
        <v>177</v>
      </c>
    </row>
    <row r="160" customFormat="false" ht="20.1" hidden="false" customHeight="true" outlineLevel="0" collapsed="false">
      <c r="A160" s="227" t="s">
        <v>1665</v>
      </c>
      <c r="B160" s="723" t="s">
        <v>177</v>
      </c>
      <c r="C160" s="723" t="s">
        <v>177</v>
      </c>
      <c r="D160" s="723" t="s">
        <v>177</v>
      </c>
      <c r="E160" s="723" t="s">
        <v>177</v>
      </c>
      <c r="F160" s="723" t="s">
        <v>177</v>
      </c>
      <c r="G160" s="723" t="s">
        <v>177</v>
      </c>
      <c r="H160" s="723" t="s">
        <v>177</v>
      </c>
      <c r="I160" s="723" t="s">
        <v>177</v>
      </c>
      <c r="J160" s="723" t="s">
        <v>177</v>
      </c>
      <c r="K160" s="723" t="s">
        <v>177</v>
      </c>
      <c r="L160" s="723" t="s">
        <v>177</v>
      </c>
    </row>
    <row r="161" customFormat="false" ht="20.1" hidden="false" customHeight="true" outlineLevel="0" collapsed="false">
      <c r="A161" s="227" t="s">
        <v>1498</v>
      </c>
      <c r="B161" s="723" t="s">
        <v>177</v>
      </c>
      <c r="C161" s="723" t="s">
        <v>177</v>
      </c>
      <c r="D161" s="723" t="s">
        <v>177</v>
      </c>
      <c r="E161" s="723" t="s">
        <v>177</v>
      </c>
      <c r="F161" s="723" t="s">
        <v>177</v>
      </c>
      <c r="G161" s="723" t="s">
        <v>177</v>
      </c>
      <c r="H161" s="723" t="s">
        <v>177</v>
      </c>
      <c r="I161" s="723" t="s">
        <v>177</v>
      </c>
      <c r="J161" s="723" t="s">
        <v>177</v>
      </c>
      <c r="K161" s="723" t="s">
        <v>177</v>
      </c>
      <c r="L161" s="723" t="s">
        <v>177</v>
      </c>
    </row>
    <row r="162" customFormat="false" ht="12.75" hidden="false" customHeight="false" outlineLevel="0" collapsed="false">
      <c r="A162" s="722"/>
      <c r="B162" s="726"/>
      <c r="C162" s="726"/>
      <c r="D162" s="726"/>
      <c r="E162" s="726"/>
      <c r="F162" s="726"/>
      <c r="G162" s="726"/>
      <c r="H162" s="726"/>
      <c r="I162" s="726"/>
      <c r="J162" s="726"/>
      <c r="K162" s="726"/>
      <c r="L162" s="726"/>
    </row>
    <row r="163" customFormat="false" ht="22.5" hidden="false" customHeight="false" outlineLevel="0" collapsed="false">
      <c r="A163" s="727" t="s">
        <v>1666</v>
      </c>
      <c r="B163" s="728" t="n">
        <v>141205.81</v>
      </c>
      <c r="C163" s="728" t="n">
        <v>405602.62</v>
      </c>
      <c r="D163" s="728" t="n">
        <v>1053171.51</v>
      </c>
      <c r="E163" s="728" t="n">
        <v>45266.66</v>
      </c>
      <c r="F163" s="728" t="n">
        <v>28218.99</v>
      </c>
      <c r="G163" s="728" t="n">
        <v>725605.19</v>
      </c>
      <c r="H163" s="728" t="n">
        <v>225897.21</v>
      </c>
      <c r="I163" s="728" t="n">
        <v>581846.96</v>
      </c>
      <c r="J163" s="728" t="n">
        <v>4066.56</v>
      </c>
      <c r="K163" s="728" t="n">
        <v>3210881.51</v>
      </c>
      <c r="L163" s="728" t="n">
        <v>3486523.02</v>
      </c>
    </row>
    <row r="164" customFormat="false" ht="33.75" hidden="false" customHeight="false" outlineLevel="0" collapsed="false">
      <c r="A164" s="729" t="s">
        <v>512</v>
      </c>
      <c r="B164" s="730" t="n">
        <v>8.95</v>
      </c>
      <c r="C164" s="730" t="n">
        <v>10.26</v>
      </c>
      <c r="D164" s="730" t="n">
        <v>9.4</v>
      </c>
      <c r="E164" s="730" t="n">
        <v>8.27</v>
      </c>
      <c r="F164" s="730" t="n">
        <v>10.5</v>
      </c>
      <c r="G164" s="730" t="n">
        <v>8.31</v>
      </c>
      <c r="H164" s="730" t="n">
        <v>9.32</v>
      </c>
      <c r="I164" s="730" t="n">
        <v>11.73</v>
      </c>
      <c r="J164" s="730" t="n">
        <v>10.76</v>
      </c>
      <c r="K164" s="730" t="n">
        <v>9.66</v>
      </c>
      <c r="L164" s="730" t="n">
        <v>9.35</v>
      </c>
    </row>
  </sheetData>
  <mergeCells count="60">
    <mergeCell ref="A2:L2"/>
    <mergeCell ref="A3:L3"/>
    <mergeCell ref="A4:L4"/>
    <mergeCell ref="A6:A8"/>
    <mergeCell ref="B6:K6"/>
    <mergeCell ref="L6:L7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6:L46"/>
    <mergeCell ref="A47:L47"/>
    <mergeCell ref="A48:L48"/>
    <mergeCell ref="A50:A52"/>
    <mergeCell ref="B50:K50"/>
    <mergeCell ref="L50:L51"/>
    <mergeCell ref="B51:B52"/>
    <mergeCell ref="C51:D51"/>
    <mergeCell ref="E51:E52"/>
    <mergeCell ref="F51:F52"/>
    <mergeCell ref="G51:G52"/>
    <mergeCell ref="H51:H52"/>
    <mergeCell ref="I51:I52"/>
    <mergeCell ref="J51:J52"/>
    <mergeCell ref="K51:K52"/>
    <mergeCell ref="A90:L90"/>
    <mergeCell ref="A91:L91"/>
    <mergeCell ref="A92:L92"/>
    <mergeCell ref="A94:A96"/>
    <mergeCell ref="B94:K94"/>
    <mergeCell ref="L94:L95"/>
    <mergeCell ref="B95:B96"/>
    <mergeCell ref="C95:D95"/>
    <mergeCell ref="E95:E96"/>
    <mergeCell ref="F95:F96"/>
    <mergeCell ref="G95:G96"/>
    <mergeCell ref="H95:H96"/>
    <mergeCell ref="I95:I96"/>
    <mergeCell ref="J95:J96"/>
    <mergeCell ref="K95:K96"/>
    <mergeCell ref="A135:L135"/>
    <mergeCell ref="A136:L136"/>
    <mergeCell ref="A137:L137"/>
    <mergeCell ref="A139:A141"/>
    <mergeCell ref="B139:K139"/>
    <mergeCell ref="L139:L140"/>
    <mergeCell ref="B140:B141"/>
    <mergeCell ref="C140:D140"/>
    <mergeCell ref="E140:E141"/>
    <mergeCell ref="F140:F141"/>
    <mergeCell ref="G140:G141"/>
    <mergeCell ref="H140:H141"/>
    <mergeCell ref="I140:I141"/>
    <mergeCell ref="J140:J141"/>
    <mergeCell ref="K140:K141"/>
  </mergeCells>
  <printOptions headings="false" gridLines="false" gridLinesSet="true" horizontalCentered="false" verticalCentered="false"/>
  <pageMargins left="0.7" right="0.4" top="0.75" bottom="0.7" header="0.511811023622047" footer="0.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4" man="true" max="16383" min="0"/>
    <brk id="88" man="true" max="16383" min="0"/>
    <brk id="133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9.7"/>
    <col collapsed="false" customWidth="true" hidden="false" outlineLevel="0" max="7" min="2" style="69" width="11.7"/>
    <col collapsed="false" customWidth="false" hidden="false" outlineLevel="0" max="257" min="8" style="69" width="9.14"/>
  </cols>
  <sheetData>
    <row r="1" s="115" customFormat="true" ht="15" hidden="false" customHeight="true" outlineLevel="0" collapsed="false">
      <c r="A1" s="227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114" t="s">
        <v>1673</v>
      </c>
    </row>
    <row r="2" s="115" customFormat="true" ht="17.1" hidden="false" customHeight="true" outlineLevel="0" collapsed="false">
      <c r="A2" s="116" t="s">
        <v>1628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s="115" customFormat="true" ht="17.1" hidden="false" customHeight="true" outlineLevel="0" collapsed="false">
      <c r="A3" s="117" t="s">
        <v>162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s="115" customFormat="true" ht="17.1" hidden="false" customHeight="true" outlineLevel="0" collapsed="false">
      <c r="A4" s="73" t="s">
        <v>191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s="115" customFormat="true" ht="17.1" hidden="fals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  <c r="K5" s="714"/>
      <c r="L5" s="200" t="s">
        <v>53</v>
      </c>
    </row>
    <row r="6" s="115" customFormat="true" ht="12.75" hidden="false" customHeight="true" outlineLevel="0" collapsed="false">
      <c r="A6" s="213" t="s">
        <v>1630</v>
      </c>
      <c r="B6" s="715" t="s">
        <v>1225</v>
      </c>
      <c r="C6" s="715"/>
      <c r="D6" s="715"/>
      <c r="E6" s="715"/>
      <c r="F6" s="715"/>
      <c r="G6" s="715"/>
      <c r="H6" s="715"/>
      <c r="I6" s="715"/>
      <c r="J6" s="715"/>
      <c r="K6" s="715"/>
      <c r="L6" s="716" t="s">
        <v>1631</v>
      </c>
    </row>
    <row r="7" s="115" customFormat="true" ht="12.75" hidden="false" customHeight="true" outlineLevel="0" collapsed="false">
      <c r="A7" s="213"/>
      <c r="B7" s="717" t="s">
        <v>1632</v>
      </c>
      <c r="C7" s="718" t="s">
        <v>1527</v>
      </c>
      <c r="D7" s="718"/>
      <c r="E7" s="717" t="s">
        <v>1633</v>
      </c>
      <c r="F7" s="717" t="s">
        <v>1634</v>
      </c>
      <c r="G7" s="717" t="s">
        <v>1635</v>
      </c>
      <c r="H7" s="717" t="s">
        <v>1636</v>
      </c>
      <c r="I7" s="717" t="s">
        <v>1637</v>
      </c>
      <c r="J7" s="717" t="s">
        <v>1638</v>
      </c>
      <c r="K7" s="213" t="s">
        <v>142</v>
      </c>
      <c r="L7" s="716"/>
    </row>
    <row r="8" s="115" customFormat="true" ht="50.25" hidden="false" customHeight="true" outlineLevel="0" collapsed="false">
      <c r="A8" s="213"/>
      <c r="B8" s="717"/>
      <c r="C8" s="717" t="s">
        <v>1534</v>
      </c>
      <c r="D8" s="717" t="s">
        <v>1535</v>
      </c>
      <c r="E8" s="717"/>
      <c r="F8" s="717"/>
      <c r="G8" s="717"/>
      <c r="H8" s="717"/>
      <c r="I8" s="717"/>
      <c r="J8" s="717"/>
      <c r="K8" s="213"/>
      <c r="L8" s="213" t="s">
        <v>142</v>
      </c>
    </row>
    <row r="9" s="115" customFormat="true" ht="6.75" hidden="false" customHeight="true" outlineLevel="0" collapsed="false">
      <c r="A9" s="719"/>
      <c r="B9" s="720"/>
      <c r="C9" s="720"/>
      <c r="D9" s="720"/>
      <c r="E9" s="720"/>
      <c r="F9" s="720"/>
      <c r="G9" s="720"/>
      <c r="H9" s="720"/>
      <c r="I9" s="720"/>
      <c r="J9" s="720"/>
      <c r="K9" s="721"/>
      <c r="L9" s="721"/>
    </row>
    <row r="10" s="115" customFormat="true" ht="20.1" hidden="false" customHeight="true" outlineLevel="0" collapsed="false">
      <c r="A10" s="722" t="s">
        <v>1403</v>
      </c>
      <c r="B10" s="723" t="n">
        <v>57915.34</v>
      </c>
      <c r="C10" s="723" t="n">
        <v>1951541.82</v>
      </c>
      <c r="D10" s="723" t="n">
        <v>1490887.85</v>
      </c>
      <c r="E10" s="723" t="n">
        <v>797562.97</v>
      </c>
      <c r="F10" s="723" t="n">
        <v>72819.91</v>
      </c>
      <c r="G10" s="723" t="n">
        <v>3430480.5</v>
      </c>
      <c r="H10" s="723" t="n">
        <v>100877.95</v>
      </c>
      <c r="I10" s="723" t="n">
        <v>353548.84</v>
      </c>
      <c r="J10" s="723" t="n">
        <v>7416.44</v>
      </c>
      <c r="K10" s="723" t="n">
        <v>8263051.62</v>
      </c>
      <c r="L10" s="723" t="n">
        <v>7980273.28</v>
      </c>
    </row>
    <row r="11" s="115" customFormat="true" ht="20.1" hidden="false" customHeight="true" outlineLevel="0" collapsed="false">
      <c r="A11" s="722" t="s">
        <v>1404</v>
      </c>
      <c r="B11" s="723" t="s">
        <v>177</v>
      </c>
      <c r="C11" s="723" t="s">
        <v>177</v>
      </c>
      <c r="D11" s="723" t="s">
        <v>177</v>
      </c>
      <c r="E11" s="723" t="s">
        <v>177</v>
      </c>
      <c r="F11" s="723" t="s">
        <v>177</v>
      </c>
      <c r="G11" s="723" t="s">
        <v>177</v>
      </c>
      <c r="H11" s="723" t="s">
        <v>177</v>
      </c>
      <c r="I11" s="723" t="s">
        <v>177</v>
      </c>
      <c r="J11" s="723" t="s">
        <v>177</v>
      </c>
      <c r="K11" s="723" t="s">
        <v>177</v>
      </c>
      <c r="L11" s="723" t="n">
        <v>6.36</v>
      </c>
    </row>
    <row r="12" s="115" customFormat="true" ht="20.1" hidden="false" customHeight="true" outlineLevel="0" collapsed="false">
      <c r="A12" s="722" t="s">
        <v>1405</v>
      </c>
      <c r="B12" s="723" t="s">
        <v>177</v>
      </c>
      <c r="C12" s="723" t="s">
        <v>177</v>
      </c>
      <c r="D12" s="723" t="s">
        <v>177</v>
      </c>
      <c r="E12" s="723" t="s">
        <v>177</v>
      </c>
      <c r="F12" s="723" t="s">
        <v>177</v>
      </c>
      <c r="G12" s="723" t="s">
        <v>177</v>
      </c>
      <c r="H12" s="723" t="s">
        <v>177</v>
      </c>
      <c r="I12" s="723" t="s">
        <v>177</v>
      </c>
      <c r="J12" s="723" t="s">
        <v>177</v>
      </c>
      <c r="K12" s="723" t="s">
        <v>177</v>
      </c>
      <c r="L12" s="723" t="s">
        <v>177</v>
      </c>
    </row>
    <row r="13" s="115" customFormat="true" ht="20.1" hidden="false" customHeight="true" outlineLevel="0" collapsed="false">
      <c r="A13" s="722" t="s">
        <v>1639</v>
      </c>
      <c r="B13" s="723" t="s">
        <v>177</v>
      </c>
      <c r="C13" s="723" t="s">
        <v>177</v>
      </c>
      <c r="D13" s="723" t="s">
        <v>177</v>
      </c>
      <c r="E13" s="723" t="s">
        <v>177</v>
      </c>
      <c r="F13" s="723" t="s">
        <v>177</v>
      </c>
      <c r="G13" s="723" t="s">
        <v>177</v>
      </c>
      <c r="H13" s="723" t="s">
        <v>177</v>
      </c>
      <c r="I13" s="723" t="s">
        <v>177</v>
      </c>
      <c r="J13" s="723" t="s">
        <v>177</v>
      </c>
      <c r="K13" s="723" t="s">
        <v>177</v>
      </c>
      <c r="L13" s="723" t="s">
        <v>177</v>
      </c>
    </row>
    <row r="14" s="115" customFormat="true" ht="20.1" hidden="false" customHeight="true" outlineLevel="0" collapsed="false">
      <c r="A14" s="722" t="s">
        <v>1406</v>
      </c>
      <c r="B14" s="723" t="s">
        <v>177</v>
      </c>
      <c r="C14" s="723" t="s">
        <v>177</v>
      </c>
      <c r="D14" s="723" t="s">
        <v>177</v>
      </c>
      <c r="E14" s="723" t="s">
        <v>177</v>
      </c>
      <c r="F14" s="723" t="s">
        <v>177</v>
      </c>
      <c r="G14" s="723" t="s">
        <v>177</v>
      </c>
      <c r="H14" s="723" t="n">
        <v>34.59</v>
      </c>
      <c r="I14" s="723" t="s">
        <v>177</v>
      </c>
      <c r="J14" s="723" t="s">
        <v>177</v>
      </c>
      <c r="K14" s="723" t="n">
        <v>34.59</v>
      </c>
      <c r="L14" s="723" t="n">
        <v>183976.46</v>
      </c>
    </row>
    <row r="15" s="115" customFormat="true" ht="20.1" hidden="false" customHeight="true" outlineLevel="0" collapsed="false">
      <c r="A15" s="722" t="s">
        <v>1407</v>
      </c>
      <c r="B15" s="723" t="s">
        <v>177</v>
      </c>
      <c r="C15" s="723" t="s">
        <v>177</v>
      </c>
      <c r="D15" s="723" t="s">
        <v>177</v>
      </c>
      <c r="E15" s="723" t="s">
        <v>177</v>
      </c>
      <c r="F15" s="723" t="s">
        <v>177</v>
      </c>
      <c r="G15" s="723" t="s">
        <v>177</v>
      </c>
      <c r="H15" s="723" t="s">
        <v>177</v>
      </c>
      <c r="I15" s="723" t="s">
        <v>177</v>
      </c>
      <c r="J15" s="723" t="s">
        <v>177</v>
      </c>
      <c r="K15" s="723" t="s">
        <v>177</v>
      </c>
      <c r="L15" s="723" t="n">
        <v>60.74</v>
      </c>
    </row>
    <row r="16" s="115" customFormat="true" ht="20.1" hidden="false" customHeight="true" outlineLevel="0" collapsed="false">
      <c r="A16" s="722" t="s">
        <v>1408</v>
      </c>
      <c r="B16" s="723" t="s">
        <v>177</v>
      </c>
      <c r="C16" s="723" t="n">
        <v>868.75</v>
      </c>
      <c r="D16" s="723" t="s">
        <v>177</v>
      </c>
      <c r="E16" s="723" t="s">
        <v>177</v>
      </c>
      <c r="F16" s="723" t="s">
        <v>177</v>
      </c>
      <c r="G16" s="723" t="n">
        <v>131023.8</v>
      </c>
      <c r="H16" s="723" t="s">
        <v>177</v>
      </c>
      <c r="I16" s="723" t="s">
        <v>177</v>
      </c>
      <c r="J16" s="723" t="s">
        <v>177</v>
      </c>
      <c r="K16" s="723" t="n">
        <v>131892.55</v>
      </c>
      <c r="L16" s="723" t="n">
        <v>177158.42</v>
      </c>
    </row>
    <row r="17" s="115" customFormat="true" ht="20.1" hidden="false" customHeight="true" outlineLevel="0" collapsed="false">
      <c r="A17" s="722" t="s">
        <v>1640</v>
      </c>
      <c r="B17" s="723" t="s">
        <v>177</v>
      </c>
      <c r="C17" s="723" t="s">
        <v>177</v>
      </c>
      <c r="D17" s="723" t="s">
        <v>177</v>
      </c>
      <c r="E17" s="723" t="s">
        <v>177</v>
      </c>
      <c r="F17" s="723" t="s">
        <v>177</v>
      </c>
      <c r="G17" s="723" t="s">
        <v>177</v>
      </c>
      <c r="H17" s="723" t="s">
        <v>177</v>
      </c>
      <c r="I17" s="723" t="s">
        <v>177</v>
      </c>
      <c r="J17" s="723" t="s">
        <v>177</v>
      </c>
      <c r="K17" s="723" t="s">
        <v>177</v>
      </c>
      <c r="L17" s="723" t="s">
        <v>177</v>
      </c>
    </row>
    <row r="18" s="115" customFormat="true" ht="20.1" hidden="false" customHeight="true" outlineLevel="0" collapsed="false">
      <c r="A18" s="722" t="s">
        <v>1409</v>
      </c>
      <c r="B18" s="723" t="s">
        <v>177</v>
      </c>
      <c r="C18" s="723" t="n">
        <v>95.91</v>
      </c>
      <c r="D18" s="723" t="n">
        <v>166.58</v>
      </c>
      <c r="E18" s="723" t="n">
        <v>762.99</v>
      </c>
      <c r="F18" s="723" t="s">
        <v>177</v>
      </c>
      <c r="G18" s="723" t="n">
        <v>25.35</v>
      </c>
      <c r="H18" s="723" t="s">
        <v>177</v>
      </c>
      <c r="I18" s="723" t="s">
        <v>177</v>
      </c>
      <c r="J18" s="723" t="s">
        <v>177</v>
      </c>
      <c r="K18" s="723" t="n">
        <v>1050.83</v>
      </c>
      <c r="L18" s="723" t="n">
        <v>1930.98</v>
      </c>
    </row>
    <row r="19" s="115" customFormat="true" ht="20.1" hidden="false" customHeight="true" outlineLevel="0" collapsed="false">
      <c r="A19" s="722" t="s">
        <v>1410</v>
      </c>
      <c r="B19" s="723" t="s">
        <v>177</v>
      </c>
      <c r="C19" s="723" t="s">
        <v>177</v>
      </c>
      <c r="D19" s="723" t="s">
        <v>177</v>
      </c>
      <c r="E19" s="723" t="s">
        <v>177</v>
      </c>
      <c r="F19" s="723" t="s">
        <v>177</v>
      </c>
      <c r="G19" s="723" t="n">
        <v>540.04</v>
      </c>
      <c r="H19" s="723" t="s">
        <v>177</v>
      </c>
      <c r="I19" s="723" t="s">
        <v>177</v>
      </c>
      <c r="J19" s="723" t="s">
        <v>177</v>
      </c>
      <c r="K19" s="723" t="n">
        <v>540.04</v>
      </c>
      <c r="L19" s="723" t="n">
        <v>154.32</v>
      </c>
    </row>
    <row r="20" s="115" customFormat="true" ht="20.1" hidden="false" customHeight="true" outlineLevel="0" collapsed="false">
      <c r="A20" s="722" t="s">
        <v>1411</v>
      </c>
      <c r="B20" s="723" t="s">
        <v>177</v>
      </c>
      <c r="C20" s="723" t="n">
        <v>15170.47</v>
      </c>
      <c r="D20" s="723" t="n">
        <v>7434.93</v>
      </c>
      <c r="E20" s="723" t="s">
        <v>177</v>
      </c>
      <c r="F20" s="723" t="s">
        <v>177</v>
      </c>
      <c r="G20" s="723" t="n">
        <v>34117.26</v>
      </c>
      <c r="H20" s="723" t="s">
        <v>177</v>
      </c>
      <c r="I20" s="723" t="n">
        <v>25.92</v>
      </c>
      <c r="J20" s="723" t="s">
        <v>177</v>
      </c>
      <c r="K20" s="723" t="n">
        <v>56748.58</v>
      </c>
      <c r="L20" s="723" t="n">
        <v>15186.03</v>
      </c>
    </row>
    <row r="21" s="115" customFormat="true" ht="20.1" hidden="false" customHeight="true" outlineLevel="0" collapsed="false">
      <c r="A21" s="722" t="s">
        <v>1641</v>
      </c>
      <c r="B21" s="723" t="s">
        <v>177</v>
      </c>
      <c r="C21" s="723" t="s">
        <v>177</v>
      </c>
      <c r="D21" s="723" t="s">
        <v>177</v>
      </c>
      <c r="E21" s="723" t="s">
        <v>177</v>
      </c>
      <c r="F21" s="723" t="s">
        <v>177</v>
      </c>
      <c r="G21" s="723" t="s">
        <v>177</v>
      </c>
      <c r="H21" s="723" t="s">
        <v>177</v>
      </c>
      <c r="I21" s="723" t="s">
        <v>177</v>
      </c>
      <c r="J21" s="723" t="s">
        <v>177</v>
      </c>
      <c r="K21" s="723" t="s">
        <v>177</v>
      </c>
      <c r="L21" s="723" t="s">
        <v>177</v>
      </c>
    </row>
    <row r="22" s="115" customFormat="true" ht="20.1" hidden="false" customHeight="true" outlineLevel="0" collapsed="false">
      <c r="A22" s="722" t="s">
        <v>1412</v>
      </c>
      <c r="B22" s="723" t="s">
        <v>177</v>
      </c>
      <c r="C22" s="723" t="n">
        <v>3631.53</v>
      </c>
      <c r="D22" s="723" t="s">
        <v>177</v>
      </c>
      <c r="E22" s="723" t="s">
        <v>177</v>
      </c>
      <c r="F22" s="723" t="s">
        <v>177</v>
      </c>
      <c r="G22" s="723" t="n">
        <v>463</v>
      </c>
      <c r="H22" s="723" t="s">
        <v>177</v>
      </c>
      <c r="I22" s="723" t="n">
        <v>10576.44</v>
      </c>
      <c r="J22" s="723" t="s">
        <v>177</v>
      </c>
      <c r="K22" s="723" t="n">
        <v>14670.97</v>
      </c>
      <c r="L22" s="723" t="n">
        <v>14144.82</v>
      </c>
    </row>
    <row r="23" s="115" customFormat="true" ht="20.1" hidden="false" customHeight="true" outlineLevel="0" collapsed="false">
      <c r="A23" s="722" t="s">
        <v>1413</v>
      </c>
      <c r="B23" s="723" t="s">
        <v>177</v>
      </c>
      <c r="C23" s="723" t="s">
        <v>177</v>
      </c>
      <c r="D23" s="723" t="s">
        <v>177</v>
      </c>
      <c r="E23" s="723" t="s">
        <v>177</v>
      </c>
      <c r="F23" s="723" t="s">
        <v>177</v>
      </c>
      <c r="G23" s="723" t="n">
        <v>11497.46</v>
      </c>
      <c r="H23" s="723" t="s">
        <v>177</v>
      </c>
      <c r="I23" s="723" t="s">
        <v>177</v>
      </c>
      <c r="J23" s="723" t="s">
        <v>177</v>
      </c>
      <c r="K23" s="723" t="n">
        <v>11497.46</v>
      </c>
      <c r="L23" s="723" t="n">
        <v>1297.89</v>
      </c>
    </row>
    <row r="24" s="115" customFormat="true" ht="20.1" hidden="false" customHeight="true" outlineLevel="0" collapsed="false">
      <c r="A24" s="722" t="s">
        <v>1414</v>
      </c>
      <c r="B24" s="723" t="s">
        <v>177</v>
      </c>
      <c r="C24" s="723" t="s">
        <v>177</v>
      </c>
      <c r="D24" s="723" t="s">
        <v>177</v>
      </c>
      <c r="E24" s="723" t="s">
        <v>177</v>
      </c>
      <c r="F24" s="723" t="s">
        <v>177</v>
      </c>
      <c r="G24" s="723" t="n">
        <v>82253.73</v>
      </c>
      <c r="H24" s="723" t="s">
        <v>177</v>
      </c>
      <c r="I24" s="723" t="s">
        <v>177</v>
      </c>
      <c r="J24" s="723" t="s">
        <v>177</v>
      </c>
      <c r="K24" s="723" t="n">
        <v>82253.73</v>
      </c>
      <c r="L24" s="723" t="n">
        <v>468.7</v>
      </c>
    </row>
    <row r="25" s="115" customFormat="true" ht="20.1" hidden="false" customHeight="true" outlineLevel="0" collapsed="false">
      <c r="A25" s="722" t="s">
        <v>1415</v>
      </c>
      <c r="B25" s="723" t="s">
        <v>177</v>
      </c>
      <c r="C25" s="723" t="n">
        <v>2133.49</v>
      </c>
      <c r="D25" s="723" t="s">
        <v>177</v>
      </c>
      <c r="E25" s="723" t="s">
        <v>177</v>
      </c>
      <c r="F25" s="723" t="s">
        <v>177</v>
      </c>
      <c r="G25" s="723" t="n">
        <v>163669.89</v>
      </c>
      <c r="H25" s="723" t="n">
        <v>47000</v>
      </c>
      <c r="I25" s="723" t="s">
        <v>177</v>
      </c>
      <c r="J25" s="723" t="s">
        <v>177</v>
      </c>
      <c r="K25" s="723" t="n">
        <v>212803.38</v>
      </c>
      <c r="L25" s="723" t="n">
        <v>94483.12</v>
      </c>
    </row>
    <row r="26" s="115" customFormat="true" ht="20.1" hidden="false" customHeight="true" outlineLevel="0" collapsed="false">
      <c r="A26" s="722" t="s">
        <v>1416</v>
      </c>
      <c r="B26" s="723" t="n">
        <v>857.48</v>
      </c>
      <c r="C26" s="723" t="n">
        <v>2881.19</v>
      </c>
      <c r="D26" s="723" t="n">
        <v>21010.66</v>
      </c>
      <c r="E26" s="723" t="n">
        <v>151.51</v>
      </c>
      <c r="F26" s="723" t="s">
        <v>177</v>
      </c>
      <c r="G26" s="723" t="n">
        <v>230320.98</v>
      </c>
      <c r="H26" s="723" t="n">
        <v>80.05</v>
      </c>
      <c r="I26" s="723" t="n">
        <v>7467.84</v>
      </c>
      <c r="J26" s="723" t="n">
        <v>2.18</v>
      </c>
      <c r="K26" s="723" t="n">
        <v>262771.89</v>
      </c>
      <c r="L26" s="723" t="n">
        <v>271228.41</v>
      </c>
    </row>
    <row r="27" s="115" customFormat="true" ht="20.1" hidden="false" customHeight="true" outlineLevel="0" collapsed="false">
      <c r="A27" s="722" t="s">
        <v>1417</v>
      </c>
      <c r="B27" s="723" t="s">
        <v>177</v>
      </c>
      <c r="C27" s="723" t="n">
        <v>16331.02</v>
      </c>
      <c r="D27" s="723" t="s">
        <v>177</v>
      </c>
      <c r="E27" s="723" t="s">
        <v>177</v>
      </c>
      <c r="F27" s="723" t="s">
        <v>177</v>
      </c>
      <c r="G27" s="723" t="n">
        <v>3368.23</v>
      </c>
      <c r="H27" s="723" t="s">
        <v>177</v>
      </c>
      <c r="I27" s="723" t="s">
        <v>177</v>
      </c>
      <c r="J27" s="723" t="s">
        <v>177</v>
      </c>
      <c r="K27" s="723" t="n">
        <v>19699.25</v>
      </c>
      <c r="L27" s="723" t="n">
        <v>2406.33</v>
      </c>
    </row>
    <row r="28" s="115" customFormat="true" ht="20.1" hidden="false" customHeight="true" outlineLevel="0" collapsed="false">
      <c r="A28" s="722" t="s">
        <v>1418</v>
      </c>
      <c r="B28" s="723" t="s">
        <v>177</v>
      </c>
      <c r="C28" s="723" t="n">
        <v>25110.12</v>
      </c>
      <c r="D28" s="723" t="n">
        <v>87.95</v>
      </c>
      <c r="E28" s="723" t="s">
        <v>177</v>
      </c>
      <c r="F28" s="723" t="s">
        <v>177</v>
      </c>
      <c r="G28" s="723" t="n">
        <v>76659.77</v>
      </c>
      <c r="H28" s="723" t="n">
        <v>35927.83</v>
      </c>
      <c r="I28" s="723" t="n">
        <v>1314.65</v>
      </c>
      <c r="J28" s="723" t="s">
        <v>177</v>
      </c>
      <c r="K28" s="723" t="n">
        <v>139100.32</v>
      </c>
      <c r="L28" s="723" t="n">
        <v>52183.86</v>
      </c>
    </row>
    <row r="29" s="115" customFormat="true" ht="20.1" hidden="false" customHeight="true" outlineLevel="0" collapsed="false">
      <c r="A29" s="722" t="s">
        <v>1419</v>
      </c>
      <c r="B29" s="723" t="s">
        <v>177</v>
      </c>
      <c r="C29" s="723" t="n">
        <v>13462.11</v>
      </c>
      <c r="D29" s="723" t="n">
        <v>1822.32</v>
      </c>
      <c r="E29" s="723" t="s">
        <v>177</v>
      </c>
      <c r="F29" s="723" t="s">
        <v>177</v>
      </c>
      <c r="G29" s="723" t="n">
        <v>540710.65</v>
      </c>
      <c r="H29" s="723" t="s">
        <v>177</v>
      </c>
      <c r="I29" s="723" t="n">
        <v>8.72</v>
      </c>
      <c r="J29" s="723" t="s">
        <v>177</v>
      </c>
      <c r="K29" s="723" t="n">
        <v>556003.8</v>
      </c>
      <c r="L29" s="723" t="n">
        <v>98797.52</v>
      </c>
    </row>
    <row r="30" s="115" customFormat="true" ht="20.1" hidden="false" customHeight="true" outlineLevel="0" collapsed="false">
      <c r="A30" s="722" t="s">
        <v>1420</v>
      </c>
      <c r="B30" s="723" t="n">
        <v>720</v>
      </c>
      <c r="C30" s="723" t="n">
        <v>85762.41</v>
      </c>
      <c r="D30" s="723" t="n">
        <v>34311.02</v>
      </c>
      <c r="E30" s="723" t="n">
        <v>224515.48</v>
      </c>
      <c r="F30" s="723" t="n">
        <v>1453.98</v>
      </c>
      <c r="G30" s="723" t="n">
        <v>237762.66</v>
      </c>
      <c r="H30" s="723" t="s">
        <v>177</v>
      </c>
      <c r="I30" s="723" t="n">
        <v>113897.64</v>
      </c>
      <c r="J30" s="723" t="s">
        <v>177</v>
      </c>
      <c r="K30" s="723" t="n">
        <v>698423.19</v>
      </c>
      <c r="L30" s="723" t="n">
        <v>640612.86</v>
      </c>
    </row>
    <row r="31" s="115" customFormat="true" ht="20.1" hidden="false" customHeight="true" outlineLevel="0" collapsed="false">
      <c r="A31" s="722" t="s">
        <v>1421</v>
      </c>
      <c r="B31" s="723" t="s">
        <v>177</v>
      </c>
      <c r="C31" s="723" t="n">
        <v>6454.02</v>
      </c>
      <c r="D31" s="723" t="n">
        <v>4319.03</v>
      </c>
      <c r="E31" s="723" t="s">
        <v>177</v>
      </c>
      <c r="F31" s="723" t="s">
        <v>177</v>
      </c>
      <c r="G31" s="723" t="n">
        <v>433870.38</v>
      </c>
      <c r="H31" s="723" t="s">
        <v>177</v>
      </c>
      <c r="I31" s="723" t="n">
        <v>58.28</v>
      </c>
      <c r="J31" s="723" t="s">
        <v>177</v>
      </c>
      <c r="K31" s="723" t="n">
        <v>444701.71</v>
      </c>
      <c r="L31" s="723" t="n">
        <v>1010191.69</v>
      </c>
    </row>
    <row r="32" s="115" customFormat="true" ht="20.1" hidden="false" customHeight="true" outlineLevel="0" collapsed="false">
      <c r="A32" s="722" t="s">
        <v>1422</v>
      </c>
      <c r="B32" s="723" t="n">
        <v>17.08</v>
      </c>
      <c r="C32" s="723" t="n">
        <v>27507.79</v>
      </c>
      <c r="D32" s="723" t="n">
        <v>42.36</v>
      </c>
      <c r="E32" s="723" t="n">
        <v>4583.54</v>
      </c>
      <c r="F32" s="723" t="n">
        <v>106.57</v>
      </c>
      <c r="G32" s="723" t="n">
        <v>76910.82</v>
      </c>
      <c r="H32" s="723" t="n">
        <v>30.44</v>
      </c>
      <c r="I32" s="723" t="n">
        <v>14554.11</v>
      </c>
      <c r="J32" s="723" t="s">
        <v>177</v>
      </c>
      <c r="K32" s="723" t="n">
        <v>123752.71</v>
      </c>
      <c r="L32" s="723" t="n">
        <v>341819.1</v>
      </c>
    </row>
    <row r="33" s="115" customFormat="true" ht="20.1" hidden="false" customHeight="true" outlineLevel="0" collapsed="false">
      <c r="A33" s="722" t="s">
        <v>1423</v>
      </c>
      <c r="B33" s="723" t="s">
        <v>177</v>
      </c>
      <c r="C33" s="723" t="n">
        <v>15717.99</v>
      </c>
      <c r="D33" s="723" t="s">
        <v>177</v>
      </c>
      <c r="E33" s="723" t="s">
        <v>177</v>
      </c>
      <c r="F33" s="723" t="s">
        <v>177</v>
      </c>
      <c r="G33" s="723" t="n">
        <v>1169.59</v>
      </c>
      <c r="H33" s="723" t="s">
        <v>177</v>
      </c>
      <c r="I33" s="723" t="n">
        <v>326.91</v>
      </c>
      <c r="J33" s="723" t="s">
        <v>177</v>
      </c>
      <c r="K33" s="723" t="n">
        <v>17214.49</v>
      </c>
      <c r="L33" s="723" t="n">
        <v>22134.29</v>
      </c>
    </row>
    <row r="34" s="115" customFormat="true" ht="20.1" hidden="false" customHeight="true" outlineLevel="0" collapsed="false">
      <c r="A34" s="722" t="s">
        <v>1424</v>
      </c>
      <c r="B34" s="723" t="n">
        <v>19878.27</v>
      </c>
      <c r="C34" s="723" t="n">
        <v>84805.25</v>
      </c>
      <c r="D34" s="723" t="n">
        <v>22560.95</v>
      </c>
      <c r="E34" s="723" t="n">
        <v>38896.43</v>
      </c>
      <c r="F34" s="723" t="s">
        <v>177</v>
      </c>
      <c r="G34" s="723" t="n">
        <v>100821.82</v>
      </c>
      <c r="H34" s="723" t="n">
        <v>12597.6</v>
      </c>
      <c r="I34" s="723" t="n">
        <v>66312.95</v>
      </c>
      <c r="J34" s="723" t="n">
        <v>39.34</v>
      </c>
      <c r="K34" s="723" t="n">
        <v>345912.61</v>
      </c>
      <c r="L34" s="723" t="n">
        <v>159072.91</v>
      </c>
    </row>
    <row r="35" s="115" customFormat="true" ht="20.1" hidden="false" customHeight="true" outlineLevel="0" collapsed="false">
      <c r="A35" s="722" t="s">
        <v>1425</v>
      </c>
      <c r="B35" s="723" t="s">
        <v>177</v>
      </c>
      <c r="C35" s="723" t="n">
        <v>12543.19</v>
      </c>
      <c r="D35" s="723" t="n">
        <v>374.91</v>
      </c>
      <c r="E35" s="723" t="s">
        <v>177</v>
      </c>
      <c r="F35" s="723" t="s">
        <v>177</v>
      </c>
      <c r="G35" s="723" t="n">
        <v>1065.19</v>
      </c>
      <c r="H35" s="723" t="n">
        <v>1.9</v>
      </c>
      <c r="I35" s="723" t="n">
        <v>627.94</v>
      </c>
      <c r="J35" s="723" t="s">
        <v>177</v>
      </c>
      <c r="K35" s="723" t="n">
        <v>14613.13</v>
      </c>
      <c r="L35" s="723" t="n">
        <v>7368.47</v>
      </c>
    </row>
    <row r="36" s="115" customFormat="true" ht="20.1" hidden="false" customHeight="true" outlineLevel="0" collapsed="false">
      <c r="A36" s="722" t="s">
        <v>1426</v>
      </c>
      <c r="B36" s="723" t="s">
        <v>177</v>
      </c>
      <c r="C36" s="723" t="n">
        <v>78861.14</v>
      </c>
      <c r="D36" s="723" t="n">
        <v>9959.99</v>
      </c>
      <c r="E36" s="723" t="n">
        <v>18624.2</v>
      </c>
      <c r="F36" s="723" t="n">
        <v>14.37</v>
      </c>
      <c r="G36" s="723" t="n">
        <v>30972.74</v>
      </c>
      <c r="H36" s="723" t="n">
        <v>36179.11</v>
      </c>
      <c r="I36" s="723" t="n">
        <v>6415.75</v>
      </c>
      <c r="J36" s="723" t="s">
        <v>177</v>
      </c>
      <c r="K36" s="723" t="n">
        <v>181027.3</v>
      </c>
      <c r="L36" s="723" t="n">
        <v>111757.72</v>
      </c>
    </row>
    <row r="37" s="115" customFormat="true" ht="20.1" hidden="false" customHeight="true" outlineLevel="0" collapsed="false">
      <c r="A37" s="722" t="s">
        <v>1427</v>
      </c>
      <c r="B37" s="723" t="s">
        <v>177</v>
      </c>
      <c r="C37" s="723" t="n">
        <v>29715.72</v>
      </c>
      <c r="D37" s="723" t="n">
        <v>26.69</v>
      </c>
      <c r="E37" s="723" t="n">
        <v>8.47</v>
      </c>
      <c r="F37" s="723" t="s">
        <v>177</v>
      </c>
      <c r="G37" s="723" t="n">
        <v>15988.36</v>
      </c>
      <c r="H37" s="723" t="s">
        <v>177</v>
      </c>
      <c r="I37" s="723" t="n">
        <v>504.61</v>
      </c>
      <c r="J37" s="723" t="s">
        <v>177</v>
      </c>
      <c r="K37" s="723" t="n">
        <v>46243.85</v>
      </c>
      <c r="L37" s="723" t="n">
        <v>27057.77</v>
      </c>
    </row>
    <row r="38" s="115" customFormat="true" ht="20.1" hidden="false" customHeight="true" outlineLevel="0" collapsed="false">
      <c r="A38" s="722" t="s">
        <v>1428</v>
      </c>
      <c r="B38" s="723" t="n">
        <v>963.23</v>
      </c>
      <c r="C38" s="723" t="n">
        <v>50872.32</v>
      </c>
      <c r="D38" s="723" t="n">
        <v>20260.73</v>
      </c>
      <c r="E38" s="723" t="n">
        <v>1519</v>
      </c>
      <c r="F38" s="723" t="n">
        <v>3045.74</v>
      </c>
      <c r="G38" s="723" t="n">
        <v>405017.72</v>
      </c>
      <c r="H38" s="723" t="n">
        <v>4841.95</v>
      </c>
      <c r="I38" s="723" t="n">
        <v>55948.9</v>
      </c>
      <c r="J38" s="723" t="n">
        <v>1500.29</v>
      </c>
      <c r="K38" s="723" t="n">
        <v>543969.88</v>
      </c>
      <c r="L38" s="723" t="n">
        <v>435215.38</v>
      </c>
    </row>
    <row r="39" s="115" customFormat="true" ht="20.1" hidden="false" customHeight="true" outlineLevel="0" collapsed="false">
      <c r="A39" s="722" t="s">
        <v>1429</v>
      </c>
      <c r="B39" s="723" t="s">
        <v>177</v>
      </c>
      <c r="C39" s="723" t="n">
        <v>11981.27</v>
      </c>
      <c r="D39" s="723" t="n">
        <v>53.71</v>
      </c>
      <c r="E39" s="723" t="s">
        <v>177</v>
      </c>
      <c r="F39" s="723" t="s">
        <v>177</v>
      </c>
      <c r="G39" s="723" t="n">
        <v>3131.38</v>
      </c>
      <c r="H39" s="723" t="n">
        <v>9.16</v>
      </c>
      <c r="I39" s="723" t="n">
        <v>6461.41</v>
      </c>
      <c r="J39" s="723" t="s">
        <v>177</v>
      </c>
      <c r="K39" s="723" t="n">
        <v>21636.93</v>
      </c>
      <c r="L39" s="723" t="n">
        <v>22819.87</v>
      </c>
    </row>
    <row r="40" s="115" customFormat="true" ht="20.1" hidden="false" customHeight="true" outlineLevel="0" collapsed="false">
      <c r="A40" s="722" t="s">
        <v>1430</v>
      </c>
      <c r="B40" s="723" t="n">
        <v>116.64</v>
      </c>
      <c r="C40" s="723" t="n">
        <v>9494.04</v>
      </c>
      <c r="D40" s="723" t="n">
        <v>1631.21</v>
      </c>
      <c r="E40" s="723" t="n">
        <v>12.54</v>
      </c>
      <c r="F40" s="723" t="s">
        <v>177</v>
      </c>
      <c r="G40" s="723" t="n">
        <v>9268.43</v>
      </c>
      <c r="H40" s="723" t="n">
        <v>769.58</v>
      </c>
      <c r="I40" s="723" t="n">
        <v>6256.27</v>
      </c>
      <c r="J40" s="723" t="s">
        <v>177</v>
      </c>
      <c r="K40" s="723" t="n">
        <v>27548.71</v>
      </c>
      <c r="L40" s="723" t="n">
        <v>43646.94</v>
      </c>
    </row>
    <row r="41" s="115" customFormat="true" ht="20.1" hidden="false" customHeight="true" outlineLevel="0" collapsed="false">
      <c r="A41" s="722" t="s">
        <v>1431</v>
      </c>
      <c r="B41" s="723" t="s">
        <v>177</v>
      </c>
      <c r="C41" s="723" t="n">
        <v>6063.79</v>
      </c>
      <c r="D41" s="723" t="n">
        <v>906.36</v>
      </c>
      <c r="E41" s="723" t="n">
        <v>56.44</v>
      </c>
      <c r="F41" s="723" t="s">
        <v>177</v>
      </c>
      <c r="G41" s="723" t="n">
        <v>378</v>
      </c>
      <c r="H41" s="723" t="n">
        <v>6.12</v>
      </c>
      <c r="I41" s="723" t="n">
        <v>2735.57</v>
      </c>
      <c r="J41" s="723" t="s">
        <v>177</v>
      </c>
      <c r="K41" s="723" t="n">
        <v>10146.28</v>
      </c>
      <c r="L41" s="723" t="n">
        <v>21962.43</v>
      </c>
    </row>
    <row r="42" s="115" customFormat="true" ht="20.1" hidden="false" customHeight="true" outlineLevel="0" collapsed="false">
      <c r="A42" s="722" t="s">
        <v>1432</v>
      </c>
      <c r="B42" s="723" t="n">
        <v>15608.48</v>
      </c>
      <c r="C42" s="723" t="n">
        <v>42997.11</v>
      </c>
      <c r="D42" s="723" t="n">
        <v>8705.43</v>
      </c>
      <c r="E42" s="723" t="n">
        <v>13662.79</v>
      </c>
      <c r="F42" s="723" t="n">
        <v>425.16</v>
      </c>
      <c r="G42" s="723" t="n">
        <v>15030.83</v>
      </c>
      <c r="H42" s="723" t="n">
        <v>4495.99</v>
      </c>
      <c r="I42" s="723" t="n">
        <v>64865.44</v>
      </c>
      <c r="J42" s="723" t="n">
        <v>122.65</v>
      </c>
      <c r="K42" s="723" t="n">
        <v>165913.88</v>
      </c>
      <c r="L42" s="723" t="n">
        <v>212573.96</v>
      </c>
    </row>
    <row r="43" s="115" customFormat="true" ht="20.1" hidden="false" customHeight="true" outlineLevel="0" collapsed="false">
      <c r="A43" s="722" t="s">
        <v>1433</v>
      </c>
      <c r="B43" s="723" t="s">
        <v>177</v>
      </c>
      <c r="C43" s="723" t="n">
        <v>10951.88</v>
      </c>
      <c r="D43" s="723" t="n">
        <v>4658.19</v>
      </c>
      <c r="E43" s="723" t="n">
        <v>91.76</v>
      </c>
      <c r="F43" s="723" t="s">
        <v>177</v>
      </c>
      <c r="G43" s="723" t="n">
        <v>4896.6</v>
      </c>
      <c r="H43" s="723" t="s">
        <v>177</v>
      </c>
      <c r="I43" s="723" t="n">
        <v>14213.85</v>
      </c>
      <c r="J43" s="723" t="s">
        <v>177</v>
      </c>
      <c r="K43" s="723" t="n">
        <v>34812.28</v>
      </c>
      <c r="L43" s="723" t="n">
        <v>22126.58</v>
      </c>
    </row>
    <row r="44" s="115" customFormat="true" ht="5.25" hidden="false" customHeight="true" outlineLevel="0" collapsed="false">
      <c r="A44" s="724"/>
      <c r="B44" s="725"/>
      <c r="C44" s="725"/>
      <c r="D44" s="725"/>
      <c r="E44" s="725"/>
      <c r="F44" s="725"/>
      <c r="G44" s="725"/>
      <c r="H44" s="725"/>
      <c r="I44" s="725"/>
      <c r="J44" s="725"/>
      <c r="K44" s="725"/>
      <c r="L44" s="725"/>
    </row>
    <row r="45" s="115" customFormat="true" ht="12" hidden="false" customHeight="true" outlineLevel="0" collapsed="false">
      <c r="A45" s="227"/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114" t="s">
        <v>1673</v>
      </c>
    </row>
    <row r="46" s="115" customFormat="true" ht="12.75" hidden="false" customHeight="false" outlineLevel="0" collapsed="false">
      <c r="A46" s="116" t="s">
        <v>1628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</row>
    <row r="47" s="115" customFormat="true" ht="17.1" hidden="false" customHeight="true" outlineLevel="0" collapsed="false">
      <c r="A47" s="117" t="s">
        <v>1629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</row>
    <row r="48" s="115" customFormat="true" ht="17.1" hidden="false" customHeight="true" outlineLevel="0" collapsed="false">
      <c r="A48" s="73" t="s">
        <v>191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s="115" customFormat="true" ht="17.1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714"/>
      <c r="L49" s="200" t="s">
        <v>53</v>
      </c>
    </row>
    <row r="50" s="115" customFormat="true" ht="17.1" hidden="false" customHeight="true" outlineLevel="0" collapsed="false">
      <c r="A50" s="213" t="s">
        <v>1630</v>
      </c>
      <c r="B50" s="715" t="s">
        <v>1225</v>
      </c>
      <c r="C50" s="715"/>
      <c r="D50" s="715"/>
      <c r="E50" s="715"/>
      <c r="F50" s="715"/>
      <c r="G50" s="715"/>
      <c r="H50" s="715"/>
      <c r="I50" s="715"/>
      <c r="J50" s="715"/>
      <c r="K50" s="715"/>
      <c r="L50" s="716" t="s">
        <v>1631</v>
      </c>
    </row>
    <row r="51" s="115" customFormat="true" ht="12.75" hidden="false" customHeight="true" outlineLevel="0" collapsed="false">
      <c r="A51" s="213"/>
      <c r="B51" s="717" t="s">
        <v>1632</v>
      </c>
      <c r="C51" s="718" t="s">
        <v>1527</v>
      </c>
      <c r="D51" s="718"/>
      <c r="E51" s="717" t="s">
        <v>1633</v>
      </c>
      <c r="F51" s="717" t="s">
        <v>1634</v>
      </c>
      <c r="G51" s="717" t="s">
        <v>1635</v>
      </c>
      <c r="H51" s="717" t="s">
        <v>1636</v>
      </c>
      <c r="I51" s="717" t="s">
        <v>1637</v>
      </c>
      <c r="J51" s="717" t="s">
        <v>1638</v>
      </c>
      <c r="K51" s="213" t="s">
        <v>142</v>
      </c>
      <c r="L51" s="716"/>
    </row>
    <row r="52" s="115" customFormat="true" ht="52.5" hidden="false" customHeight="true" outlineLevel="0" collapsed="false">
      <c r="A52" s="213"/>
      <c r="B52" s="717"/>
      <c r="C52" s="717" t="s">
        <v>1534</v>
      </c>
      <c r="D52" s="717" t="s">
        <v>1535</v>
      </c>
      <c r="E52" s="717"/>
      <c r="F52" s="717"/>
      <c r="G52" s="717"/>
      <c r="H52" s="717"/>
      <c r="I52" s="717"/>
      <c r="J52" s="717"/>
      <c r="K52" s="213"/>
      <c r="L52" s="213" t="s">
        <v>142</v>
      </c>
    </row>
    <row r="53" s="115" customFormat="true" ht="5.1" hidden="false" customHeight="true" outlineLevel="0" collapsed="false">
      <c r="A53" s="719"/>
      <c r="B53" s="720"/>
      <c r="C53" s="720"/>
      <c r="D53" s="720"/>
      <c r="E53" s="720"/>
      <c r="F53" s="720"/>
      <c r="G53" s="720"/>
      <c r="H53" s="720"/>
      <c r="I53" s="720"/>
      <c r="J53" s="720"/>
      <c r="K53" s="721"/>
      <c r="L53" s="721"/>
    </row>
    <row r="54" s="115" customFormat="true" ht="20.1" hidden="false" customHeight="true" outlineLevel="0" collapsed="false">
      <c r="A54" s="722" t="s">
        <v>1434</v>
      </c>
      <c r="B54" s="723" t="n">
        <v>19144.69</v>
      </c>
      <c r="C54" s="723" t="n">
        <v>68855.4</v>
      </c>
      <c r="D54" s="723" t="n">
        <v>37787.23</v>
      </c>
      <c r="E54" s="723" t="n">
        <v>20056.83</v>
      </c>
      <c r="F54" s="723" t="n">
        <v>6342.31</v>
      </c>
      <c r="G54" s="723" t="n">
        <v>15186.1</v>
      </c>
      <c r="H54" s="723" t="n">
        <v>2644.87</v>
      </c>
      <c r="I54" s="723" t="n">
        <v>65223.85</v>
      </c>
      <c r="J54" s="723" t="s">
        <v>177</v>
      </c>
      <c r="K54" s="723" t="n">
        <v>235241.28</v>
      </c>
      <c r="L54" s="723" t="n">
        <v>178749.92</v>
      </c>
    </row>
    <row r="55" s="115" customFormat="true" ht="20.1" hidden="false" customHeight="true" outlineLevel="0" collapsed="false">
      <c r="A55" s="722" t="s">
        <v>1435</v>
      </c>
      <c r="B55" s="723" t="n">
        <v>283.83</v>
      </c>
      <c r="C55" s="723" t="n">
        <v>1921.57</v>
      </c>
      <c r="D55" s="723" t="n">
        <v>1500.13</v>
      </c>
      <c r="E55" s="723" t="n">
        <v>27567.34</v>
      </c>
      <c r="F55" s="723" t="s">
        <v>177</v>
      </c>
      <c r="G55" s="723" t="n">
        <v>2416.84</v>
      </c>
      <c r="H55" s="723" t="n">
        <v>1086.52</v>
      </c>
      <c r="I55" s="723" t="n">
        <v>245895.59</v>
      </c>
      <c r="J55" s="723" t="s">
        <v>177</v>
      </c>
      <c r="K55" s="723" t="n">
        <v>280671.82</v>
      </c>
      <c r="L55" s="723" t="n">
        <v>295813.49</v>
      </c>
    </row>
    <row r="56" s="115" customFormat="true" ht="20.1" hidden="false" customHeight="true" outlineLevel="0" collapsed="false">
      <c r="A56" s="722" t="s">
        <v>1436</v>
      </c>
      <c r="B56" s="723" t="n">
        <v>811706.46</v>
      </c>
      <c r="C56" s="723" t="n">
        <v>391646.57</v>
      </c>
      <c r="D56" s="723" t="n">
        <v>1301148.95</v>
      </c>
      <c r="E56" s="723" t="n">
        <v>242636.22</v>
      </c>
      <c r="F56" s="723" t="n">
        <v>6200.73</v>
      </c>
      <c r="G56" s="723" t="n">
        <v>959689.98</v>
      </c>
      <c r="H56" s="723" t="n">
        <v>237637.57</v>
      </c>
      <c r="I56" s="723" t="n">
        <v>164277.53</v>
      </c>
      <c r="J56" s="723" t="n">
        <v>7739.85</v>
      </c>
      <c r="K56" s="723" t="n">
        <v>4122683.86</v>
      </c>
      <c r="L56" s="723" t="n">
        <v>4490484.12</v>
      </c>
    </row>
    <row r="57" s="115" customFormat="true" ht="20.1" hidden="false" customHeight="true" outlineLevel="0" collapsed="false">
      <c r="A57" s="722" t="s">
        <v>1437</v>
      </c>
      <c r="B57" s="723" t="s">
        <v>177</v>
      </c>
      <c r="C57" s="723" t="n">
        <v>22505.35</v>
      </c>
      <c r="D57" s="723" t="n">
        <v>4983.79</v>
      </c>
      <c r="E57" s="723" t="n">
        <v>518.78</v>
      </c>
      <c r="F57" s="723" t="n">
        <v>145.42</v>
      </c>
      <c r="G57" s="723" t="n">
        <v>18051.9</v>
      </c>
      <c r="H57" s="723" t="n">
        <v>8170.68</v>
      </c>
      <c r="I57" s="723" t="n">
        <v>8904.7</v>
      </c>
      <c r="J57" s="723" t="n">
        <v>36</v>
      </c>
      <c r="K57" s="723" t="n">
        <v>63316.62</v>
      </c>
      <c r="L57" s="723" t="n">
        <v>70519.74</v>
      </c>
    </row>
    <row r="58" s="115" customFormat="true" ht="20.1" hidden="false" customHeight="true" outlineLevel="0" collapsed="false">
      <c r="A58" s="722" t="s">
        <v>1438</v>
      </c>
      <c r="B58" s="723" t="n">
        <v>10044.16</v>
      </c>
      <c r="C58" s="723" t="n">
        <v>192054</v>
      </c>
      <c r="D58" s="723" t="n">
        <v>95723.24</v>
      </c>
      <c r="E58" s="723" t="n">
        <v>51106.66</v>
      </c>
      <c r="F58" s="723" t="n">
        <v>1441.52</v>
      </c>
      <c r="G58" s="723" t="n">
        <v>84935.17</v>
      </c>
      <c r="H58" s="723" t="n">
        <v>55158.69</v>
      </c>
      <c r="I58" s="723" t="n">
        <v>111940.72</v>
      </c>
      <c r="J58" s="723" t="n">
        <v>224.68</v>
      </c>
      <c r="K58" s="723" t="n">
        <v>602628.84</v>
      </c>
      <c r="L58" s="723" t="n">
        <v>765004.04</v>
      </c>
    </row>
    <row r="59" s="115" customFormat="true" ht="20.1" hidden="false" customHeight="true" outlineLevel="0" collapsed="false">
      <c r="A59" s="722" t="s">
        <v>1439</v>
      </c>
      <c r="B59" s="723" t="n">
        <v>10524.73</v>
      </c>
      <c r="C59" s="723" t="n">
        <v>22748.91</v>
      </c>
      <c r="D59" s="723" t="n">
        <v>20714.04</v>
      </c>
      <c r="E59" s="723" t="n">
        <v>7754.65</v>
      </c>
      <c r="F59" s="723" t="n">
        <v>6.19</v>
      </c>
      <c r="G59" s="723" t="n">
        <v>4949.13</v>
      </c>
      <c r="H59" s="723" t="n">
        <v>10233.55</v>
      </c>
      <c r="I59" s="723" t="n">
        <v>17297.6</v>
      </c>
      <c r="J59" s="723" t="s">
        <v>177</v>
      </c>
      <c r="K59" s="723" t="n">
        <v>94228.8</v>
      </c>
      <c r="L59" s="723" t="n">
        <v>82231.57</v>
      </c>
    </row>
    <row r="60" s="115" customFormat="true" ht="20.1" hidden="false" customHeight="true" outlineLevel="0" collapsed="false">
      <c r="A60" s="722" t="s">
        <v>1440</v>
      </c>
      <c r="B60" s="723" t="n">
        <v>28936.24</v>
      </c>
      <c r="C60" s="723" t="n">
        <v>998856.97</v>
      </c>
      <c r="D60" s="723" t="n">
        <v>841789.74</v>
      </c>
      <c r="E60" s="723" t="n">
        <v>238811.15</v>
      </c>
      <c r="F60" s="723" t="n">
        <v>28118.08</v>
      </c>
      <c r="G60" s="723" t="n">
        <v>799058.6</v>
      </c>
      <c r="H60" s="723" t="n">
        <v>148758.84</v>
      </c>
      <c r="I60" s="723" t="n">
        <v>242977.94</v>
      </c>
      <c r="J60" s="723" t="n">
        <v>1715.45</v>
      </c>
      <c r="K60" s="723" t="n">
        <v>3329023.01</v>
      </c>
      <c r="L60" s="723" t="n">
        <v>3704854.84</v>
      </c>
    </row>
    <row r="61" s="115" customFormat="true" ht="20.1" hidden="false" customHeight="true" outlineLevel="0" collapsed="false">
      <c r="A61" s="722" t="s">
        <v>1441</v>
      </c>
      <c r="B61" s="723" t="n">
        <v>86.18</v>
      </c>
      <c r="C61" s="723" t="n">
        <v>22387.63</v>
      </c>
      <c r="D61" s="723" t="n">
        <v>12744.97</v>
      </c>
      <c r="E61" s="723" t="n">
        <v>12583.08</v>
      </c>
      <c r="F61" s="723" t="s">
        <v>177</v>
      </c>
      <c r="G61" s="723" t="n">
        <v>34804.64</v>
      </c>
      <c r="H61" s="723" t="n">
        <v>3889.79</v>
      </c>
      <c r="I61" s="723" t="n">
        <v>24460.36</v>
      </c>
      <c r="J61" s="723" t="s">
        <v>177</v>
      </c>
      <c r="K61" s="723" t="n">
        <v>110956.65</v>
      </c>
      <c r="L61" s="723" t="n">
        <v>169393.69</v>
      </c>
    </row>
    <row r="62" s="115" customFormat="true" ht="20.1" hidden="false" customHeight="true" outlineLevel="0" collapsed="false">
      <c r="A62" s="722" t="s">
        <v>1442</v>
      </c>
      <c r="B62" s="723" t="n">
        <v>12294.65</v>
      </c>
      <c r="C62" s="723" t="n">
        <v>390631.13</v>
      </c>
      <c r="D62" s="723" t="n">
        <v>583254.34</v>
      </c>
      <c r="E62" s="723" t="n">
        <v>126001.95</v>
      </c>
      <c r="F62" s="723" t="n">
        <v>3553.73</v>
      </c>
      <c r="G62" s="723" t="n">
        <v>172725.56</v>
      </c>
      <c r="H62" s="723" t="n">
        <v>62905.43</v>
      </c>
      <c r="I62" s="723" t="n">
        <v>203946.42</v>
      </c>
      <c r="J62" s="723" t="n">
        <v>808.29</v>
      </c>
      <c r="K62" s="723" t="n">
        <v>1556121.5</v>
      </c>
      <c r="L62" s="723" t="n">
        <v>1932035.18</v>
      </c>
    </row>
    <row r="63" s="115" customFormat="true" ht="20.1" hidden="false" customHeight="true" outlineLevel="0" collapsed="false">
      <c r="A63" s="722" t="s">
        <v>1443</v>
      </c>
      <c r="B63" s="723" t="n">
        <v>4.16</v>
      </c>
      <c r="C63" s="723" t="n">
        <v>29212.88</v>
      </c>
      <c r="D63" s="723" t="n">
        <v>88705.83</v>
      </c>
      <c r="E63" s="723" t="n">
        <v>14458.19</v>
      </c>
      <c r="F63" s="723" t="n">
        <v>1476.51</v>
      </c>
      <c r="G63" s="723" t="n">
        <v>136465.77</v>
      </c>
      <c r="H63" s="723" t="n">
        <v>3343.33</v>
      </c>
      <c r="I63" s="723" t="n">
        <v>39644.98</v>
      </c>
      <c r="J63" s="723" t="s">
        <v>177</v>
      </c>
      <c r="K63" s="723" t="n">
        <v>313311.65</v>
      </c>
      <c r="L63" s="723" t="n">
        <v>250883.97</v>
      </c>
    </row>
    <row r="64" s="115" customFormat="true" ht="20.1" hidden="false" customHeight="true" outlineLevel="0" collapsed="false">
      <c r="A64" s="722" t="s">
        <v>1444</v>
      </c>
      <c r="B64" s="723" t="n">
        <v>32774.77</v>
      </c>
      <c r="C64" s="723" t="n">
        <v>1276698.1</v>
      </c>
      <c r="D64" s="723" t="n">
        <v>1129386.41</v>
      </c>
      <c r="E64" s="723" t="n">
        <v>632103.38</v>
      </c>
      <c r="F64" s="723" t="n">
        <v>71503.58</v>
      </c>
      <c r="G64" s="723" t="n">
        <v>1149902.15</v>
      </c>
      <c r="H64" s="723" t="n">
        <v>249938.28</v>
      </c>
      <c r="I64" s="723" t="n">
        <v>275129.92</v>
      </c>
      <c r="J64" s="723" t="n">
        <v>340.34</v>
      </c>
      <c r="K64" s="723" t="n">
        <v>4817776.93</v>
      </c>
      <c r="L64" s="723" t="n">
        <v>4840259.66</v>
      </c>
    </row>
    <row r="65" s="115" customFormat="true" ht="20.1" hidden="false" customHeight="true" outlineLevel="0" collapsed="false">
      <c r="A65" s="722" t="s">
        <v>1445</v>
      </c>
      <c r="B65" s="723" t="n">
        <v>145.32</v>
      </c>
      <c r="C65" s="723" t="n">
        <v>157504.68</v>
      </c>
      <c r="D65" s="723" t="n">
        <v>52425.94</v>
      </c>
      <c r="E65" s="723" t="n">
        <v>5655.11</v>
      </c>
      <c r="F65" s="723" t="n">
        <v>2347.29</v>
      </c>
      <c r="G65" s="723" t="n">
        <v>42266.53</v>
      </c>
      <c r="H65" s="723" t="n">
        <v>44426.9</v>
      </c>
      <c r="I65" s="723" t="n">
        <v>44458.21</v>
      </c>
      <c r="J65" s="723" t="s">
        <v>177</v>
      </c>
      <c r="K65" s="723" t="n">
        <v>349229.98</v>
      </c>
      <c r="L65" s="723" t="n">
        <v>286804.91</v>
      </c>
    </row>
    <row r="66" s="115" customFormat="true" ht="20.1" hidden="false" customHeight="true" outlineLevel="0" collapsed="false">
      <c r="A66" s="722" t="s">
        <v>1446</v>
      </c>
      <c r="B66" s="723" t="n">
        <v>7160.44</v>
      </c>
      <c r="C66" s="723" t="n">
        <v>802602.11</v>
      </c>
      <c r="D66" s="723" t="n">
        <v>851271.96</v>
      </c>
      <c r="E66" s="723" t="n">
        <v>189823.57</v>
      </c>
      <c r="F66" s="723" t="n">
        <v>33132.4</v>
      </c>
      <c r="G66" s="723" t="n">
        <v>631475.31</v>
      </c>
      <c r="H66" s="723" t="n">
        <v>72425.55</v>
      </c>
      <c r="I66" s="723" t="n">
        <v>190189.79</v>
      </c>
      <c r="J66" s="723" t="n">
        <v>2.11</v>
      </c>
      <c r="K66" s="723" t="n">
        <v>2778083.24</v>
      </c>
      <c r="L66" s="723" t="n">
        <v>3079248.57</v>
      </c>
    </row>
    <row r="67" s="115" customFormat="true" ht="20.1" hidden="false" customHeight="true" outlineLevel="0" collapsed="false">
      <c r="A67" s="722" t="s">
        <v>1447</v>
      </c>
      <c r="B67" s="723" t="n">
        <v>20356.93</v>
      </c>
      <c r="C67" s="723" t="n">
        <v>45013.45</v>
      </c>
      <c r="D67" s="723" t="n">
        <v>147045.98</v>
      </c>
      <c r="E67" s="723" t="n">
        <v>38407.16</v>
      </c>
      <c r="F67" s="723" t="s">
        <v>177</v>
      </c>
      <c r="G67" s="723" t="n">
        <v>66042.96</v>
      </c>
      <c r="H67" s="723" t="n">
        <v>2120.18</v>
      </c>
      <c r="I67" s="723" t="n">
        <v>44933.21</v>
      </c>
      <c r="J67" s="723" t="s">
        <v>177</v>
      </c>
      <c r="K67" s="723" t="n">
        <v>363919.87</v>
      </c>
      <c r="L67" s="723" t="n">
        <v>355089.85</v>
      </c>
    </row>
    <row r="68" s="115" customFormat="true" ht="20.1" hidden="false" customHeight="true" outlineLevel="0" collapsed="false">
      <c r="A68" s="722" t="s">
        <v>1448</v>
      </c>
      <c r="B68" s="723" t="n">
        <v>21295.9</v>
      </c>
      <c r="C68" s="723" t="n">
        <v>1970554.62</v>
      </c>
      <c r="D68" s="723" t="n">
        <v>2484348.6</v>
      </c>
      <c r="E68" s="723" t="n">
        <v>984980.22</v>
      </c>
      <c r="F68" s="723" t="n">
        <v>81695.71</v>
      </c>
      <c r="G68" s="723" t="n">
        <v>2627621.02</v>
      </c>
      <c r="H68" s="723" t="n">
        <v>243906.39</v>
      </c>
      <c r="I68" s="723" t="n">
        <v>241245.59</v>
      </c>
      <c r="J68" s="723" t="n">
        <v>1117.71</v>
      </c>
      <c r="K68" s="723" t="n">
        <v>8656765.76</v>
      </c>
      <c r="L68" s="723" t="n">
        <v>8399860.2</v>
      </c>
    </row>
    <row r="69" s="115" customFormat="true" ht="20.1" hidden="false" customHeight="true" outlineLevel="0" collapsed="false">
      <c r="A69" s="722" t="s">
        <v>1449</v>
      </c>
      <c r="B69" s="723" t="n">
        <v>115.17</v>
      </c>
      <c r="C69" s="723" t="n">
        <v>72750.36</v>
      </c>
      <c r="D69" s="723" t="n">
        <v>66160.25</v>
      </c>
      <c r="E69" s="723" t="n">
        <v>65012.81</v>
      </c>
      <c r="F69" s="723" t="n">
        <v>2058.63</v>
      </c>
      <c r="G69" s="723" t="n">
        <v>50140.92</v>
      </c>
      <c r="H69" s="723" t="n">
        <v>4594.7</v>
      </c>
      <c r="I69" s="723" t="n">
        <v>35146.98</v>
      </c>
      <c r="J69" s="723" t="n">
        <v>1.58</v>
      </c>
      <c r="K69" s="723" t="n">
        <v>295981.4</v>
      </c>
      <c r="L69" s="723" t="n">
        <v>99796.29</v>
      </c>
    </row>
    <row r="70" s="115" customFormat="true" ht="20.1" hidden="false" customHeight="true" outlineLevel="0" collapsed="false">
      <c r="A70" s="722" t="s">
        <v>1450</v>
      </c>
      <c r="B70" s="723" t="n">
        <v>26868.33</v>
      </c>
      <c r="C70" s="723" t="n">
        <v>1124493.55</v>
      </c>
      <c r="D70" s="723" t="n">
        <v>1224272</v>
      </c>
      <c r="E70" s="723" t="n">
        <v>568471.98</v>
      </c>
      <c r="F70" s="723" t="n">
        <v>74898.24</v>
      </c>
      <c r="G70" s="723" t="n">
        <v>1354073.56</v>
      </c>
      <c r="H70" s="723" t="n">
        <v>195323.15</v>
      </c>
      <c r="I70" s="723" t="n">
        <v>116150.11</v>
      </c>
      <c r="J70" s="723" t="n">
        <v>13.95</v>
      </c>
      <c r="K70" s="723" t="n">
        <v>4684564.87</v>
      </c>
      <c r="L70" s="723" t="n">
        <v>4555437.74</v>
      </c>
    </row>
    <row r="71" s="115" customFormat="true" ht="20.1" hidden="false" customHeight="true" outlineLevel="0" collapsed="false">
      <c r="A71" s="722" t="s">
        <v>1451</v>
      </c>
      <c r="B71" s="723" t="n">
        <v>18.42</v>
      </c>
      <c r="C71" s="723" t="n">
        <v>15063.33</v>
      </c>
      <c r="D71" s="723" t="n">
        <v>37898.91</v>
      </c>
      <c r="E71" s="723" t="n">
        <v>4201.93</v>
      </c>
      <c r="F71" s="723" t="s">
        <v>177</v>
      </c>
      <c r="G71" s="723" t="n">
        <v>51116.71</v>
      </c>
      <c r="H71" s="723" t="n">
        <v>0.34</v>
      </c>
      <c r="I71" s="723" t="n">
        <v>28033.99</v>
      </c>
      <c r="J71" s="723" t="s">
        <v>177</v>
      </c>
      <c r="K71" s="723" t="n">
        <v>136333.63</v>
      </c>
      <c r="L71" s="723" t="n">
        <v>139225.67</v>
      </c>
    </row>
    <row r="72" s="115" customFormat="true" ht="20.1" hidden="false" customHeight="true" outlineLevel="0" collapsed="false">
      <c r="A72" s="722" t="s">
        <v>1452</v>
      </c>
      <c r="B72" s="723" t="n">
        <v>109619.71</v>
      </c>
      <c r="C72" s="723" t="n">
        <v>2022604.47</v>
      </c>
      <c r="D72" s="723" t="n">
        <v>2503225.09</v>
      </c>
      <c r="E72" s="723" t="n">
        <v>1000197.55</v>
      </c>
      <c r="F72" s="723" t="n">
        <v>140355</v>
      </c>
      <c r="G72" s="723" t="n">
        <v>3529324.32</v>
      </c>
      <c r="H72" s="723" t="n">
        <v>169952.63</v>
      </c>
      <c r="I72" s="723" t="n">
        <v>185605.1</v>
      </c>
      <c r="J72" s="723" t="n">
        <v>13162.01</v>
      </c>
      <c r="K72" s="723" t="n">
        <v>9674045.88</v>
      </c>
      <c r="L72" s="723" t="n">
        <v>9625041.48</v>
      </c>
    </row>
    <row r="73" s="115" customFormat="true" ht="20.1" hidden="false" customHeight="true" outlineLevel="0" collapsed="false">
      <c r="A73" s="722" t="s">
        <v>1453</v>
      </c>
      <c r="B73" s="723" t="n">
        <v>9.1</v>
      </c>
      <c r="C73" s="723" t="n">
        <v>13523.3</v>
      </c>
      <c r="D73" s="723" t="n">
        <v>46070.23</v>
      </c>
      <c r="E73" s="723" t="n">
        <v>24398.02</v>
      </c>
      <c r="F73" s="723" t="n">
        <v>518.35</v>
      </c>
      <c r="G73" s="723" t="n">
        <v>51082.34</v>
      </c>
      <c r="H73" s="723" t="n">
        <v>818.37</v>
      </c>
      <c r="I73" s="723" t="n">
        <v>19149.24</v>
      </c>
      <c r="J73" s="723" t="s">
        <v>177</v>
      </c>
      <c r="K73" s="723" t="n">
        <v>155568.95</v>
      </c>
      <c r="L73" s="723" t="n">
        <v>101816.73</v>
      </c>
    </row>
    <row r="74" s="115" customFormat="true" ht="20.1" hidden="false" customHeight="true" outlineLevel="0" collapsed="false">
      <c r="A74" s="722" t="s">
        <v>1454</v>
      </c>
      <c r="B74" s="723" t="n">
        <v>11710.07</v>
      </c>
      <c r="C74" s="723" t="n">
        <v>741839.25</v>
      </c>
      <c r="D74" s="723" t="n">
        <v>821625.11</v>
      </c>
      <c r="E74" s="723" t="n">
        <v>468466.27</v>
      </c>
      <c r="F74" s="723" t="n">
        <v>17141.97</v>
      </c>
      <c r="G74" s="723" t="n">
        <v>1666602.05</v>
      </c>
      <c r="H74" s="723" t="n">
        <v>88025.24</v>
      </c>
      <c r="I74" s="723" t="n">
        <v>121674.96</v>
      </c>
      <c r="J74" s="723" t="n">
        <v>1082.49</v>
      </c>
      <c r="K74" s="723" t="n">
        <v>3938167.41</v>
      </c>
      <c r="L74" s="723" t="n">
        <v>3658258.32</v>
      </c>
    </row>
    <row r="75" s="115" customFormat="true" ht="20.1" hidden="false" customHeight="true" outlineLevel="0" collapsed="false">
      <c r="A75" s="722" t="s">
        <v>1455</v>
      </c>
      <c r="B75" s="723" t="n">
        <v>394.92</v>
      </c>
      <c r="C75" s="723" t="n">
        <v>4097.04</v>
      </c>
      <c r="D75" s="723" t="n">
        <v>142212.08</v>
      </c>
      <c r="E75" s="723" t="n">
        <v>4068.81</v>
      </c>
      <c r="F75" s="723" t="n">
        <v>189.33</v>
      </c>
      <c r="G75" s="723" t="n">
        <v>49639.6</v>
      </c>
      <c r="H75" s="723" t="n">
        <v>65.82</v>
      </c>
      <c r="I75" s="723" t="n">
        <v>9341.1</v>
      </c>
      <c r="J75" s="723" t="s">
        <v>177</v>
      </c>
      <c r="K75" s="723" t="n">
        <v>210008.7</v>
      </c>
      <c r="L75" s="723" t="n">
        <v>192040.36</v>
      </c>
    </row>
    <row r="76" s="115" customFormat="true" ht="20.1" hidden="false" customHeight="true" outlineLevel="0" collapsed="false">
      <c r="A76" s="722" t="s">
        <v>1456</v>
      </c>
      <c r="B76" s="723" t="n">
        <v>22900.96</v>
      </c>
      <c r="C76" s="723" t="n">
        <v>851126.43</v>
      </c>
      <c r="D76" s="723" t="n">
        <v>1498087.13</v>
      </c>
      <c r="E76" s="723" t="n">
        <v>600221.13</v>
      </c>
      <c r="F76" s="723" t="n">
        <v>27285.15</v>
      </c>
      <c r="G76" s="723" t="n">
        <v>2946547.76</v>
      </c>
      <c r="H76" s="723" t="n">
        <v>151525</v>
      </c>
      <c r="I76" s="723" t="n">
        <v>97399.21</v>
      </c>
      <c r="J76" s="723" t="n">
        <v>348.31</v>
      </c>
      <c r="K76" s="723" t="n">
        <v>6195441.08</v>
      </c>
      <c r="L76" s="723" t="n">
        <v>5313199.73</v>
      </c>
    </row>
    <row r="77" s="115" customFormat="true" ht="20.1" hidden="false" customHeight="true" outlineLevel="0" collapsed="false">
      <c r="A77" s="722" t="s">
        <v>1457</v>
      </c>
      <c r="B77" s="723" t="n">
        <v>238.49</v>
      </c>
      <c r="C77" s="723" t="n">
        <v>53876.62</v>
      </c>
      <c r="D77" s="723" t="n">
        <v>1972.05</v>
      </c>
      <c r="E77" s="723" t="n">
        <v>2043.04</v>
      </c>
      <c r="F77" s="723" t="s">
        <v>177</v>
      </c>
      <c r="G77" s="723" t="n">
        <v>11456.52</v>
      </c>
      <c r="H77" s="723" t="n">
        <v>126.67</v>
      </c>
      <c r="I77" s="723" t="n">
        <v>15462.98</v>
      </c>
      <c r="J77" s="723" t="s">
        <v>177</v>
      </c>
      <c r="K77" s="723" t="n">
        <v>85176.37</v>
      </c>
      <c r="L77" s="723" t="n">
        <v>86370.95</v>
      </c>
    </row>
    <row r="78" s="115" customFormat="true" ht="20.1" hidden="false" customHeight="true" outlineLevel="0" collapsed="false">
      <c r="A78" s="722" t="s">
        <v>1458</v>
      </c>
      <c r="B78" s="723" t="n">
        <v>3239.11</v>
      </c>
      <c r="C78" s="723" t="n">
        <v>429936.49</v>
      </c>
      <c r="D78" s="723" t="n">
        <v>276460.52</v>
      </c>
      <c r="E78" s="723" t="n">
        <v>203879.57</v>
      </c>
      <c r="F78" s="723" t="n">
        <v>33198.27</v>
      </c>
      <c r="G78" s="723" t="n">
        <v>630289.43</v>
      </c>
      <c r="H78" s="723" t="n">
        <v>48105.42</v>
      </c>
      <c r="I78" s="723" t="n">
        <v>36375.21</v>
      </c>
      <c r="J78" s="723" t="n">
        <v>938.2</v>
      </c>
      <c r="K78" s="723" t="n">
        <v>1662422.22</v>
      </c>
      <c r="L78" s="723" t="n">
        <v>1771495.39</v>
      </c>
    </row>
    <row r="79" s="115" customFormat="true" ht="20.1" hidden="false" customHeight="true" outlineLevel="0" collapsed="false">
      <c r="A79" s="722" t="s">
        <v>1459</v>
      </c>
      <c r="B79" s="723" t="n">
        <v>7601.08</v>
      </c>
      <c r="C79" s="723" t="n">
        <v>1333.5</v>
      </c>
      <c r="D79" s="723" t="n">
        <v>36600.86</v>
      </c>
      <c r="E79" s="723" t="n">
        <v>3541.92</v>
      </c>
      <c r="F79" s="723" t="n">
        <v>369.55</v>
      </c>
      <c r="G79" s="723" t="n">
        <v>523158.13</v>
      </c>
      <c r="H79" s="723" t="n">
        <v>10.03</v>
      </c>
      <c r="I79" s="723" t="n">
        <v>12628.94</v>
      </c>
      <c r="J79" s="723" t="n">
        <v>21.71</v>
      </c>
      <c r="K79" s="723" t="n">
        <v>585265.72</v>
      </c>
      <c r="L79" s="723" t="n">
        <v>549339.77</v>
      </c>
    </row>
    <row r="80" s="115" customFormat="true" ht="20.1" hidden="false" customHeight="true" outlineLevel="0" collapsed="false">
      <c r="A80" s="722" t="s">
        <v>1460</v>
      </c>
      <c r="B80" s="723" t="n">
        <v>4969.78</v>
      </c>
      <c r="C80" s="723" t="n">
        <v>582491.2</v>
      </c>
      <c r="D80" s="723" t="n">
        <v>354583.83</v>
      </c>
      <c r="E80" s="723" t="n">
        <v>278011.01</v>
      </c>
      <c r="F80" s="723" t="n">
        <v>11868.14</v>
      </c>
      <c r="G80" s="723" t="n">
        <v>1080906.06</v>
      </c>
      <c r="H80" s="723" t="n">
        <v>97785.06</v>
      </c>
      <c r="I80" s="723" t="n">
        <v>93483.14</v>
      </c>
      <c r="J80" s="723" t="n">
        <v>9.99</v>
      </c>
      <c r="K80" s="723" t="n">
        <v>2504108.21</v>
      </c>
      <c r="L80" s="723" t="n">
        <v>2483242.98</v>
      </c>
    </row>
    <row r="81" s="115" customFormat="true" ht="20.1" hidden="false" customHeight="true" outlineLevel="0" collapsed="false">
      <c r="A81" s="722" t="s">
        <v>1461</v>
      </c>
      <c r="B81" s="723" t="n">
        <v>22.97</v>
      </c>
      <c r="C81" s="723" t="n">
        <v>1211.31</v>
      </c>
      <c r="D81" s="723" t="n">
        <v>905.93</v>
      </c>
      <c r="E81" s="723" t="n">
        <v>40.62</v>
      </c>
      <c r="F81" s="723" t="s">
        <v>177</v>
      </c>
      <c r="G81" s="723" t="n">
        <v>9361.2</v>
      </c>
      <c r="H81" s="723" t="n">
        <v>918.13</v>
      </c>
      <c r="I81" s="723" t="n">
        <v>12618.56</v>
      </c>
      <c r="J81" s="723" t="s">
        <v>177</v>
      </c>
      <c r="K81" s="723" t="n">
        <v>25078.72</v>
      </c>
      <c r="L81" s="723" t="n">
        <v>21190.58</v>
      </c>
    </row>
    <row r="82" s="115" customFormat="true" ht="20.1" hidden="false" customHeight="true" outlineLevel="0" collapsed="false">
      <c r="A82" s="722" t="s">
        <v>1462</v>
      </c>
      <c r="B82" s="723" t="n">
        <v>586.4</v>
      </c>
      <c r="C82" s="723" t="n">
        <v>35139.69</v>
      </c>
      <c r="D82" s="723" t="n">
        <v>78841.86</v>
      </c>
      <c r="E82" s="723" t="n">
        <v>30578.08</v>
      </c>
      <c r="F82" s="723" t="n">
        <v>290.13</v>
      </c>
      <c r="G82" s="723" t="n">
        <v>321928.4</v>
      </c>
      <c r="H82" s="723" t="n">
        <v>444.96</v>
      </c>
      <c r="I82" s="723" t="n">
        <v>32506.21</v>
      </c>
      <c r="J82" s="723" t="s">
        <v>177</v>
      </c>
      <c r="K82" s="723" t="n">
        <v>500315.73</v>
      </c>
      <c r="L82" s="723" t="n">
        <v>469169.31</v>
      </c>
    </row>
    <row r="83" s="115" customFormat="true" ht="20.1" hidden="false" customHeight="true" outlineLevel="0" collapsed="false">
      <c r="A83" s="722" t="s">
        <v>1463</v>
      </c>
      <c r="B83" s="723" t="n">
        <v>24.26</v>
      </c>
      <c r="C83" s="723" t="n">
        <v>140.61</v>
      </c>
      <c r="D83" s="723" t="n">
        <v>309.43</v>
      </c>
      <c r="E83" s="723" t="n">
        <v>14.62</v>
      </c>
      <c r="F83" s="723" t="s">
        <v>177</v>
      </c>
      <c r="G83" s="723" t="n">
        <v>1804.68</v>
      </c>
      <c r="H83" s="723" t="s">
        <v>177</v>
      </c>
      <c r="I83" s="723" t="n">
        <v>9710.97</v>
      </c>
      <c r="J83" s="723" t="n">
        <v>83.29</v>
      </c>
      <c r="K83" s="723" t="n">
        <v>12087.86</v>
      </c>
      <c r="L83" s="723" t="n">
        <v>13492.53</v>
      </c>
    </row>
    <row r="84" s="115" customFormat="true" ht="20.1" hidden="false" customHeight="true" outlineLevel="0" collapsed="false">
      <c r="A84" s="722" t="s">
        <v>1464</v>
      </c>
      <c r="B84" s="723" t="n">
        <v>989.19</v>
      </c>
      <c r="C84" s="723" t="n">
        <v>23761.16</v>
      </c>
      <c r="D84" s="723" t="n">
        <v>75414.97</v>
      </c>
      <c r="E84" s="723" t="n">
        <v>121287.51</v>
      </c>
      <c r="F84" s="723" t="n">
        <v>4294.09</v>
      </c>
      <c r="G84" s="723" t="n">
        <v>279433.73</v>
      </c>
      <c r="H84" s="723" t="n">
        <v>622.37</v>
      </c>
      <c r="I84" s="723" t="n">
        <v>35591.36</v>
      </c>
      <c r="J84" s="723" t="n">
        <v>205.87</v>
      </c>
      <c r="K84" s="723" t="n">
        <v>541600.25</v>
      </c>
      <c r="L84" s="723" t="n">
        <v>550466.15</v>
      </c>
    </row>
    <row r="85" s="115" customFormat="true" ht="20.1" hidden="false" customHeight="true" outlineLevel="0" collapsed="false">
      <c r="A85" s="722" t="s">
        <v>1465</v>
      </c>
      <c r="B85" s="723" t="n">
        <v>11.68</v>
      </c>
      <c r="C85" s="723" t="n">
        <v>24.21</v>
      </c>
      <c r="D85" s="723" t="n">
        <v>1.65</v>
      </c>
      <c r="E85" s="723" t="s">
        <v>177</v>
      </c>
      <c r="F85" s="723" t="s">
        <v>177</v>
      </c>
      <c r="G85" s="723" t="n">
        <v>481.36</v>
      </c>
      <c r="H85" s="723" t="n">
        <v>153.33</v>
      </c>
      <c r="I85" s="723" t="n">
        <v>2862.69</v>
      </c>
      <c r="J85" s="723" t="s">
        <v>177</v>
      </c>
      <c r="K85" s="723" t="n">
        <v>3534.92</v>
      </c>
      <c r="L85" s="723" t="n">
        <v>3615.58</v>
      </c>
    </row>
    <row r="86" s="115" customFormat="true" ht="20.1" hidden="false" customHeight="true" outlineLevel="0" collapsed="false">
      <c r="A86" s="722" t="s">
        <v>1466</v>
      </c>
      <c r="B86" s="723" t="n">
        <v>815.68</v>
      </c>
      <c r="C86" s="723" t="n">
        <v>12544.8</v>
      </c>
      <c r="D86" s="723" t="n">
        <v>4563</v>
      </c>
      <c r="E86" s="723" t="n">
        <v>2327.66</v>
      </c>
      <c r="F86" s="723" t="n">
        <v>15.59</v>
      </c>
      <c r="G86" s="723" t="n">
        <v>65122.59</v>
      </c>
      <c r="H86" s="723" t="n">
        <v>2282.78</v>
      </c>
      <c r="I86" s="723" t="n">
        <v>6029.37</v>
      </c>
      <c r="J86" s="723" t="s">
        <v>177</v>
      </c>
      <c r="K86" s="723" t="n">
        <v>93701.47</v>
      </c>
      <c r="L86" s="723" t="n">
        <v>85213.45</v>
      </c>
    </row>
    <row r="87" s="115" customFormat="true" ht="20.1" hidden="false" customHeight="true" outlineLevel="0" collapsed="false">
      <c r="A87" s="722" t="s">
        <v>1467</v>
      </c>
      <c r="B87" s="723" t="s">
        <v>177</v>
      </c>
      <c r="C87" s="723" t="n">
        <v>10.07</v>
      </c>
      <c r="D87" s="723" t="s">
        <v>177</v>
      </c>
      <c r="E87" s="723" t="s">
        <v>177</v>
      </c>
      <c r="F87" s="723" t="s">
        <v>177</v>
      </c>
      <c r="G87" s="723" t="n">
        <v>9.11</v>
      </c>
      <c r="H87" s="723" t="s">
        <v>177</v>
      </c>
      <c r="I87" s="723" t="n">
        <v>302.82</v>
      </c>
      <c r="J87" s="723" t="s">
        <v>177</v>
      </c>
      <c r="K87" s="723" t="n">
        <v>322</v>
      </c>
      <c r="L87" s="723" t="n">
        <v>578.11</v>
      </c>
    </row>
    <row r="88" s="115" customFormat="true" ht="17.1" hidden="false" customHeight="true" outlineLevel="0" collapsed="false">
      <c r="A88" s="724"/>
      <c r="B88" s="725"/>
      <c r="C88" s="725"/>
      <c r="D88" s="725"/>
      <c r="E88" s="725"/>
      <c r="F88" s="725"/>
      <c r="G88" s="725"/>
      <c r="H88" s="725"/>
      <c r="I88" s="725"/>
      <c r="J88" s="725"/>
      <c r="K88" s="725"/>
      <c r="L88" s="725"/>
    </row>
    <row r="89" s="115" customFormat="true" ht="9.75" hidden="false" customHeight="tru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114" t="s">
        <v>1673</v>
      </c>
    </row>
    <row r="90" s="115" customFormat="true" ht="20.1" hidden="false" customHeight="true" outlineLevel="0" collapsed="false">
      <c r="A90" s="116" t="s">
        <v>1628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s="115" customFormat="true" ht="12.75" hidden="false" customHeight="false" outlineLevel="0" collapsed="false">
      <c r="A91" s="117" t="s">
        <v>1629</v>
      </c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73" t="s">
        <v>191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</row>
    <row r="93" customFormat="false" ht="12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714"/>
      <c r="L93" s="200" t="s">
        <v>53</v>
      </c>
    </row>
    <row r="94" customFormat="false" ht="12.75" hidden="false" customHeight="true" outlineLevel="0" collapsed="false">
      <c r="A94" s="213" t="s">
        <v>1630</v>
      </c>
      <c r="B94" s="715" t="s">
        <v>1225</v>
      </c>
      <c r="C94" s="715"/>
      <c r="D94" s="715"/>
      <c r="E94" s="715"/>
      <c r="F94" s="715"/>
      <c r="G94" s="715"/>
      <c r="H94" s="715"/>
      <c r="I94" s="715"/>
      <c r="J94" s="715"/>
      <c r="K94" s="715"/>
      <c r="L94" s="716" t="s">
        <v>1631</v>
      </c>
    </row>
    <row r="95" customFormat="false" ht="12.75" hidden="false" customHeight="true" outlineLevel="0" collapsed="false">
      <c r="A95" s="213"/>
      <c r="B95" s="717" t="s">
        <v>1632</v>
      </c>
      <c r="C95" s="718" t="s">
        <v>1527</v>
      </c>
      <c r="D95" s="718"/>
      <c r="E95" s="717" t="s">
        <v>1633</v>
      </c>
      <c r="F95" s="717" t="s">
        <v>1634</v>
      </c>
      <c r="G95" s="717" t="s">
        <v>1635</v>
      </c>
      <c r="H95" s="717" t="s">
        <v>1636</v>
      </c>
      <c r="I95" s="717" t="s">
        <v>1637</v>
      </c>
      <c r="J95" s="717" t="s">
        <v>1638</v>
      </c>
      <c r="K95" s="213" t="s">
        <v>142</v>
      </c>
      <c r="L95" s="716"/>
    </row>
    <row r="96" customFormat="false" ht="45" hidden="false" customHeight="false" outlineLevel="0" collapsed="false">
      <c r="A96" s="213"/>
      <c r="B96" s="717"/>
      <c r="C96" s="717" t="s">
        <v>1534</v>
      </c>
      <c r="D96" s="717" t="s">
        <v>1535</v>
      </c>
      <c r="E96" s="717"/>
      <c r="F96" s="717"/>
      <c r="G96" s="717"/>
      <c r="H96" s="717"/>
      <c r="I96" s="717"/>
      <c r="J96" s="717"/>
      <c r="K96" s="213"/>
      <c r="L96" s="213" t="s">
        <v>142</v>
      </c>
    </row>
    <row r="97" customFormat="false" ht="12.75" hidden="false" customHeight="false" outlineLevel="0" collapsed="false">
      <c r="A97" s="719"/>
      <c r="B97" s="720"/>
      <c r="C97" s="720"/>
      <c r="D97" s="720"/>
      <c r="E97" s="720"/>
      <c r="F97" s="720"/>
      <c r="G97" s="720"/>
      <c r="H97" s="720"/>
      <c r="I97" s="720"/>
      <c r="J97" s="720"/>
      <c r="K97" s="721"/>
      <c r="L97" s="721"/>
    </row>
    <row r="98" customFormat="false" ht="20.1" hidden="false" customHeight="true" outlineLevel="0" collapsed="false">
      <c r="A98" s="722" t="s">
        <v>1468</v>
      </c>
      <c r="B98" s="723" t="n">
        <v>655.62</v>
      </c>
      <c r="C98" s="723" t="n">
        <v>20083.36</v>
      </c>
      <c r="D98" s="723" t="n">
        <v>53077.31</v>
      </c>
      <c r="E98" s="723" t="n">
        <v>3182.25</v>
      </c>
      <c r="F98" s="723" t="n">
        <v>0.81</v>
      </c>
      <c r="G98" s="723" t="n">
        <v>73140.37</v>
      </c>
      <c r="H98" s="723" t="n">
        <v>1856.7</v>
      </c>
      <c r="I98" s="723" t="n">
        <v>8933.85</v>
      </c>
      <c r="J98" s="723" t="s">
        <v>177</v>
      </c>
      <c r="K98" s="723" t="n">
        <v>160930.27</v>
      </c>
      <c r="L98" s="723" t="n">
        <v>211610.71</v>
      </c>
    </row>
    <row r="99" customFormat="false" ht="20.1" hidden="false" customHeight="true" outlineLevel="0" collapsed="false">
      <c r="A99" s="722" t="s">
        <v>1469</v>
      </c>
      <c r="B99" s="723" t="s">
        <v>177</v>
      </c>
      <c r="C99" s="723" t="s">
        <v>177</v>
      </c>
      <c r="D99" s="723" t="s">
        <v>177</v>
      </c>
      <c r="E99" s="723" t="s">
        <v>177</v>
      </c>
      <c r="F99" s="723" t="s">
        <v>177</v>
      </c>
      <c r="G99" s="723" t="n">
        <v>18.22</v>
      </c>
      <c r="H99" s="723" t="s">
        <v>177</v>
      </c>
      <c r="I99" s="723" t="n">
        <v>121.15</v>
      </c>
      <c r="J99" s="723" t="s">
        <v>177</v>
      </c>
      <c r="K99" s="723" t="n">
        <v>139.37</v>
      </c>
      <c r="L99" s="723" t="n">
        <v>174.57</v>
      </c>
    </row>
    <row r="100" customFormat="false" ht="20.1" hidden="false" customHeight="true" outlineLevel="0" collapsed="false">
      <c r="A100" s="722" t="s">
        <v>1471</v>
      </c>
      <c r="B100" s="723" t="n">
        <v>1287.52</v>
      </c>
      <c r="C100" s="723" t="n">
        <v>11944.18</v>
      </c>
      <c r="D100" s="723" t="n">
        <v>170.79</v>
      </c>
      <c r="E100" s="723" t="n">
        <v>2017.27</v>
      </c>
      <c r="F100" s="723" t="n">
        <v>22.4</v>
      </c>
      <c r="G100" s="723" t="n">
        <v>68001.36</v>
      </c>
      <c r="H100" s="723" t="n">
        <v>8.43</v>
      </c>
      <c r="I100" s="723" t="n">
        <v>1862.12</v>
      </c>
      <c r="J100" s="723" t="n">
        <v>0.02</v>
      </c>
      <c r="K100" s="723" t="n">
        <v>85314.09</v>
      </c>
      <c r="L100" s="723" t="n">
        <v>96627.02</v>
      </c>
    </row>
    <row r="101" customFormat="false" ht="20.1" hidden="false" customHeight="true" outlineLevel="0" collapsed="false">
      <c r="A101" s="722" t="s">
        <v>1472</v>
      </c>
      <c r="B101" s="723" t="s">
        <v>177</v>
      </c>
      <c r="C101" s="723" t="s">
        <v>177</v>
      </c>
      <c r="D101" s="723" t="s">
        <v>177</v>
      </c>
      <c r="E101" s="723" t="s">
        <v>177</v>
      </c>
      <c r="F101" s="723" t="s">
        <v>177</v>
      </c>
      <c r="G101" s="723" t="n">
        <v>8.21</v>
      </c>
      <c r="H101" s="723" t="s">
        <v>177</v>
      </c>
      <c r="I101" s="723" t="n">
        <v>93897.47</v>
      </c>
      <c r="J101" s="723" t="s">
        <v>177</v>
      </c>
      <c r="K101" s="723" t="n">
        <v>93905.68</v>
      </c>
      <c r="L101" s="723" t="n">
        <v>88.75</v>
      </c>
    </row>
    <row r="102" customFormat="false" ht="20.1" hidden="false" customHeight="true" outlineLevel="0" collapsed="false">
      <c r="A102" s="722" t="s">
        <v>1473</v>
      </c>
      <c r="B102" s="723" t="n">
        <v>957.13</v>
      </c>
      <c r="C102" s="723" t="n">
        <v>27037.23</v>
      </c>
      <c r="D102" s="723" t="n">
        <v>11907.73</v>
      </c>
      <c r="E102" s="723" t="n">
        <v>1085.69</v>
      </c>
      <c r="F102" s="723" t="n">
        <v>37.78</v>
      </c>
      <c r="G102" s="723" t="n">
        <v>131864.74</v>
      </c>
      <c r="H102" s="723" t="n">
        <v>41.27</v>
      </c>
      <c r="I102" s="723" t="n">
        <v>28806.18</v>
      </c>
      <c r="J102" s="723" t="n">
        <v>62.4</v>
      </c>
      <c r="K102" s="723" t="n">
        <v>201800.15</v>
      </c>
      <c r="L102" s="723" t="n">
        <v>293353.46</v>
      </c>
    </row>
    <row r="103" customFormat="false" ht="20.1" hidden="false" customHeight="true" outlineLevel="0" collapsed="false">
      <c r="A103" s="722" t="s">
        <v>1474</v>
      </c>
      <c r="B103" s="723" t="s">
        <v>177</v>
      </c>
      <c r="C103" s="723" t="n">
        <v>0.69</v>
      </c>
      <c r="D103" s="723" t="s">
        <v>177</v>
      </c>
      <c r="E103" s="723" t="s">
        <v>177</v>
      </c>
      <c r="F103" s="723" t="s">
        <v>177</v>
      </c>
      <c r="G103" s="723" t="n">
        <v>3.29</v>
      </c>
      <c r="H103" s="723" t="s">
        <v>177</v>
      </c>
      <c r="I103" s="723" t="n">
        <v>4.76</v>
      </c>
      <c r="J103" s="723" t="s">
        <v>177</v>
      </c>
      <c r="K103" s="723" t="n">
        <v>8.74</v>
      </c>
      <c r="L103" s="723" t="n">
        <v>7.24</v>
      </c>
    </row>
    <row r="104" customFormat="false" ht="20.1" hidden="false" customHeight="true" outlineLevel="0" collapsed="false">
      <c r="A104" s="722" t="s">
        <v>1475</v>
      </c>
      <c r="B104" s="723" t="n">
        <v>706.42</v>
      </c>
      <c r="C104" s="723" t="n">
        <v>6684.27</v>
      </c>
      <c r="D104" s="723" t="n">
        <v>3314.23</v>
      </c>
      <c r="E104" s="723" t="n">
        <v>99.78</v>
      </c>
      <c r="F104" s="723" t="n">
        <v>1.31</v>
      </c>
      <c r="G104" s="723" t="n">
        <v>27562.26</v>
      </c>
      <c r="H104" s="723" t="n">
        <v>1.12</v>
      </c>
      <c r="I104" s="723" t="n">
        <v>286.6</v>
      </c>
      <c r="J104" s="723" t="s">
        <v>177</v>
      </c>
      <c r="K104" s="723" t="n">
        <v>38655.99</v>
      </c>
      <c r="L104" s="723" t="n">
        <v>21730.89</v>
      </c>
    </row>
    <row r="105" customFormat="false" ht="20.1" hidden="false" customHeight="true" outlineLevel="0" collapsed="false">
      <c r="A105" s="722" t="s">
        <v>1476</v>
      </c>
      <c r="B105" s="723" t="n">
        <v>672.22</v>
      </c>
      <c r="C105" s="723" t="n">
        <v>70.84</v>
      </c>
      <c r="D105" s="723" t="s">
        <v>177</v>
      </c>
      <c r="E105" s="723" t="s">
        <v>177</v>
      </c>
      <c r="F105" s="723" t="s">
        <v>177</v>
      </c>
      <c r="G105" s="723" t="n">
        <v>275.11</v>
      </c>
      <c r="H105" s="723" t="s">
        <v>177</v>
      </c>
      <c r="I105" s="723" t="s">
        <v>177</v>
      </c>
      <c r="J105" s="723" t="s">
        <v>177</v>
      </c>
      <c r="K105" s="723" t="n">
        <v>1018.17</v>
      </c>
      <c r="L105" s="723" t="n">
        <v>523.35</v>
      </c>
    </row>
    <row r="106" customFormat="false" ht="20.1" hidden="false" customHeight="true" outlineLevel="0" collapsed="false">
      <c r="A106" s="722" t="s">
        <v>1477</v>
      </c>
      <c r="B106" s="723" t="n">
        <v>226.05</v>
      </c>
      <c r="C106" s="723" t="n">
        <v>4860.22</v>
      </c>
      <c r="D106" s="723" t="n">
        <v>13.11</v>
      </c>
      <c r="E106" s="723" t="n">
        <v>1136.85</v>
      </c>
      <c r="F106" s="723" t="n">
        <v>4.44</v>
      </c>
      <c r="G106" s="723" t="n">
        <v>25791.39</v>
      </c>
      <c r="H106" s="723" t="n">
        <v>1.85</v>
      </c>
      <c r="I106" s="723" t="n">
        <v>3864.65</v>
      </c>
      <c r="J106" s="723" t="s">
        <v>177</v>
      </c>
      <c r="K106" s="723" t="n">
        <v>35898.56</v>
      </c>
      <c r="L106" s="723" t="n">
        <v>32099.61</v>
      </c>
    </row>
    <row r="107" customFormat="false" ht="20.1" hidden="false" customHeight="true" outlineLevel="0" collapsed="false">
      <c r="A107" s="722" t="s">
        <v>1478</v>
      </c>
      <c r="B107" s="723" t="s">
        <v>177</v>
      </c>
      <c r="C107" s="723" t="s">
        <v>177</v>
      </c>
      <c r="D107" s="723" t="s">
        <v>177</v>
      </c>
      <c r="E107" s="723" t="s">
        <v>177</v>
      </c>
      <c r="F107" s="723" t="s">
        <v>177</v>
      </c>
      <c r="G107" s="723" t="n">
        <v>11.54</v>
      </c>
      <c r="H107" s="723" t="s">
        <v>177</v>
      </c>
      <c r="I107" s="723" t="s">
        <v>177</v>
      </c>
      <c r="J107" s="723" t="s">
        <v>177</v>
      </c>
      <c r="K107" s="723" t="n">
        <v>11.54</v>
      </c>
      <c r="L107" s="723" t="n">
        <v>8.98</v>
      </c>
    </row>
    <row r="108" customFormat="false" ht="20.1" hidden="false" customHeight="true" outlineLevel="0" collapsed="false">
      <c r="A108" s="722" t="s">
        <v>1479</v>
      </c>
      <c r="B108" s="723" t="s">
        <v>177</v>
      </c>
      <c r="C108" s="723" t="n">
        <v>26.2</v>
      </c>
      <c r="D108" s="723" t="s">
        <v>177</v>
      </c>
      <c r="E108" s="723" t="n">
        <v>170.98</v>
      </c>
      <c r="F108" s="723" t="s">
        <v>177</v>
      </c>
      <c r="G108" s="723" t="n">
        <v>238.7</v>
      </c>
      <c r="H108" s="723" t="s">
        <v>177</v>
      </c>
      <c r="I108" s="723" t="n">
        <v>992.02</v>
      </c>
      <c r="J108" s="723" t="s">
        <v>177</v>
      </c>
      <c r="K108" s="723" t="n">
        <v>1427.9</v>
      </c>
      <c r="L108" s="723" t="n">
        <v>1377.7</v>
      </c>
    </row>
    <row r="109" customFormat="false" ht="20.1" hidden="false" customHeight="true" outlineLevel="0" collapsed="false">
      <c r="A109" s="722" t="s">
        <v>1480</v>
      </c>
      <c r="B109" s="723" t="n">
        <v>1030.81</v>
      </c>
      <c r="C109" s="723" t="n">
        <v>1366.72</v>
      </c>
      <c r="D109" s="723" t="n">
        <v>21.61</v>
      </c>
      <c r="E109" s="723" t="s">
        <v>177</v>
      </c>
      <c r="F109" s="723" t="s">
        <v>177</v>
      </c>
      <c r="G109" s="723" t="n">
        <v>13043.98</v>
      </c>
      <c r="H109" s="723" t="s">
        <v>177</v>
      </c>
      <c r="I109" s="723" t="n">
        <v>9.98</v>
      </c>
      <c r="J109" s="723" t="s">
        <v>177</v>
      </c>
      <c r="K109" s="723" t="n">
        <v>15473.1</v>
      </c>
      <c r="L109" s="723" t="n">
        <v>5555.12</v>
      </c>
    </row>
    <row r="110" customFormat="false" ht="20.1" hidden="false" customHeight="true" outlineLevel="0" collapsed="false">
      <c r="A110" s="722" t="s">
        <v>1481</v>
      </c>
      <c r="B110" s="723" t="s">
        <v>177</v>
      </c>
      <c r="C110" s="723" t="n">
        <v>26.31</v>
      </c>
      <c r="D110" s="723" t="n">
        <v>330.28</v>
      </c>
      <c r="E110" s="723" t="n">
        <v>374.2</v>
      </c>
      <c r="F110" s="723" t="s">
        <v>177</v>
      </c>
      <c r="G110" s="723" t="n">
        <v>324.26</v>
      </c>
      <c r="H110" s="723" t="s">
        <v>177</v>
      </c>
      <c r="I110" s="723" t="n">
        <v>3688.43</v>
      </c>
      <c r="J110" s="723" t="s">
        <v>177</v>
      </c>
      <c r="K110" s="723" t="n">
        <v>4743.48</v>
      </c>
      <c r="L110" s="723" t="n">
        <v>5551.48</v>
      </c>
    </row>
    <row r="111" customFormat="false" ht="20.1" hidden="false" customHeight="true" outlineLevel="0" collapsed="false">
      <c r="A111" s="722" t="s">
        <v>1482</v>
      </c>
      <c r="B111" s="723" t="s">
        <v>177</v>
      </c>
      <c r="C111" s="723" t="s">
        <v>177</v>
      </c>
      <c r="D111" s="723" t="s">
        <v>177</v>
      </c>
      <c r="E111" s="723" t="s">
        <v>177</v>
      </c>
      <c r="F111" s="723" t="s">
        <v>177</v>
      </c>
      <c r="G111" s="723" t="n">
        <v>3.6</v>
      </c>
      <c r="H111" s="723" t="s">
        <v>177</v>
      </c>
      <c r="I111" s="723" t="s">
        <v>177</v>
      </c>
      <c r="J111" s="723" t="s">
        <v>177</v>
      </c>
      <c r="K111" s="723" t="n">
        <v>3.6</v>
      </c>
      <c r="L111" s="723" t="n">
        <v>13.96</v>
      </c>
    </row>
    <row r="112" customFormat="false" ht="20.1" hidden="false" customHeight="true" outlineLevel="0" collapsed="false">
      <c r="A112" s="722" t="s">
        <v>1483</v>
      </c>
      <c r="B112" s="723" t="s">
        <v>177</v>
      </c>
      <c r="C112" s="723" t="n">
        <v>4.65</v>
      </c>
      <c r="D112" s="723" t="s">
        <v>177</v>
      </c>
      <c r="E112" s="723" t="n">
        <v>9.28</v>
      </c>
      <c r="F112" s="723" t="s">
        <v>177</v>
      </c>
      <c r="G112" s="723" t="n">
        <v>128.7</v>
      </c>
      <c r="H112" s="723" t="s">
        <v>177</v>
      </c>
      <c r="I112" s="723" t="s">
        <v>177</v>
      </c>
      <c r="J112" s="723" t="s">
        <v>177</v>
      </c>
      <c r="K112" s="723" t="n">
        <v>142.63</v>
      </c>
      <c r="L112" s="723" t="n">
        <v>121.49</v>
      </c>
    </row>
    <row r="113" customFormat="false" ht="20.1" hidden="false" customHeight="true" outlineLevel="0" collapsed="false">
      <c r="A113" s="722" t="s">
        <v>1484</v>
      </c>
      <c r="B113" s="723" t="s">
        <v>177</v>
      </c>
      <c r="C113" s="723" t="n">
        <v>0.16</v>
      </c>
      <c r="D113" s="723" t="s">
        <v>177</v>
      </c>
      <c r="E113" s="723" t="s">
        <v>177</v>
      </c>
      <c r="F113" s="723" t="s">
        <v>177</v>
      </c>
      <c r="G113" s="723" t="n">
        <v>0.68</v>
      </c>
      <c r="H113" s="723" t="s">
        <v>177</v>
      </c>
      <c r="I113" s="723" t="s">
        <v>177</v>
      </c>
      <c r="J113" s="723" t="s">
        <v>177</v>
      </c>
      <c r="K113" s="723" t="n">
        <v>0.84</v>
      </c>
      <c r="L113" s="723" t="n">
        <v>1.73</v>
      </c>
    </row>
    <row r="114" customFormat="false" ht="20.1" hidden="false" customHeight="true" outlineLevel="0" collapsed="false">
      <c r="A114" s="722" t="s">
        <v>1485</v>
      </c>
      <c r="B114" s="723" t="s">
        <v>177</v>
      </c>
      <c r="C114" s="723" t="n">
        <v>39.85</v>
      </c>
      <c r="D114" s="723" t="s">
        <v>177</v>
      </c>
      <c r="E114" s="723" t="n">
        <v>34.68</v>
      </c>
      <c r="F114" s="723" t="s">
        <v>177</v>
      </c>
      <c r="G114" s="723" t="n">
        <v>213.2</v>
      </c>
      <c r="H114" s="723" t="s">
        <v>177</v>
      </c>
      <c r="I114" s="723" t="n">
        <v>4647.5</v>
      </c>
      <c r="J114" s="723" t="s">
        <v>177</v>
      </c>
      <c r="K114" s="723" t="n">
        <v>4935.23</v>
      </c>
      <c r="L114" s="723" t="n">
        <v>5703.18</v>
      </c>
    </row>
    <row r="115" customFormat="false" ht="20.1" hidden="false" customHeight="true" outlineLevel="0" collapsed="false">
      <c r="A115" s="722" t="s">
        <v>1642</v>
      </c>
      <c r="B115" s="723" t="s">
        <v>177</v>
      </c>
      <c r="C115" s="723" t="s">
        <v>177</v>
      </c>
      <c r="D115" s="723" t="s">
        <v>177</v>
      </c>
      <c r="E115" s="723" t="s">
        <v>177</v>
      </c>
      <c r="F115" s="723" t="s">
        <v>177</v>
      </c>
      <c r="G115" s="723" t="s">
        <v>177</v>
      </c>
      <c r="H115" s="723" t="s">
        <v>177</v>
      </c>
      <c r="I115" s="723" t="s">
        <v>177</v>
      </c>
      <c r="J115" s="723" t="s">
        <v>177</v>
      </c>
      <c r="K115" s="723" t="s">
        <v>177</v>
      </c>
      <c r="L115" s="723" t="s">
        <v>177</v>
      </c>
    </row>
    <row r="116" customFormat="false" ht="20.1" hidden="false" customHeight="true" outlineLevel="0" collapsed="false">
      <c r="A116" s="722" t="s">
        <v>1486</v>
      </c>
      <c r="B116" s="723" t="s">
        <v>177</v>
      </c>
      <c r="C116" s="723" t="s">
        <v>177</v>
      </c>
      <c r="D116" s="723" t="s">
        <v>177</v>
      </c>
      <c r="E116" s="723" t="s">
        <v>177</v>
      </c>
      <c r="F116" s="723" t="s">
        <v>177</v>
      </c>
      <c r="G116" s="723" t="n">
        <v>2.66</v>
      </c>
      <c r="H116" s="723" t="s">
        <v>177</v>
      </c>
      <c r="I116" s="723" t="s">
        <v>177</v>
      </c>
      <c r="J116" s="723" t="s">
        <v>177</v>
      </c>
      <c r="K116" s="723" t="n">
        <v>2.66</v>
      </c>
      <c r="L116" s="723" t="n">
        <v>62.81</v>
      </c>
    </row>
    <row r="117" customFormat="false" ht="20.1" hidden="false" customHeight="true" outlineLevel="0" collapsed="false">
      <c r="A117" s="722" t="s">
        <v>1487</v>
      </c>
      <c r="B117" s="723" t="s">
        <v>177</v>
      </c>
      <c r="C117" s="723" t="n">
        <v>0.2</v>
      </c>
      <c r="D117" s="723" t="s">
        <v>177</v>
      </c>
      <c r="E117" s="723" t="s">
        <v>177</v>
      </c>
      <c r="F117" s="723" t="s">
        <v>177</v>
      </c>
      <c r="G117" s="723" t="n">
        <v>3.78</v>
      </c>
      <c r="H117" s="723" t="s">
        <v>177</v>
      </c>
      <c r="I117" s="723" t="s">
        <v>177</v>
      </c>
      <c r="J117" s="723" t="s">
        <v>177</v>
      </c>
      <c r="K117" s="723" t="n">
        <v>3.98</v>
      </c>
      <c r="L117" s="723" t="n">
        <v>3.1</v>
      </c>
    </row>
    <row r="118" customFormat="false" ht="20.1" hidden="false" customHeight="true" outlineLevel="0" collapsed="false">
      <c r="A118" s="722" t="s">
        <v>1488</v>
      </c>
      <c r="B118" s="723" t="s">
        <v>177</v>
      </c>
      <c r="C118" s="723" t="n">
        <v>183.03</v>
      </c>
      <c r="D118" s="723" t="s">
        <v>177</v>
      </c>
      <c r="E118" s="723" t="n">
        <v>120.74</v>
      </c>
      <c r="F118" s="723" t="s">
        <v>177</v>
      </c>
      <c r="G118" s="723" t="n">
        <v>885.38</v>
      </c>
      <c r="H118" s="723" t="s">
        <v>177</v>
      </c>
      <c r="I118" s="723" t="n">
        <v>39.88</v>
      </c>
      <c r="J118" s="723" t="s">
        <v>177</v>
      </c>
      <c r="K118" s="723" t="n">
        <v>1229.03</v>
      </c>
      <c r="L118" s="723" t="n">
        <v>3477.83</v>
      </c>
    </row>
    <row r="119" customFormat="false" ht="20.1" hidden="false" customHeight="true" outlineLevel="0" collapsed="false">
      <c r="A119" s="722" t="s">
        <v>1643</v>
      </c>
      <c r="B119" s="723" t="s">
        <v>177</v>
      </c>
      <c r="C119" s="723" t="s">
        <v>177</v>
      </c>
      <c r="D119" s="723" t="s">
        <v>177</v>
      </c>
      <c r="E119" s="723" t="s">
        <v>177</v>
      </c>
      <c r="F119" s="723" t="s">
        <v>177</v>
      </c>
      <c r="G119" s="723" t="s">
        <v>177</v>
      </c>
      <c r="H119" s="723" t="s">
        <v>177</v>
      </c>
      <c r="I119" s="723" t="s">
        <v>177</v>
      </c>
      <c r="J119" s="723" t="s">
        <v>177</v>
      </c>
      <c r="K119" s="723" t="s">
        <v>177</v>
      </c>
      <c r="L119" s="723" t="s">
        <v>177</v>
      </c>
    </row>
    <row r="120" customFormat="false" ht="20.1" hidden="false" customHeight="true" outlineLevel="0" collapsed="false">
      <c r="A120" s="722" t="s">
        <v>1489</v>
      </c>
      <c r="B120" s="723" t="s">
        <v>177</v>
      </c>
      <c r="C120" s="723" t="s">
        <v>177</v>
      </c>
      <c r="D120" s="723" t="s">
        <v>177</v>
      </c>
      <c r="E120" s="723" t="s">
        <v>177</v>
      </c>
      <c r="F120" s="723" t="s">
        <v>177</v>
      </c>
      <c r="G120" s="723" t="n">
        <v>2.63</v>
      </c>
      <c r="H120" s="723" t="s">
        <v>177</v>
      </c>
      <c r="I120" s="723" t="s">
        <v>177</v>
      </c>
      <c r="J120" s="723" t="s">
        <v>177</v>
      </c>
      <c r="K120" s="723" t="n">
        <v>2.63</v>
      </c>
      <c r="L120" s="723" t="n">
        <v>1.32</v>
      </c>
    </row>
    <row r="121" customFormat="false" ht="20.1" hidden="false" customHeight="true" outlineLevel="0" collapsed="false">
      <c r="A121" s="722" t="s">
        <v>1490</v>
      </c>
      <c r="B121" s="723" t="s">
        <v>177</v>
      </c>
      <c r="C121" s="723" t="s">
        <v>177</v>
      </c>
      <c r="D121" s="723" t="s">
        <v>177</v>
      </c>
      <c r="E121" s="723" t="s">
        <v>177</v>
      </c>
      <c r="F121" s="723" t="s">
        <v>177</v>
      </c>
      <c r="G121" s="723" t="s">
        <v>177</v>
      </c>
      <c r="H121" s="723" t="s">
        <v>177</v>
      </c>
      <c r="I121" s="723" t="s">
        <v>177</v>
      </c>
      <c r="J121" s="723" t="s">
        <v>177</v>
      </c>
      <c r="K121" s="723" t="s">
        <v>177</v>
      </c>
      <c r="L121" s="723" t="s">
        <v>177</v>
      </c>
    </row>
    <row r="122" customFormat="false" ht="20.1" hidden="false" customHeight="true" outlineLevel="0" collapsed="false">
      <c r="A122" s="722" t="s">
        <v>1491</v>
      </c>
      <c r="B122" s="723" t="s">
        <v>177</v>
      </c>
      <c r="C122" s="723" t="s">
        <v>177</v>
      </c>
      <c r="D122" s="723" t="s">
        <v>177</v>
      </c>
      <c r="E122" s="723" t="n">
        <v>14.82</v>
      </c>
      <c r="F122" s="723" t="s">
        <v>177</v>
      </c>
      <c r="G122" s="723" t="s">
        <v>177</v>
      </c>
      <c r="H122" s="723" t="s">
        <v>177</v>
      </c>
      <c r="I122" s="723" t="n">
        <v>7.17</v>
      </c>
      <c r="J122" s="723" t="s">
        <v>177</v>
      </c>
      <c r="K122" s="723" t="n">
        <v>21.99</v>
      </c>
      <c r="L122" s="723" t="n">
        <v>21.49</v>
      </c>
    </row>
    <row r="123" customFormat="false" ht="20.1" hidden="false" customHeight="true" outlineLevel="0" collapsed="false">
      <c r="A123" s="722" t="s">
        <v>1644</v>
      </c>
      <c r="B123" s="723" t="s">
        <v>177</v>
      </c>
      <c r="C123" s="723" t="s">
        <v>177</v>
      </c>
      <c r="D123" s="723" t="s">
        <v>177</v>
      </c>
      <c r="E123" s="723" t="s">
        <v>177</v>
      </c>
      <c r="F123" s="723" t="s">
        <v>177</v>
      </c>
      <c r="G123" s="723" t="s">
        <v>177</v>
      </c>
      <c r="H123" s="723" t="s">
        <v>177</v>
      </c>
      <c r="I123" s="723" t="s">
        <v>177</v>
      </c>
      <c r="J123" s="723" t="s">
        <v>177</v>
      </c>
      <c r="K123" s="723" t="s">
        <v>177</v>
      </c>
      <c r="L123" s="723" t="s">
        <v>177</v>
      </c>
    </row>
    <row r="124" customFormat="false" ht="20.1" hidden="false" customHeight="true" outlineLevel="0" collapsed="false">
      <c r="A124" s="722" t="s">
        <v>1492</v>
      </c>
      <c r="B124" s="723" t="s">
        <v>177</v>
      </c>
      <c r="C124" s="723" t="n">
        <v>0.11</v>
      </c>
      <c r="D124" s="723" t="s">
        <v>177</v>
      </c>
      <c r="E124" s="723" t="s">
        <v>177</v>
      </c>
      <c r="F124" s="723" t="s">
        <v>177</v>
      </c>
      <c r="G124" s="723" t="n">
        <v>0.67</v>
      </c>
      <c r="H124" s="723" t="s">
        <v>177</v>
      </c>
      <c r="I124" s="723" t="s">
        <v>177</v>
      </c>
      <c r="J124" s="723" t="s">
        <v>177</v>
      </c>
      <c r="K124" s="723" t="n">
        <v>0.78</v>
      </c>
      <c r="L124" s="723" t="s">
        <v>177</v>
      </c>
    </row>
    <row r="125" customFormat="false" ht="20.1" hidden="false" customHeight="true" outlineLevel="0" collapsed="false">
      <c r="A125" s="722" t="s">
        <v>1493</v>
      </c>
      <c r="B125" s="723" t="s">
        <v>177</v>
      </c>
      <c r="C125" s="723" t="n">
        <v>5.08</v>
      </c>
      <c r="D125" s="723" t="s">
        <v>177</v>
      </c>
      <c r="E125" s="723" t="s">
        <v>177</v>
      </c>
      <c r="F125" s="723" t="s">
        <v>177</v>
      </c>
      <c r="G125" s="723" t="n">
        <v>9.81</v>
      </c>
      <c r="H125" s="723" t="s">
        <v>177</v>
      </c>
      <c r="I125" s="723" t="n">
        <v>0.06</v>
      </c>
      <c r="J125" s="723" t="s">
        <v>177</v>
      </c>
      <c r="K125" s="723" t="n">
        <v>14.95</v>
      </c>
      <c r="L125" s="723" t="n">
        <v>13.29</v>
      </c>
    </row>
    <row r="126" customFormat="false" ht="20.1" hidden="false" customHeight="true" outlineLevel="0" collapsed="false">
      <c r="A126" s="722" t="s">
        <v>1494</v>
      </c>
      <c r="B126" s="723" t="s">
        <v>177</v>
      </c>
      <c r="C126" s="723" t="s">
        <v>177</v>
      </c>
      <c r="D126" s="723" t="s">
        <v>177</v>
      </c>
      <c r="E126" s="723" t="s">
        <v>177</v>
      </c>
      <c r="F126" s="723" t="s">
        <v>177</v>
      </c>
      <c r="G126" s="723" t="n">
        <v>0.31</v>
      </c>
      <c r="H126" s="723" t="s">
        <v>177</v>
      </c>
      <c r="I126" s="723" t="n">
        <v>61778.58</v>
      </c>
      <c r="J126" s="723" t="s">
        <v>177</v>
      </c>
      <c r="K126" s="723" t="n">
        <v>61778.89</v>
      </c>
      <c r="L126" s="723" t="n">
        <v>116370.85</v>
      </c>
    </row>
    <row r="127" customFormat="false" ht="20.1" hidden="false" customHeight="true" outlineLevel="0" collapsed="false">
      <c r="A127" s="722" t="s">
        <v>1645</v>
      </c>
      <c r="B127" s="723" t="s">
        <v>177</v>
      </c>
      <c r="C127" s="723" t="s">
        <v>177</v>
      </c>
      <c r="D127" s="723" t="s">
        <v>177</v>
      </c>
      <c r="E127" s="723" t="s">
        <v>177</v>
      </c>
      <c r="F127" s="723" t="s">
        <v>177</v>
      </c>
      <c r="G127" s="723" t="s">
        <v>177</v>
      </c>
      <c r="H127" s="723" t="s">
        <v>177</v>
      </c>
      <c r="I127" s="723" t="s">
        <v>177</v>
      </c>
      <c r="J127" s="723" t="s">
        <v>177</v>
      </c>
      <c r="K127" s="723" t="s">
        <v>177</v>
      </c>
      <c r="L127" s="723" t="s">
        <v>177</v>
      </c>
    </row>
    <row r="128" customFormat="false" ht="20.1" hidden="false" customHeight="true" outlineLevel="0" collapsed="false">
      <c r="A128" s="722" t="s">
        <v>1646</v>
      </c>
      <c r="B128" s="723" t="s">
        <v>177</v>
      </c>
      <c r="C128" s="723" t="s">
        <v>177</v>
      </c>
      <c r="D128" s="723" t="s">
        <v>177</v>
      </c>
      <c r="E128" s="723" t="s">
        <v>177</v>
      </c>
      <c r="F128" s="723" t="s">
        <v>177</v>
      </c>
      <c r="G128" s="723" t="s">
        <v>177</v>
      </c>
      <c r="H128" s="723" t="s">
        <v>177</v>
      </c>
      <c r="I128" s="723" t="s">
        <v>177</v>
      </c>
      <c r="J128" s="723" t="s">
        <v>177</v>
      </c>
      <c r="K128" s="723" t="s">
        <v>177</v>
      </c>
      <c r="L128" s="723" t="s">
        <v>177</v>
      </c>
    </row>
    <row r="129" customFormat="false" ht="20.1" hidden="false" customHeight="true" outlineLevel="0" collapsed="false">
      <c r="A129" s="722" t="s">
        <v>1647</v>
      </c>
      <c r="B129" s="723" t="s">
        <v>177</v>
      </c>
      <c r="C129" s="723" t="s">
        <v>177</v>
      </c>
      <c r="D129" s="723" t="s">
        <v>177</v>
      </c>
      <c r="E129" s="723" t="s">
        <v>177</v>
      </c>
      <c r="F129" s="723" t="s">
        <v>177</v>
      </c>
      <c r="G129" s="723" t="s">
        <v>177</v>
      </c>
      <c r="H129" s="723" t="s">
        <v>177</v>
      </c>
      <c r="I129" s="723" t="s">
        <v>177</v>
      </c>
      <c r="J129" s="723" t="s">
        <v>177</v>
      </c>
      <c r="K129" s="723" t="s">
        <v>177</v>
      </c>
      <c r="L129" s="723" t="s">
        <v>177</v>
      </c>
    </row>
    <row r="130" customFormat="false" ht="20.1" hidden="false" customHeight="true" outlineLevel="0" collapsed="false">
      <c r="A130" s="722" t="s">
        <v>1495</v>
      </c>
      <c r="B130" s="723" t="s">
        <v>177</v>
      </c>
      <c r="C130" s="723" t="s">
        <v>177</v>
      </c>
      <c r="D130" s="723" t="s">
        <v>177</v>
      </c>
      <c r="E130" s="723" t="s">
        <v>177</v>
      </c>
      <c r="F130" s="723" t="s">
        <v>177</v>
      </c>
      <c r="G130" s="723" t="s">
        <v>177</v>
      </c>
      <c r="H130" s="723" t="s">
        <v>177</v>
      </c>
      <c r="I130" s="723" t="n">
        <v>72136.98</v>
      </c>
      <c r="J130" s="723" t="s">
        <v>177</v>
      </c>
      <c r="K130" s="723" t="n">
        <v>72136.98</v>
      </c>
      <c r="L130" s="723" t="n">
        <v>58429.8</v>
      </c>
    </row>
    <row r="131" customFormat="false" ht="20.1" hidden="false" customHeight="true" outlineLevel="0" collapsed="false">
      <c r="A131" s="722" t="s">
        <v>1648</v>
      </c>
      <c r="B131" s="723" t="s">
        <v>177</v>
      </c>
      <c r="C131" s="723" t="s">
        <v>177</v>
      </c>
      <c r="D131" s="723" t="s">
        <v>177</v>
      </c>
      <c r="E131" s="723" t="s">
        <v>177</v>
      </c>
      <c r="F131" s="723" t="s">
        <v>177</v>
      </c>
      <c r="G131" s="723" t="s">
        <v>177</v>
      </c>
      <c r="H131" s="723" t="s">
        <v>177</v>
      </c>
      <c r="I131" s="723" t="s">
        <v>177</v>
      </c>
      <c r="J131" s="723" t="s">
        <v>177</v>
      </c>
      <c r="K131" s="723" t="s">
        <v>177</v>
      </c>
      <c r="L131" s="723" t="s">
        <v>177</v>
      </c>
    </row>
    <row r="132" customFormat="false" ht="6.75" hidden="false" customHeight="true" outlineLevel="0" collapsed="false">
      <c r="A132" s="722"/>
      <c r="B132" s="723"/>
      <c r="C132" s="723"/>
      <c r="D132" s="723"/>
      <c r="E132" s="723"/>
      <c r="F132" s="723"/>
      <c r="G132" s="723"/>
      <c r="H132" s="723"/>
      <c r="I132" s="723"/>
      <c r="J132" s="723"/>
      <c r="K132" s="723"/>
      <c r="L132" s="723"/>
    </row>
    <row r="133" customFormat="false" ht="6.75" hidden="false" customHeight="true" outlineLevel="0" collapsed="false">
      <c r="A133" s="724"/>
      <c r="B133" s="725"/>
      <c r="C133" s="725"/>
      <c r="D133" s="725"/>
      <c r="E133" s="725"/>
      <c r="F133" s="725"/>
      <c r="G133" s="725"/>
      <c r="H133" s="725"/>
      <c r="I133" s="725"/>
      <c r="J133" s="725"/>
      <c r="K133" s="725"/>
      <c r="L133" s="725"/>
    </row>
    <row r="134" customFormat="false" ht="12.75" hidden="false" customHeight="false" outlineLevel="0" collapsed="false">
      <c r="A134" s="227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114" t="s">
        <v>1674</v>
      </c>
    </row>
    <row r="135" customFormat="false" ht="12.75" hidden="false" customHeight="false" outlineLevel="0" collapsed="false">
      <c r="A135" s="116" t="s">
        <v>1628</v>
      </c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</row>
    <row r="136" customFormat="false" ht="12.75" hidden="false" customHeight="false" outlineLevel="0" collapsed="false">
      <c r="A136" s="117" t="s">
        <v>1629</v>
      </c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73" t="s">
        <v>191</v>
      </c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</row>
    <row r="138" customFormat="false" ht="12.75" hidden="false" customHeight="false" outlineLevel="0" collapsed="false">
      <c r="A138" s="227"/>
      <c r="B138" s="227"/>
      <c r="C138" s="227"/>
      <c r="D138" s="227"/>
      <c r="E138" s="227"/>
      <c r="F138" s="227"/>
      <c r="G138" s="227"/>
      <c r="H138" s="227"/>
      <c r="I138" s="227"/>
      <c r="J138" s="227"/>
      <c r="K138" s="714"/>
      <c r="L138" s="200" t="s">
        <v>53</v>
      </c>
    </row>
    <row r="139" customFormat="false" ht="12.75" hidden="false" customHeight="true" outlineLevel="0" collapsed="false">
      <c r="A139" s="213" t="s">
        <v>1630</v>
      </c>
      <c r="B139" s="715" t="s">
        <v>1225</v>
      </c>
      <c r="C139" s="715"/>
      <c r="D139" s="715"/>
      <c r="E139" s="715"/>
      <c r="F139" s="715"/>
      <c r="G139" s="715"/>
      <c r="H139" s="715"/>
      <c r="I139" s="715"/>
      <c r="J139" s="715"/>
      <c r="K139" s="715"/>
      <c r="L139" s="716" t="s">
        <v>1631</v>
      </c>
    </row>
    <row r="140" customFormat="false" ht="12.75" hidden="false" customHeight="true" outlineLevel="0" collapsed="false">
      <c r="A140" s="213"/>
      <c r="B140" s="717" t="s">
        <v>1632</v>
      </c>
      <c r="C140" s="718" t="s">
        <v>1527</v>
      </c>
      <c r="D140" s="718"/>
      <c r="E140" s="717" t="s">
        <v>1633</v>
      </c>
      <c r="F140" s="717" t="s">
        <v>1634</v>
      </c>
      <c r="G140" s="717" t="s">
        <v>1635</v>
      </c>
      <c r="H140" s="717" t="s">
        <v>1636</v>
      </c>
      <c r="I140" s="717" t="s">
        <v>1637</v>
      </c>
      <c r="J140" s="717" t="s">
        <v>1638</v>
      </c>
      <c r="K140" s="213" t="s">
        <v>142</v>
      </c>
      <c r="L140" s="716"/>
    </row>
    <row r="141" customFormat="false" ht="45" hidden="false" customHeight="false" outlineLevel="0" collapsed="false">
      <c r="A141" s="213"/>
      <c r="B141" s="717"/>
      <c r="C141" s="717" t="s">
        <v>1534</v>
      </c>
      <c r="D141" s="717" t="s">
        <v>1535</v>
      </c>
      <c r="E141" s="717"/>
      <c r="F141" s="717"/>
      <c r="G141" s="717"/>
      <c r="H141" s="717"/>
      <c r="I141" s="717"/>
      <c r="J141" s="717"/>
      <c r="K141" s="213"/>
      <c r="L141" s="213" t="s">
        <v>142</v>
      </c>
    </row>
    <row r="142" customFormat="false" ht="12.75" hidden="false" customHeight="false" outlineLevel="0" collapsed="false">
      <c r="A142" s="719"/>
      <c r="B142" s="720"/>
      <c r="C142" s="720"/>
      <c r="D142" s="720"/>
      <c r="E142" s="720"/>
      <c r="F142" s="720"/>
      <c r="G142" s="720"/>
      <c r="H142" s="720"/>
      <c r="I142" s="720"/>
      <c r="J142" s="720"/>
      <c r="K142" s="721"/>
      <c r="L142" s="721"/>
    </row>
    <row r="143" customFormat="false" ht="20.1" hidden="false" customHeight="true" outlineLevel="0" collapsed="false">
      <c r="A143" s="227" t="s">
        <v>1650</v>
      </c>
      <c r="B143" s="723" t="s">
        <v>177</v>
      </c>
      <c r="C143" s="723" t="s">
        <v>177</v>
      </c>
      <c r="D143" s="723" t="s">
        <v>177</v>
      </c>
      <c r="E143" s="723" t="s">
        <v>177</v>
      </c>
      <c r="F143" s="723" t="s">
        <v>177</v>
      </c>
      <c r="G143" s="723" t="s">
        <v>177</v>
      </c>
      <c r="H143" s="723" t="s">
        <v>177</v>
      </c>
      <c r="I143" s="723" t="s">
        <v>177</v>
      </c>
      <c r="J143" s="723" t="s">
        <v>177</v>
      </c>
      <c r="K143" s="723" t="s">
        <v>177</v>
      </c>
      <c r="L143" s="723" t="s">
        <v>177</v>
      </c>
    </row>
    <row r="144" customFormat="false" ht="20.1" hidden="false" customHeight="true" outlineLevel="0" collapsed="false">
      <c r="A144" s="227" t="s">
        <v>1651</v>
      </c>
      <c r="B144" s="723" t="s">
        <v>177</v>
      </c>
      <c r="C144" s="723" t="s">
        <v>177</v>
      </c>
      <c r="D144" s="723" t="s">
        <v>177</v>
      </c>
      <c r="E144" s="723" t="s">
        <v>177</v>
      </c>
      <c r="F144" s="723" t="s">
        <v>177</v>
      </c>
      <c r="G144" s="723" t="s">
        <v>177</v>
      </c>
      <c r="H144" s="723" t="s">
        <v>177</v>
      </c>
      <c r="I144" s="723" t="s">
        <v>177</v>
      </c>
      <c r="J144" s="723" t="s">
        <v>177</v>
      </c>
      <c r="K144" s="723" t="s">
        <v>177</v>
      </c>
      <c r="L144" s="723" t="s">
        <v>177</v>
      </c>
    </row>
    <row r="145" customFormat="false" ht="20.1" hidden="false" customHeight="true" outlineLevel="0" collapsed="false">
      <c r="A145" s="227" t="s">
        <v>1652</v>
      </c>
      <c r="B145" s="723" t="s">
        <v>177</v>
      </c>
      <c r="C145" s="723" t="s">
        <v>177</v>
      </c>
      <c r="D145" s="723" t="s">
        <v>177</v>
      </c>
      <c r="E145" s="723" t="s">
        <v>177</v>
      </c>
      <c r="F145" s="723" t="s">
        <v>177</v>
      </c>
      <c r="G145" s="723" t="s">
        <v>177</v>
      </c>
      <c r="H145" s="723" t="s">
        <v>177</v>
      </c>
      <c r="I145" s="723" t="s">
        <v>177</v>
      </c>
      <c r="J145" s="723" t="s">
        <v>177</v>
      </c>
      <c r="K145" s="723" t="s">
        <v>177</v>
      </c>
      <c r="L145" s="723" t="s">
        <v>177</v>
      </c>
    </row>
    <row r="146" customFormat="false" ht="20.1" hidden="false" customHeight="true" outlineLevel="0" collapsed="false">
      <c r="A146" s="227" t="s">
        <v>1653</v>
      </c>
      <c r="B146" s="723" t="s">
        <v>177</v>
      </c>
      <c r="C146" s="723" t="s">
        <v>177</v>
      </c>
      <c r="D146" s="723" t="s">
        <v>177</v>
      </c>
      <c r="E146" s="723" t="s">
        <v>177</v>
      </c>
      <c r="F146" s="723" t="s">
        <v>177</v>
      </c>
      <c r="G146" s="723" t="s">
        <v>177</v>
      </c>
      <c r="H146" s="723" t="s">
        <v>177</v>
      </c>
      <c r="I146" s="723" t="s">
        <v>177</v>
      </c>
      <c r="J146" s="723" t="s">
        <v>177</v>
      </c>
      <c r="K146" s="723" t="s">
        <v>177</v>
      </c>
      <c r="L146" s="723" t="s">
        <v>177</v>
      </c>
    </row>
    <row r="147" customFormat="false" ht="20.1" hidden="false" customHeight="true" outlineLevel="0" collapsed="false">
      <c r="A147" s="227" t="s">
        <v>1496</v>
      </c>
      <c r="B147" s="723" t="s">
        <v>177</v>
      </c>
      <c r="C147" s="723" t="s">
        <v>177</v>
      </c>
      <c r="D147" s="723" t="s">
        <v>177</v>
      </c>
      <c r="E147" s="723" t="s">
        <v>177</v>
      </c>
      <c r="F147" s="723" t="s">
        <v>177</v>
      </c>
      <c r="G147" s="723" t="s">
        <v>177</v>
      </c>
      <c r="H147" s="723" t="s">
        <v>177</v>
      </c>
      <c r="I147" s="723" t="n">
        <v>6478.92</v>
      </c>
      <c r="J147" s="723" t="s">
        <v>177</v>
      </c>
      <c r="K147" s="723" t="n">
        <v>6478.92</v>
      </c>
      <c r="L147" s="723" t="n">
        <v>7605.39</v>
      </c>
    </row>
    <row r="148" customFormat="false" ht="20.1" hidden="false" customHeight="true" outlineLevel="0" collapsed="false">
      <c r="A148" s="227" t="s">
        <v>1654</v>
      </c>
      <c r="B148" s="723" t="s">
        <v>177</v>
      </c>
      <c r="C148" s="723" t="s">
        <v>177</v>
      </c>
      <c r="D148" s="723" t="s">
        <v>177</v>
      </c>
      <c r="E148" s="723" t="s">
        <v>177</v>
      </c>
      <c r="F148" s="723" t="s">
        <v>177</v>
      </c>
      <c r="G148" s="723" t="s">
        <v>177</v>
      </c>
      <c r="H148" s="723" t="s">
        <v>177</v>
      </c>
      <c r="I148" s="723" t="s">
        <v>177</v>
      </c>
      <c r="J148" s="723" t="s">
        <v>177</v>
      </c>
      <c r="K148" s="723" t="s">
        <v>177</v>
      </c>
      <c r="L148" s="723" t="s">
        <v>177</v>
      </c>
    </row>
    <row r="149" customFormat="false" ht="20.1" hidden="false" customHeight="true" outlineLevel="0" collapsed="false">
      <c r="A149" s="227" t="s">
        <v>1497</v>
      </c>
      <c r="B149" s="723" t="s">
        <v>177</v>
      </c>
      <c r="C149" s="723" t="s">
        <v>177</v>
      </c>
      <c r="D149" s="723" t="s">
        <v>177</v>
      </c>
      <c r="E149" s="723" t="s">
        <v>177</v>
      </c>
      <c r="F149" s="723" t="s">
        <v>177</v>
      </c>
      <c r="G149" s="723" t="s">
        <v>177</v>
      </c>
      <c r="H149" s="723" t="s">
        <v>177</v>
      </c>
      <c r="I149" s="723" t="n">
        <v>124775.55</v>
      </c>
      <c r="J149" s="723" t="s">
        <v>177</v>
      </c>
      <c r="K149" s="723" t="n">
        <v>124775.55</v>
      </c>
      <c r="L149" s="723" t="n">
        <v>62692.63</v>
      </c>
    </row>
    <row r="150" customFormat="false" ht="20.1" hidden="false" customHeight="true" outlineLevel="0" collapsed="false">
      <c r="A150" s="227" t="s">
        <v>1655</v>
      </c>
      <c r="B150" s="723" t="s">
        <v>177</v>
      </c>
      <c r="C150" s="723" t="s">
        <v>177</v>
      </c>
      <c r="D150" s="723" t="s">
        <v>177</v>
      </c>
      <c r="E150" s="723" t="s">
        <v>177</v>
      </c>
      <c r="F150" s="723" t="s">
        <v>177</v>
      </c>
      <c r="G150" s="723" t="s">
        <v>177</v>
      </c>
      <c r="H150" s="723" t="s">
        <v>177</v>
      </c>
      <c r="I150" s="723" t="s">
        <v>177</v>
      </c>
      <c r="J150" s="723" t="s">
        <v>177</v>
      </c>
      <c r="K150" s="723" t="s">
        <v>177</v>
      </c>
      <c r="L150" s="723" t="s">
        <v>177</v>
      </c>
    </row>
    <row r="151" customFormat="false" ht="20.1" hidden="false" customHeight="true" outlineLevel="0" collapsed="false">
      <c r="A151" s="227" t="s">
        <v>1656</v>
      </c>
      <c r="B151" s="723" t="s">
        <v>177</v>
      </c>
      <c r="C151" s="723" t="s">
        <v>177</v>
      </c>
      <c r="D151" s="723" t="s">
        <v>177</v>
      </c>
      <c r="E151" s="723" t="s">
        <v>177</v>
      </c>
      <c r="F151" s="723" t="s">
        <v>177</v>
      </c>
      <c r="G151" s="723" t="s">
        <v>177</v>
      </c>
      <c r="H151" s="723" t="s">
        <v>177</v>
      </c>
      <c r="I151" s="723" t="s">
        <v>177</v>
      </c>
      <c r="J151" s="723" t="s">
        <v>177</v>
      </c>
      <c r="K151" s="723" t="s">
        <v>177</v>
      </c>
      <c r="L151" s="723" t="s">
        <v>177</v>
      </c>
    </row>
    <row r="152" customFormat="false" ht="20.1" hidden="false" customHeight="true" outlineLevel="0" collapsed="false">
      <c r="A152" s="227" t="s">
        <v>1657</v>
      </c>
      <c r="B152" s="723" t="s">
        <v>177</v>
      </c>
      <c r="C152" s="723" t="s">
        <v>177</v>
      </c>
      <c r="D152" s="723" t="s">
        <v>177</v>
      </c>
      <c r="E152" s="723" t="s">
        <v>177</v>
      </c>
      <c r="F152" s="723" t="s">
        <v>177</v>
      </c>
      <c r="G152" s="723" t="s">
        <v>177</v>
      </c>
      <c r="H152" s="723" t="s">
        <v>177</v>
      </c>
      <c r="I152" s="723" t="s">
        <v>177</v>
      </c>
      <c r="J152" s="723" t="s">
        <v>177</v>
      </c>
      <c r="K152" s="723" t="s">
        <v>177</v>
      </c>
      <c r="L152" s="723" t="s">
        <v>177</v>
      </c>
    </row>
    <row r="153" customFormat="false" ht="20.1" hidden="false" customHeight="true" outlineLevel="0" collapsed="false">
      <c r="A153" s="227" t="s">
        <v>1658</v>
      </c>
      <c r="B153" s="723" t="s">
        <v>177</v>
      </c>
      <c r="C153" s="723" t="s">
        <v>177</v>
      </c>
      <c r="D153" s="723" t="s">
        <v>177</v>
      </c>
      <c r="E153" s="723" t="s">
        <v>177</v>
      </c>
      <c r="F153" s="723" t="s">
        <v>177</v>
      </c>
      <c r="G153" s="723" t="s">
        <v>177</v>
      </c>
      <c r="H153" s="723" t="s">
        <v>177</v>
      </c>
      <c r="I153" s="723" t="s">
        <v>177</v>
      </c>
      <c r="J153" s="723" t="s">
        <v>177</v>
      </c>
      <c r="K153" s="723" t="s">
        <v>177</v>
      </c>
      <c r="L153" s="723" t="s">
        <v>177</v>
      </c>
    </row>
    <row r="154" customFormat="false" ht="20.1" hidden="false" customHeight="true" outlineLevel="0" collapsed="false">
      <c r="A154" s="227" t="s">
        <v>1659</v>
      </c>
      <c r="B154" s="723" t="s">
        <v>177</v>
      </c>
      <c r="C154" s="723" t="s">
        <v>177</v>
      </c>
      <c r="D154" s="723" t="s">
        <v>177</v>
      </c>
      <c r="E154" s="723" t="s">
        <v>177</v>
      </c>
      <c r="F154" s="723" t="s">
        <v>177</v>
      </c>
      <c r="G154" s="723" t="s">
        <v>177</v>
      </c>
      <c r="H154" s="723" t="s">
        <v>177</v>
      </c>
      <c r="I154" s="723" t="s">
        <v>177</v>
      </c>
      <c r="J154" s="723" t="s">
        <v>177</v>
      </c>
      <c r="K154" s="723" t="s">
        <v>177</v>
      </c>
      <c r="L154" s="723" t="s">
        <v>177</v>
      </c>
    </row>
    <row r="155" customFormat="false" ht="20.1" hidden="false" customHeight="true" outlineLevel="0" collapsed="false">
      <c r="A155" s="227" t="s">
        <v>1660</v>
      </c>
      <c r="B155" s="723" t="s">
        <v>177</v>
      </c>
      <c r="C155" s="723" t="s">
        <v>177</v>
      </c>
      <c r="D155" s="723" t="s">
        <v>177</v>
      </c>
      <c r="E155" s="723" t="s">
        <v>177</v>
      </c>
      <c r="F155" s="723" t="s">
        <v>177</v>
      </c>
      <c r="G155" s="723" t="s">
        <v>177</v>
      </c>
      <c r="H155" s="723" t="s">
        <v>177</v>
      </c>
      <c r="I155" s="723" t="s">
        <v>177</v>
      </c>
      <c r="J155" s="723" t="s">
        <v>177</v>
      </c>
      <c r="K155" s="723" t="s">
        <v>177</v>
      </c>
      <c r="L155" s="723" t="s">
        <v>177</v>
      </c>
    </row>
    <row r="156" customFormat="false" ht="20.1" hidden="false" customHeight="true" outlineLevel="0" collapsed="false">
      <c r="A156" s="227" t="s">
        <v>1661</v>
      </c>
      <c r="B156" s="723" t="s">
        <v>177</v>
      </c>
      <c r="C156" s="723" t="s">
        <v>177</v>
      </c>
      <c r="D156" s="723" t="s">
        <v>177</v>
      </c>
      <c r="E156" s="723" t="s">
        <v>177</v>
      </c>
      <c r="F156" s="723" t="s">
        <v>177</v>
      </c>
      <c r="G156" s="723" t="s">
        <v>177</v>
      </c>
      <c r="H156" s="723" t="s">
        <v>177</v>
      </c>
      <c r="I156" s="723" t="s">
        <v>177</v>
      </c>
      <c r="J156" s="723" t="s">
        <v>177</v>
      </c>
      <c r="K156" s="723" t="s">
        <v>177</v>
      </c>
      <c r="L156" s="723" t="s">
        <v>177</v>
      </c>
    </row>
    <row r="157" customFormat="false" ht="20.1" hidden="false" customHeight="true" outlineLevel="0" collapsed="false">
      <c r="A157" s="227" t="s">
        <v>1662</v>
      </c>
      <c r="B157" s="723" t="s">
        <v>177</v>
      </c>
      <c r="C157" s="723" t="s">
        <v>177</v>
      </c>
      <c r="D157" s="723" t="s">
        <v>177</v>
      </c>
      <c r="E157" s="723" t="s">
        <v>177</v>
      </c>
      <c r="F157" s="723" t="s">
        <v>177</v>
      </c>
      <c r="G157" s="723" t="s">
        <v>177</v>
      </c>
      <c r="H157" s="723" t="s">
        <v>177</v>
      </c>
      <c r="I157" s="723" t="s">
        <v>177</v>
      </c>
      <c r="J157" s="723" t="s">
        <v>177</v>
      </c>
      <c r="K157" s="723" t="s">
        <v>177</v>
      </c>
      <c r="L157" s="723" t="s">
        <v>177</v>
      </c>
    </row>
    <row r="158" customFormat="false" ht="20.1" hidden="false" customHeight="true" outlineLevel="0" collapsed="false">
      <c r="A158" s="227" t="s">
        <v>1663</v>
      </c>
      <c r="B158" s="723" t="s">
        <v>177</v>
      </c>
      <c r="C158" s="723" t="s">
        <v>177</v>
      </c>
      <c r="D158" s="723" t="s">
        <v>177</v>
      </c>
      <c r="E158" s="723" t="s">
        <v>177</v>
      </c>
      <c r="F158" s="723" t="s">
        <v>177</v>
      </c>
      <c r="G158" s="723" t="s">
        <v>177</v>
      </c>
      <c r="H158" s="723" t="s">
        <v>177</v>
      </c>
      <c r="I158" s="723" t="s">
        <v>177</v>
      </c>
      <c r="J158" s="723" t="s">
        <v>177</v>
      </c>
      <c r="K158" s="723" t="s">
        <v>177</v>
      </c>
      <c r="L158" s="723" t="s">
        <v>177</v>
      </c>
    </row>
    <row r="159" customFormat="false" ht="20.1" hidden="false" customHeight="true" outlineLevel="0" collapsed="false">
      <c r="A159" s="227" t="s">
        <v>1664</v>
      </c>
      <c r="B159" s="723" t="s">
        <v>177</v>
      </c>
      <c r="C159" s="723" t="s">
        <v>177</v>
      </c>
      <c r="D159" s="723" t="s">
        <v>177</v>
      </c>
      <c r="E159" s="723" t="s">
        <v>177</v>
      </c>
      <c r="F159" s="723" t="s">
        <v>177</v>
      </c>
      <c r="G159" s="723" t="s">
        <v>177</v>
      </c>
      <c r="H159" s="723" t="s">
        <v>177</v>
      </c>
      <c r="I159" s="723" t="s">
        <v>177</v>
      </c>
      <c r="J159" s="723" t="s">
        <v>177</v>
      </c>
      <c r="K159" s="723" t="s">
        <v>177</v>
      </c>
      <c r="L159" s="723" t="s">
        <v>177</v>
      </c>
    </row>
    <row r="160" customFormat="false" ht="20.1" hidden="false" customHeight="true" outlineLevel="0" collapsed="false">
      <c r="A160" s="227" t="s">
        <v>1665</v>
      </c>
      <c r="B160" s="723" t="s">
        <v>177</v>
      </c>
      <c r="C160" s="723" t="s">
        <v>177</v>
      </c>
      <c r="D160" s="723" t="s">
        <v>177</v>
      </c>
      <c r="E160" s="723" t="s">
        <v>177</v>
      </c>
      <c r="F160" s="723" t="s">
        <v>177</v>
      </c>
      <c r="G160" s="723" t="s">
        <v>177</v>
      </c>
      <c r="H160" s="723" t="s">
        <v>177</v>
      </c>
      <c r="I160" s="723" t="s">
        <v>177</v>
      </c>
      <c r="J160" s="723" t="s">
        <v>177</v>
      </c>
      <c r="K160" s="723" t="s">
        <v>177</v>
      </c>
      <c r="L160" s="723" t="s">
        <v>177</v>
      </c>
    </row>
    <row r="161" customFormat="false" ht="20.1" hidden="false" customHeight="true" outlineLevel="0" collapsed="false">
      <c r="A161" s="227" t="s">
        <v>1498</v>
      </c>
      <c r="B161" s="723" t="s">
        <v>177</v>
      </c>
      <c r="C161" s="723" t="s">
        <v>177</v>
      </c>
      <c r="D161" s="723" t="s">
        <v>177</v>
      </c>
      <c r="E161" s="723" t="s">
        <v>177</v>
      </c>
      <c r="F161" s="723" t="s">
        <v>177</v>
      </c>
      <c r="G161" s="723" t="s">
        <v>177</v>
      </c>
      <c r="H161" s="723" t="s">
        <v>177</v>
      </c>
      <c r="I161" s="723" t="n">
        <v>7959.54</v>
      </c>
      <c r="J161" s="723" t="s">
        <v>177</v>
      </c>
      <c r="K161" s="723" t="n">
        <v>7959.54</v>
      </c>
      <c r="L161" s="723" t="n">
        <v>7095.53</v>
      </c>
    </row>
    <row r="162" customFormat="false" ht="12.75" hidden="false" customHeight="false" outlineLevel="0" collapsed="false">
      <c r="A162" s="722"/>
      <c r="B162" s="726"/>
      <c r="C162" s="726"/>
      <c r="D162" s="726"/>
      <c r="E162" s="726"/>
      <c r="F162" s="726"/>
      <c r="G162" s="726"/>
      <c r="H162" s="726"/>
      <c r="I162" s="726"/>
      <c r="J162" s="726"/>
      <c r="K162" s="726"/>
      <c r="L162" s="726"/>
    </row>
    <row r="163" customFormat="false" ht="22.5" hidden="false" customHeight="false" outlineLevel="0" collapsed="false">
      <c r="A163" s="727" t="s">
        <v>1666</v>
      </c>
      <c r="B163" s="728" t="n">
        <v>1266506.07</v>
      </c>
      <c r="C163" s="728" t="n">
        <v>14956448.19</v>
      </c>
      <c r="D163" s="728" t="n">
        <v>16520091.98</v>
      </c>
      <c r="E163" s="728" t="n">
        <v>7077921.48</v>
      </c>
      <c r="F163" s="728" t="n">
        <v>626378.38</v>
      </c>
      <c r="G163" s="728" t="n">
        <v>25751020.16</v>
      </c>
      <c r="H163" s="728" t="n">
        <v>2152162.21</v>
      </c>
      <c r="I163" s="728" t="n">
        <v>3937012.78</v>
      </c>
      <c r="J163" s="728" t="n">
        <v>36995.15</v>
      </c>
      <c r="K163" s="728" t="n">
        <v>72324536.4</v>
      </c>
      <c r="L163" s="728" t="n">
        <v>71522665.36</v>
      </c>
    </row>
    <row r="164" customFormat="false" ht="33.75" hidden="false" customHeight="false" outlineLevel="0" collapsed="false">
      <c r="A164" s="729" t="s">
        <v>512</v>
      </c>
      <c r="B164" s="733" t="n">
        <v>9.4</v>
      </c>
      <c r="C164" s="730" t="n">
        <v>10.38</v>
      </c>
      <c r="D164" s="730" t="n">
        <v>10.97</v>
      </c>
      <c r="E164" s="730" t="n">
        <v>10.75</v>
      </c>
      <c r="F164" s="730" t="n">
        <v>10.88</v>
      </c>
      <c r="G164" s="730" t="n">
        <v>10.33</v>
      </c>
      <c r="H164" s="730" t="n">
        <v>10.75</v>
      </c>
      <c r="I164" s="730" t="n">
        <v>11.13</v>
      </c>
      <c r="J164" s="730" t="n">
        <v>9.12</v>
      </c>
      <c r="K164" s="730" t="n">
        <v>10.57</v>
      </c>
      <c r="L164" s="730" t="n">
        <v>10.54</v>
      </c>
    </row>
  </sheetData>
  <mergeCells count="60">
    <mergeCell ref="A2:L2"/>
    <mergeCell ref="A3:L3"/>
    <mergeCell ref="A4:L4"/>
    <mergeCell ref="A6:A8"/>
    <mergeCell ref="B6:K6"/>
    <mergeCell ref="L6:L7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6:L46"/>
    <mergeCell ref="A47:L47"/>
    <mergeCell ref="A48:L48"/>
    <mergeCell ref="A50:A52"/>
    <mergeCell ref="B50:K50"/>
    <mergeCell ref="L50:L51"/>
    <mergeCell ref="B51:B52"/>
    <mergeCell ref="C51:D51"/>
    <mergeCell ref="E51:E52"/>
    <mergeCell ref="F51:F52"/>
    <mergeCell ref="G51:G52"/>
    <mergeCell ref="H51:H52"/>
    <mergeCell ref="I51:I52"/>
    <mergeCell ref="J51:J52"/>
    <mergeCell ref="K51:K52"/>
    <mergeCell ref="A90:L90"/>
    <mergeCell ref="A91:L91"/>
    <mergeCell ref="A92:L92"/>
    <mergeCell ref="A94:A96"/>
    <mergeCell ref="B94:K94"/>
    <mergeCell ref="L94:L95"/>
    <mergeCell ref="B95:B96"/>
    <mergeCell ref="C95:D95"/>
    <mergeCell ref="E95:E96"/>
    <mergeCell ref="F95:F96"/>
    <mergeCell ref="G95:G96"/>
    <mergeCell ref="H95:H96"/>
    <mergeCell ref="I95:I96"/>
    <mergeCell ref="J95:J96"/>
    <mergeCell ref="K95:K96"/>
    <mergeCell ref="A135:L135"/>
    <mergeCell ref="A136:L136"/>
    <mergeCell ref="A137:L137"/>
    <mergeCell ref="A139:A141"/>
    <mergeCell ref="B139:K139"/>
    <mergeCell ref="L139:L140"/>
    <mergeCell ref="B140:B141"/>
    <mergeCell ref="C140:D140"/>
    <mergeCell ref="E140:E141"/>
    <mergeCell ref="F140:F141"/>
    <mergeCell ref="G140:G141"/>
    <mergeCell ref="H140:H141"/>
    <mergeCell ref="I140:I141"/>
    <mergeCell ref="J140:J141"/>
    <mergeCell ref="K140:K141"/>
  </mergeCells>
  <printOptions headings="false" gridLines="false" gridLinesSet="true" horizontalCentered="false" verticalCentered="false"/>
  <pageMargins left="0.7" right="0.4" top="0.75" bottom="0.7" header="0.511811023622047" footer="0.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4" man="true" max="16383" min="0"/>
    <brk id="88" man="true" max="16383" min="0"/>
    <brk id="13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64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9.7"/>
    <col collapsed="false" customWidth="true" hidden="false" outlineLevel="0" max="7" min="2" style="69" width="11.7"/>
    <col collapsed="false" customWidth="false" hidden="false" outlineLevel="0" max="257" min="8" style="69" width="9.14"/>
  </cols>
  <sheetData>
    <row r="1" s="115" customFormat="true" ht="15" hidden="false" customHeight="true" outlineLevel="0" collapsed="false">
      <c r="A1" s="227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114" t="s">
        <v>1675</v>
      </c>
    </row>
    <row r="2" s="115" customFormat="true" ht="17.1" hidden="false" customHeight="true" outlineLevel="0" collapsed="false">
      <c r="A2" s="116" t="s">
        <v>1676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s="115" customFormat="true" ht="17.1" hidden="false" customHeight="true" outlineLevel="0" collapsed="false">
      <c r="A3" s="117" t="s">
        <v>162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s="115" customFormat="true" ht="17.1" hidden="false" customHeight="true" outlineLevel="0" collapsed="false">
      <c r="A4" s="73" t="s">
        <v>193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s="115" customFormat="true" ht="17.1" hidden="fals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  <c r="K5" s="714"/>
      <c r="L5" s="200" t="s">
        <v>53</v>
      </c>
    </row>
    <row r="6" s="115" customFormat="true" ht="12.75" hidden="false" customHeight="true" outlineLevel="0" collapsed="false">
      <c r="A6" s="213" t="s">
        <v>1677</v>
      </c>
      <c r="B6" s="715" t="s">
        <v>1225</v>
      </c>
      <c r="C6" s="715"/>
      <c r="D6" s="715"/>
      <c r="E6" s="715"/>
      <c r="F6" s="715"/>
      <c r="G6" s="715"/>
      <c r="H6" s="715"/>
      <c r="I6" s="715"/>
      <c r="J6" s="715"/>
      <c r="K6" s="715"/>
      <c r="L6" s="716" t="s">
        <v>1631</v>
      </c>
    </row>
    <row r="7" s="115" customFormat="true" ht="12.75" hidden="false" customHeight="true" outlineLevel="0" collapsed="false">
      <c r="A7" s="213"/>
      <c r="B7" s="717" t="s">
        <v>1632</v>
      </c>
      <c r="C7" s="718" t="s">
        <v>1527</v>
      </c>
      <c r="D7" s="718"/>
      <c r="E7" s="717" t="s">
        <v>1633</v>
      </c>
      <c r="F7" s="717" t="s">
        <v>1634</v>
      </c>
      <c r="G7" s="717" t="s">
        <v>1635</v>
      </c>
      <c r="H7" s="717" t="s">
        <v>1636</v>
      </c>
      <c r="I7" s="717" t="s">
        <v>1637</v>
      </c>
      <c r="J7" s="717" t="s">
        <v>1638</v>
      </c>
      <c r="K7" s="213" t="s">
        <v>142</v>
      </c>
      <c r="L7" s="716"/>
    </row>
    <row r="8" s="115" customFormat="true" ht="50.25" hidden="false" customHeight="true" outlineLevel="0" collapsed="false">
      <c r="A8" s="213"/>
      <c r="B8" s="717"/>
      <c r="C8" s="717" t="s">
        <v>1534</v>
      </c>
      <c r="D8" s="717" t="s">
        <v>1535</v>
      </c>
      <c r="E8" s="717"/>
      <c r="F8" s="717"/>
      <c r="G8" s="717"/>
      <c r="H8" s="717"/>
      <c r="I8" s="717"/>
      <c r="J8" s="717"/>
      <c r="K8" s="213"/>
      <c r="L8" s="213" t="s">
        <v>142</v>
      </c>
    </row>
    <row r="9" s="115" customFormat="true" ht="6.75" hidden="false" customHeight="true" outlineLevel="0" collapsed="false">
      <c r="A9" s="719"/>
      <c r="B9" s="720"/>
      <c r="C9" s="720"/>
      <c r="D9" s="720"/>
      <c r="E9" s="720"/>
      <c r="F9" s="720"/>
      <c r="G9" s="720"/>
      <c r="H9" s="720"/>
      <c r="I9" s="720"/>
      <c r="J9" s="720"/>
      <c r="K9" s="721"/>
      <c r="L9" s="721"/>
    </row>
    <row r="10" s="115" customFormat="true" ht="20.1" hidden="false" customHeight="true" outlineLevel="0" collapsed="false">
      <c r="A10" s="722" t="s">
        <v>1403</v>
      </c>
      <c r="B10" s="723" t="n">
        <v>17157.55</v>
      </c>
      <c r="C10" s="723" t="n">
        <v>644415.69</v>
      </c>
      <c r="D10" s="723" t="n">
        <v>791673.85</v>
      </c>
      <c r="E10" s="723" t="n">
        <v>323300.78</v>
      </c>
      <c r="F10" s="723" t="n">
        <v>23235.88</v>
      </c>
      <c r="G10" s="723" t="n">
        <v>1468637.98</v>
      </c>
      <c r="H10" s="723" t="n">
        <v>54677.28</v>
      </c>
      <c r="I10" s="723" t="n">
        <v>211435.42</v>
      </c>
      <c r="J10" s="723" t="n">
        <v>7327.47</v>
      </c>
      <c r="K10" s="723" t="n">
        <v>3541861.9</v>
      </c>
      <c r="L10" s="723" t="n">
        <v>3179491.94</v>
      </c>
    </row>
    <row r="11" s="115" customFormat="true" ht="20.1" hidden="false" customHeight="true" outlineLevel="0" collapsed="false">
      <c r="A11" s="722" t="s">
        <v>1404</v>
      </c>
      <c r="B11" s="723" t="s">
        <v>177</v>
      </c>
      <c r="C11" s="723" t="s">
        <v>177</v>
      </c>
      <c r="D11" s="723" t="s">
        <v>177</v>
      </c>
      <c r="E11" s="723" t="s">
        <v>177</v>
      </c>
      <c r="F11" s="723" t="s">
        <v>177</v>
      </c>
      <c r="G11" s="723" t="s">
        <v>177</v>
      </c>
      <c r="H11" s="723" t="s">
        <v>177</v>
      </c>
      <c r="I11" s="723" t="s">
        <v>177</v>
      </c>
      <c r="J11" s="723" t="s">
        <v>177</v>
      </c>
      <c r="K11" s="723" t="s">
        <v>177</v>
      </c>
      <c r="L11" s="723" t="s">
        <v>177</v>
      </c>
    </row>
    <row r="12" s="115" customFormat="true" ht="20.1" hidden="false" customHeight="true" outlineLevel="0" collapsed="false">
      <c r="A12" s="722" t="s">
        <v>1405</v>
      </c>
      <c r="B12" s="723" t="s">
        <v>177</v>
      </c>
      <c r="C12" s="723" t="s">
        <v>177</v>
      </c>
      <c r="D12" s="723" t="s">
        <v>177</v>
      </c>
      <c r="E12" s="723" t="s">
        <v>177</v>
      </c>
      <c r="F12" s="723" t="s">
        <v>177</v>
      </c>
      <c r="G12" s="723" t="s">
        <v>177</v>
      </c>
      <c r="H12" s="723" t="s">
        <v>177</v>
      </c>
      <c r="I12" s="723" t="s">
        <v>177</v>
      </c>
      <c r="J12" s="723" t="s">
        <v>177</v>
      </c>
      <c r="K12" s="723" t="s">
        <v>177</v>
      </c>
      <c r="L12" s="723" t="s">
        <v>177</v>
      </c>
    </row>
    <row r="13" s="115" customFormat="true" ht="20.1" hidden="false" customHeight="true" outlineLevel="0" collapsed="false">
      <c r="A13" s="722" t="s">
        <v>1639</v>
      </c>
      <c r="B13" s="723" t="s">
        <v>177</v>
      </c>
      <c r="C13" s="723" t="s">
        <v>177</v>
      </c>
      <c r="D13" s="723" t="s">
        <v>177</v>
      </c>
      <c r="E13" s="723" t="s">
        <v>177</v>
      </c>
      <c r="F13" s="723" t="s">
        <v>177</v>
      </c>
      <c r="G13" s="723" t="s">
        <v>177</v>
      </c>
      <c r="H13" s="723" t="s">
        <v>177</v>
      </c>
      <c r="I13" s="723" t="s">
        <v>177</v>
      </c>
      <c r="J13" s="723" t="s">
        <v>177</v>
      </c>
      <c r="K13" s="723" t="s">
        <v>177</v>
      </c>
      <c r="L13" s="723" t="s">
        <v>177</v>
      </c>
    </row>
    <row r="14" s="115" customFormat="true" ht="20.1" hidden="false" customHeight="true" outlineLevel="0" collapsed="false">
      <c r="A14" s="722" t="s">
        <v>1406</v>
      </c>
      <c r="B14" s="723" t="s">
        <v>177</v>
      </c>
      <c r="C14" s="723" t="s">
        <v>177</v>
      </c>
      <c r="D14" s="723" t="s">
        <v>177</v>
      </c>
      <c r="E14" s="723" t="s">
        <v>177</v>
      </c>
      <c r="F14" s="723" t="s">
        <v>177</v>
      </c>
      <c r="G14" s="723" t="s">
        <v>177</v>
      </c>
      <c r="H14" s="723" t="s">
        <v>177</v>
      </c>
      <c r="I14" s="723" t="s">
        <v>177</v>
      </c>
      <c r="J14" s="723" t="s">
        <v>177</v>
      </c>
      <c r="K14" s="723" t="s">
        <v>177</v>
      </c>
      <c r="L14" s="723" t="n">
        <v>14590.02</v>
      </c>
    </row>
    <row r="15" s="115" customFormat="true" ht="20.1" hidden="false" customHeight="true" outlineLevel="0" collapsed="false">
      <c r="A15" s="722" t="s">
        <v>1407</v>
      </c>
      <c r="B15" s="723" t="s">
        <v>177</v>
      </c>
      <c r="C15" s="723" t="s">
        <v>177</v>
      </c>
      <c r="D15" s="723" t="s">
        <v>177</v>
      </c>
      <c r="E15" s="723" t="s">
        <v>177</v>
      </c>
      <c r="F15" s="723" t="s">
        <v>177</v>
      </c>
      <c r="G15" s="723" t="s">
        <v>177</v>
      </c>
      <c r="H15" s="723" t="s">
        <v>177</v>
      </c>
      <c r="I15" s="723" t="s">
        <v>177</v>
      </c>
      <c r="J15" s="723" t="s">
        <v>177</v>
      </c>
      <c r="K15" s="723" t="s">
        <v>177</v>
      </c>
      <c r="L15" s="723" t="s">
        <v>177</v>
      </c>
    </row>
    <row r="16" s="115" customFormat="true" ht="20.1" hidden="false" customHeight="true" outlineLevel="0" collapsed="false">
      <c r="A16" s="722" t="s">
        <v>1408</v>
      </c>
      <c r="B16" s="723" t="s">
        <v>177</v>
      </c>
      <c r="C16" s="723" t="s">
        <v>177</v>
      </c>
      <c r="D16" s="723" t="s">
        <v>177</v>
      </c>
      <c r="E16" s="723" t="s">
        <v>177</v>
      </c>
      <c r="F16" s="723" t="s">
        <v>177</v>
      </c>
      <c r="G16" s="723" t="s">
        <v>177</v>
      </c>
      <c r="H16" s="723" t="s">
        <v>177</v>
      </c>
      <c r="I16" s="723" t="s">
        <v>177</v>
      </c>
      <c r="J16" s="723" t="s">
        <v>177</v>
      </c>
      <c r="K16" s="723" t="s">
        <v>177</v>
      </c>
      <c r="L16" s="723" t="s">
        <v>177</v>
      </c>
    </row>
    <row r="17" s="115" customFormat="true" ht="20.1" hidden="false" customHeight="true" outlineLevel="0" collapsed="false">
      <c r="A17" s="722" t="s">
        <v>1640</v>
      </c>
      <c r="B17" s="723" t="s">
        <v>177</v>
      </c>
      <c r="C17" s="723" t="s">
        <v>177</v>
      </c>
      <c r="D17" s="723" t="s">
        <v>177</v>
      </c>
      <c r="E17" s="723" t="s">
        <v>177</v>
      </c>
      <c r="F17" s="723" t="s">
        <v>177</v>
      </c>
      <c r="G17" s="723" t="s">
        <v>177</v>
      </c>
      <c r="H17" s="723" t="s">
        <v>177</v>
      </c>
      <c r="I17" s="723" t="s">
        <v>177</v>
      </c>
      <c r="J17" s="723" t="s">
        <v>177</v>
      </c>
      <c r="K17" s="723" t="s">
        <v>177</v>
      </c>
      <c r="L17" s="723" t="s">
        <v>177</v>
      </c>
    </row>
    <row r="18" s="115" customFormat="true" ht="20.1" hidden="false" customHeight="true" outlineLevel="0" collapsed="false">
      <c r="A18" s="722" t="s">
        <v>1409</v>
      </c>
      <c r="B18" s="723" t="s">
        <v>177</v>
      </c>
      <c r="C18" s="723" t="s">
        <v>177</v>
      </c>
      <c r="D18" s="723" t="s">
        <v>177</v>
      </c>
      <c r="E18" s="723" t="s">
        <v>177</v>
      </c>
      <c r="F18" s="723" t="s">
        <v>177</v>
      </c>
      <c r="G18" s="723" t="s">
        <v>177</v>
      </c>
      <c r="H18" s="723" t="s">
        <v>177</v>
      </c>
      <c r="I18" s="723" t="s">
        <v>177</v>
      </c>
      <c r="J18" s="723" t="s">
        <v>177</v>
      </c>
      <c r="K18" s="723" t="s">
        <v>177</v>
      </c>
      <c r="L18" s="723" t="s">
        <v>177</v>
      </c>
    </row>
    <row r="19" s="115" customFormat="true" ht="20.1" hidden="false" customHeight="true" outlineLevel="0" collapsed="false">
      <c r="A19" s="722" t="s">
        <v>1410</v>
      </c>
      <c r="B19" s="723" t="s">
        <v>177</v>
      </c>
      <c r="C19" s="723" t="s">
        <v>177</v>
      </c>
      <c r="D19" s="723" t="s">
        <v>177</v>
      </c>
      <c r="E19" s="723" t="s">
        <v>177</v>
      </c>
      <c r="F19" s="723" t="s">
        <v>177</v>
      </c>
      <c r="G19" s="723" t="s">
        <v>177</v>
      </c>
      <c r="H19" s="723" t="s">
        <v>177</v>
      </c>
      <c r="I19" s="723" t="s">
        <v>177</v>
      </c>
      <c r="J19" s="723" t="s">
        <v>177</v>
      </c>
      <c r="K19" s="723" t="s">
        <v>177</v>
      </c>
      <c r="L19" s="723" t="s">
        <v>177</v>
      </c>
    </row>
    <row r="20" s="115" customFormat="true" ht="20.1" hidden="false" customHeight="true" outlineLevel="0" collapsed="false">
      <c r="A20" s="722" t="s">
        <v>1411</v>
      </c>
      <c r="B20" s="723" t="s">
        <v>177</v>
      </c>
      <c r="C20" s="723" t="s">
        <v>177</v>
      </c>
      <c r="D20" s="723" t="n">
        <v>7434.93</v>
      </c>
      <c r="E20" s="723" t="s">
        <v>177</v>
      </c>
      <c r="F20" s="723" t="s">
        <v>177</v>
      </c>
      <c r="G20" s="723" t="n">
        <v>33255.04</v>
      </c>
      <c r="H20" s="723" t="s">
        <v>177</v>
      </c>
      <c r="I20" s="723" t="s">
        <v>177</v>
      </c>
      <c r="J20" s="723" t="s">
        <v>177</v>
      </c>
      <c r="K20" s="723" t="n">
        <v>40689.97</v>
      </c>
      <c r="L20" s="723" t="s">
        <v>177</v>
      </c>
    </row>
    <row r="21" s="115" customFormat="true" ht="20.1" hidden="false" customHeight="true" outlineLevel="0" collapsed="false">
      <c r="A21" s="722" t="s">
        <v>1641</v>
      </c>
      <c r="B21" s="723" t="s">
        <v>177</v>
      </c>
      <c r="C21" s="723" t="s">
        <v>177</v>
      </c>
      <c r="D21" s="723" t="s">
        <v>177</v>
      </c>
      <c r="E21" s="723" t="s">
        <v>177</v>
      </c>
      <c r="F21" s="723" t="s">
        <v>177</v>
      </c>
      <c r="G21" s="723" t="s">
        <v>177</v>
      </c>
      <c r="H21" s="723" t="s">
        <v>177</v>
      </c>
      <c r="I21" s="723" t="s">
        <v>177</v>
      </c>
      <c r="J21" s="723" t="s">
        <v>177</v>
      </c>
      <c r="K21" s="723" t="s">
        <v>177</v>
      </c>
      <c r="L21" s="723" t="s">
        <v>177</v>
      </c>
    </row>
    <row r="22" s="115" customFormat="true" ht="20.1" hidden="false" customHeight="true" outlineLevel="0" collapsed="false">
      <c r="A22" s="722" t="s">
        <v>1412</v>
      </c>
      <c r="B22" s="723" t="s">
        <v>177</v>
      </c>
      <c r="C22" s="723" t="n">
        <v>475.2</v>
      </c>
      <c r="D22" s="723" t="s">
        <v>177</v>
      </c>
      <c r="E22" s="723" t="s">
        <v>177</v>
      </c>
      <c r="F22" s="723" t="s">
        <v>177</v>
      </c>
      <c r="G22" s="723" t="s">
        <v>177</v>
      </c>
      <c r="H22" s="723" t="s">
        <v>177</v>
      </c>
      <c r="I22" s="723" t="n">
        <v>565.15</v>
      </c>
      <c r="J22" s="723" t="s">
        <v>177</v>
      </c>
      <c r="K22" s="723" t="n">
        <v>1040.35</v>
      </c>
      <c r="L22" s="723" t="n">
        <v>499.52</v>
      </c>
    </row>
    <row r="23" s="115" customFormat="true" ht="20.1" hidden="false" customHeight="true" outlineLevel="0" collapsed="false">
      <c r="A23" s="722" t="s">
        <v>1413</v>
      </c>
      <c r="B23" s="723" t="s">
        <v>177</v>
      </c>
      <c r="C23" s="723" t="s">
        <v>177</v>
      </c>
      <c r="D23" s="723" t="s">
        <v>177</v>
      </c>
      <c r="E23" s="723" t="s">
        <v>177</v>
      </c>
      <c r="F23" s="723" t="s">
        <v>177</v>
      </c>
      <c r="G23" s="723" t="s">
        <v>177</v>
      </c>
      <c r="H23" s="723" t="s">
        <v>177</v>
      </c>
      <c r="I23" s="723" t="s">
        <v>177</v>
      </c>
      <c r="J23" s="723" t="s">
        <v>177</v>
      </c>
      <c r="K23" s="723" t="s">
        <v>177</v>
      </c>
      <c r="L23" s="723" t="s">
        <v>177</v>
      </c>
    </row>
    <row r="24" s="115" customFormat="true" ht="20.1" hidden="false" customHeight="true" outlineLevel="0" collapsed="false">
      <c r="A24" s="722" t="s">
        <v>1414</v>
      </c>
      <c r="B24" s="723" t="s">
        <v>177</v>
      </c>
      <c r="C24" s="723" t="s">
        <v>177</v>
      </c>
      <c r="D24" s="723" t="s">
        <v>177</v>
      </c>
      <c r="E24" s="723" t="s">
        <v>177</v>
      </c>
      <c r="F24" s="723" t="s">
        <v>177</v>
      </c>
      <c r="G24" s="723" t="s">
        <v>177</v>
      </c>
      <c r="H24" s="723" t="s">
        <v>177</v>
      </c>
      <c r="I24" s="723" t="s">
        <v>177</v>
      </c>
      <c r="J24" s="723" t="s">
        <v>177</v>
      </c>
      <c r="K24" s="723" t="s">
        <v>177</v>
      </c>
      <c r="L24" s="723" t="s">
        <v>177</v>
      </c>
    </row>
    <row r="25" s="115" customFormat="true" ht="20.1" hidden="false" customHeight="true" outlineLevel="0" collapsed="false">
      <c r="A25" s="722" t="s">
        <v>1415</v>
      </c>
      <c r="B25" s="723" t="s">
        <v>177</v>
      </c>
      <c r="C25" s="723" t="n">
        <v>2133.49</v>
      </c>
      <c r="D25" s="723" t="s">
        <v>177</v>
      </c>
      <c r="E25" s="723" t="s">
        <v>177</v>
      </c>
      <c r="F25" s="723" t="s">
        <v>177</v>
      </c>
      <c r="G25" s="723" t="n">
        <v>46049.12</v>
      </c>
      <c r="H25" s="723" t="n">
        <v>47000</v>
      </c>
      <c r="I25" s="723" t="s">
        <v>177</v>
      </c>
      <c r="J25" s="723" t="s">
        <v>177</v>
      </c>
      <c r="K25" s="723" t="n">
        <v>95182.61</v>
      </c>
      <c r="L25" s="723" t="n">
        <v>80809.33</v>
      </c>
    </row>
    <row r="26" s="115" customFormat="true" ht="20.1" hidden="false" customHeight="true" outlineLevel="0" collapsed="false">
      <c r="A26" s="722" t="s">
        <v>1416</v>
      </c>
      <c r="B26" s="723" t="n">
        <v>182.93</v>
      </c>
      <c r="C26" s="723" t="s">
        <v>177</v>
      </c>
      <c r="D26" s="723" t="s">
        <v>177</v>
      </c>
      <c r="E26" s="723" t="s">
        <v>177</v>
      </c>
      <c r="F26" s="723" t="s">
        <v>177</v>
      </c>
      <c r="G26" s="723" t="n">
        <v>1432.96</v>
      </c>
      <c r="H26" s="723" t="s">
        <v>177</v>
      </c>
      <c r="I26" s="723" t="s">
        <v>177</v>
      </c>
      <c r="J26" s="723" t="s">
        <v>177</v>
      </c>
      <c r="K26" s="723" t="n">
        <v>1615.89</v>
      </c>
      <c r="L26" s="723" t="n">
        <v>10114.58</v>
      </c>
    </row>
    <row r="27" s="115" customFormat="true" ht="20.1" hidden="false" customHeight="true" outlineLevel="0" collapsed="false">
      <c r="A27" s="722" t="s">
        <v>1417</v>
      </c>
      <c r="B27" s="723" t="s">
        <v>177</v>
      </c>
      <c r="C27" s="723" t="s">
        <v>177</v>
      </c>
      <c r="D27" s="723" t="s">
        <v>177</v>
      </c>
      <c r="E27" s="723" t="s">
        <v>177</v>
      </c>
      <c r="F27" s="723" t="s">
        <v>177</v>
      </c>
      <c r="G27" s="723" t="n">
        <v>20.79</v>
      </c>
      <c r="H27" s="723" t="s">
        <v>177</v>
      </c>
      <c r="I27" s="723" t="s">
        <v>177</v>
      </c>
      <c r="J27" s="723" t="s">
        <v>177</v>
      </c>
      <c r="K27" s="723" t="n">
        <v>20.79</v>
      </c>
      <c r="L27" s="723" t="n">
        <v>1712.25</v>
      </c>
    </row>
    <row r="28" s="115" customFormat="true" ht="20.1" hidden="false" customHeight="true" outlineLevel="0" collapsed="false">
      <c r="A28" s="722" t="s">
        <v>1418</v>
      </c>
      <c r="B28" s="723" t="s">
        <v>177</v>
      </c>
      <c r="C28" s="723" t="s">
        <v>177</v>
      </c>
      <c r="D28" s="723" t="s">
        <v>177</v>
      </c>
      <c r="E28" s="723" t="s">
        <v>177</v>
      </c>
      <c r="F28" s="723" t="s">
        <v>177</v>
      </c>
      <c r="G28" s="723" t="n">
        <v>28927.07</v>
      </c>
      <c r="H28" s="723" t="s">
        <v>177</v>
      </c>
      <c r="I28" s="723" t="s">
        <v>177</v>
      </c>
      <c r="J28" s="723" t="s">
        <v>177</v>
      </c>
      <c r="K28" s="723" t="n">
        <v>28927.07</v>
      </c>
      <c r="L28" s="723" t="n">
        <v>265.6</v>
      </c>
    </row>
    <row r="29" s="115" customFormat="true" ht="20.1" hidden="false" customHeight="true" outlineLevel="0" collapsed="false">
      <c r="A29" s="722" t="s">
        <v>1419</v>
      </c>
      <c r="B29" s="723" t="s">
        <v>177</v>
      </c>
      <c r="C29" s="723" t="n">
        <v>669.32</v>
      </c>
      <c r="D29" s="723" t="n">
        <v>1588.51</v>
      </c>
      <c r="E29" s="723" t="s">
        <v>177</v>
      </c>
      <c r="F29" s="723" t="s">
        <v>177</v>
      </c>
      <c r="G29" s="723" t="n">
        <v>137381.5</v>
      </c>
      <c r="H29" s="723" t="s">
        <v>177</v>
      </c>
      <c r="I29" s="723" t="s">
        <v>177</v>
      </c>
      <c r="J29" s="723" t="s">
        <v>177</v>
      </c>
      <c r="K29" s="723" t="n">
        <v>139639.33</v>
      </c>
      <c r="L29" s="723" t="n">
        <v>9876.85</v>
      </c>
    </row>
    <row r="30" s="115" customFormat="true" ht="20.1" hidden="false" customHeight="true" outlineLevel="0" collapsed="false">
      <c r="A30" s="722" t="s">
        <v>1420</v>
      </c>
      <c r="B30" s="723" t="s">
        <v>177</v>
      </c>
      <c r="C30" s="723" t="n">
        <v>29013.48</v>
      </c>
      <c r="D30" s="723" t="n">
        <v>30475.29</v>
      </c>
      <c r="E30" s="723" t="n">
        <v>211326.03</v>
      </c>
      <c r="F30" s="723" t="s">
        <v>177</v>
      </c>
      <c r="G30" s="723" t="n">
        <v>49564.41</v>
      </c>
      <c r="H30" s="723" t="s">
        <v>177</v>
      </c>
      <c r="I30" s="723" t="n">
        <v>26365.96</v>
      </c>
      <c r="J30" s="723" t="s">
        <v>177</v>
      </c>
      <c r="K30" s="723" t="n">
        <v>346745.17</v>
      </c>
      <c r="L30" s="723" t="n">
        <v>331731.7</v>
      </c>
    </row>
    <row r="31" s="115" customFormat="true" ht="20.1" hidden="false" customHeight="true" outlineLevel="0" collapsed="false">
      <c r="A31" s="722" t="s">
        <v>1421</v>
      </c>
      <c r="B31" s="723" t="s">
        <v>177</v>
      </c>
      <c r="C31" s="723" t="s">
        <v>177</v>
      </c>
      <c r="D31" s="723" t="s">
        <v>177</v>
      </c>
      <c r="E31" s="723" t="s">
        <v>177</v>
      </c>
      <c r="F31" s="723" t="s">
        <v>177</v>
      </c>
      <c r="G31" s="723" t="n">
        <v>144804.29</v>
      </c>
      <c r="H31" s="723" t="s">
        <v>177</v>
      </c>
      <c r="I31" s="723" t="s">
        <v>177</v>
      </c>
      <c r="J31" s="723" t="s">
        <v>177</v>
      </c>
      <c r="K31" s="723" t="n">
        <v>144804.29</v>
      </c>
      <c r="L31" s="723" t="n">
        <v>240496.79</v>
      </c>
    </row>
    <row r="32" s="115" customFormat="true" ht="20.1" hidden="false" customHeight="true" outlineLevel="0" collapsed="false">
      <c r="A32" s="722" t="s">
        <v>1422</v>
      </c>
      <c r="B32" s="723" t="s">
        <v>177</v>
      </c>
      <c r="C32" s="723" t="n">
        <v>370.4</v>
      </c>
      <c r="D32" s="723" t="s">
        <v>177</v>
      </c>
      <c r="E32" s="723" t="s">
        <v>177</v>
      </c>
      <c r="F32" s="723" t="s">
        <v>177</v>
      </c>
      <c r="G32" s="723" t="n">
        <v>28877.38</v>
      </c>
      <c r="H32" s="723" t="s">
        <v>177</v>
      </c>
      <c r="I32" s="723" t="n">
        <v>21.3</v>
      </c>
      <c r="J32" s="723" t="s">
        <v>177</v>
      </c>
      <c r="K32" s="723" t="n">
        <v>29269.08</v>
      </c>
      <c r="L32" s="723" t="n">
        <v>81814.77</v>
      </c>
    </row>
    <row r="33" s="115" customFormat="true" ht="20.1" hidden="false" customHeight="true" outlineLevel="0" collapsed="false">
      <c r="A33" s="722" t="s">
        <v>1423</v>
      </c>
      <c r="B33" s="723" t="s">
        <v>177</v>
      </c>
      <c r="C33" s="723" t="s">
        <v>177</v>
      </c>
      <c r="D33" s="723" t="s">
        <v>177</v>
      </c>
      <c r="E33" s="723" t="s">
        <v>177</v>
      </c>
      <c r="F33" s="723" t="s">
        <v>177</v>
      </c>
      <c r="G33" s="723" t="s">
        <v>177</v>
      </c>
      <c r="H33" s="723" t="s">
        <v>177</v>
      </c>
      <c r="I33" s="723" t="s">
        <v>177</v>
      </c>
      <c r="J33" s="723" t="s">
        <v>177</v>
      </c>
      <c r="K33" s="723" t="s">
        <v>177</v>
      </c>
      <c r="L33" s="723" t="s">
        <v>177</v>
      </c>
    </row>
    <row r="34" s="115" customFormat="true" ht="20.1" hidden="false" customHeight="true" outlineLevel="0" collapsed="false">
      <c r="A34" s="722" t="s">
        <v>1424</v>
      </c>
      <c r="B34" s="723" t="s">
        <v>177</v>
      </c>
      <c r="C34" s="723" t="n">
        <v>10319.87</v>
      </c>
      <c r="D34" s="723" t="n">
        <v>16.49</v>
      </c>
      <c r="E34" s="723" t="n">
        <v>24769.18</v>
      </c>
      <c r="F34" s="723" t="s">
        <v>177</v>
      </c>
      <c r="G34" s="723" t="n">
        <v>10212.71</v>
      </c>
      <c r="H34" s="723" t="s">
        <v>177</v>
      </c>
      <c r="I34" s="723" t="n">
        <v>29542.95</v>
      </c>
      <c r="J34" s="723" t="n">
        <v>39.34</v>
      </c>
      <c r="K34" s="723" t="n">
        <v>74900.54</v>
      </c>
      <c r="L34" s="723" t="n">
        <v>80568.07</v>
      </c>
    </row>
    <row r="35" s="115" customFormat="true" ht="20.1" hidden="false" customHeight="true" outlineLevel="0" collapsed="false">
      <c r="A35" s="722" t="s">
        <v>1425</v>
      </c>
      <c r="B35" s="723" t="s">
        <v>177</v>
      </c>
      <c r="C35" s="723" t="s">
        <v>177</v>
      </c>
      <c r="D35" s="723" t="s">
        <v>177</v>
      </c>
      <c r="E35" s="723" t="s">
        <v>177</v>
      </c>
      <c r="F35" s="723" t="s">
        <v>177</v>
      </c>
      <c r="G35" s="723" t="s">
        <v>177</v>
      </c>
      <c r="H35" s="723" t="s">
        <v>177</v>
      </c>
      <c r="I35" s="723" t="s">
        <v>177</v>
      </c>
      <c r="J35" s="723" t="s">
        <v>177</v>
      </c>
      <c r="K35" s="723" t="s">
        <v>177</v>
      </c>
      <c r="L35" s="723" t="s">
        <v>177</v>
      </c>
    </row>
    <row r="36" s="115" customFormat="true" ht="20.1" hidden="false" customHeight="true" outlineLevel="0" collapsed="false">
      <c r="A36" s="722" t="s">
        <v>1426</v>
      </c>
      <c r="B36" s="723" t="s">
        <v>177</v>
      </c>
      <c r="C36" s="723" t="s">
        <v>177</v>
      </c>
      <c r="D36" s="723" t="s">
        <v>177</v>
      </c>
      <c r="E36" s="723" t="s">
        <v>177</v>
      </c>
      <c r="F36" s="723" t="s">
        <v>177</v>
      </c>
      <c r="G36" s="723" t="s">
        <v>177</v>
      </c>
      <c r="H36" s="723" t="s">
        <v>177</v>
      </c>
      <c r="I36" s="723" t="n">
        <v>19.51</v>
      </c>
      <c r="J36" s="723" t="s">
        <v>177</v>
      </c>
      <c r="K36" s="723" t="n">
        <v>19.51</v>
      </c>
      <c r="L36" s="723" t="n">
        <v>10.79</v>
      </c>
    </row>
    <row r="37" s="115" customFormat="true" ht="20.1" hidden="false" customHeight="true" outlineLevel="0" collapsed="false">
      <c r="A37" s="722" t="s">
        <v>1427</v>
      </c>
      <c r="B37" s="723" t="s">
        <v>177</v>
      </c>
      <c r="C37" s="723" t="s">
        <v>177</v>
      </c>
      <c r="D37" s="723" t="s">
        <v>177</v>
      </c>
      <c r="E37" s="723" t="s">
        <v>177</v>
      </c>
      <c r="F37" s="723" t="s">
        <v>177</v>
      </c>
      <c r="G37" s="723" t="s">
        <v>177</v>
      </c>
      <c r="H37" s="723" t="s">
        <v>177</v>
      </c>
      <c r="I37" s="723" t="s">
        <v>177</v>
      </c>
      <c r="J37" s="723" t="s">
        <v>177</v>
      </c>
      <c r="K37" s="723" t="s">
        <v>177</v>
      </c>
      <c r="L37" s="723" t="s">
        <v>177</v>
      </c>
    </row>
    <row r="38" s="115" customFormat="true" ht="20.1" hidden="false" customHeight="true" outlineLevel="0" collapsed="false">
      <c r="A38" s="722" t="s">
        <v>1428</v>
      </c>
      <c r="B38" s="723" t="n">
        <v>691.24</v>
      </c>
      <c r="C38" s="723" t="n">
        <v>6905.11</v>
      </c>
      <c r="D38" s="723" t="n">
        <v>9399.85</v>
      </c>
      <c r="E38" s="723" t="n">
        <v>1225.11</v>
      </c>
      <c r="F38" s="723" t="s">
        <v>177</v>
      </c>
      <c r="G38" s="723" t="n">
        <v>73577.48</v>
      </c>
      <c r="H38" s="723" t="n">
        <v>3345.1</v>
      </c>
      <c r="I38" s="723" t="n">
        <v>17648.92</v>
      </c>
      <c r="J38" s="723" t="n">
        <v>1477.03</v>
      </c>
      <c r="K38" s="723" t="n">
        <v>114269.84</v>
      </c>
      <c r="L38" s="723" t="n">
        <v>116591.84</v>
      </c>
    </row>
    <row r="39" s="115" customFormat="true" ht="20.1" hidden="false" customHeight="true" outlineLevel="0" collapsed="false">
      <c r="A39" s="722" t="s">
        <v>1429</v>
      </c>
      <c r="B39" s="723" t="s">
        <v>177</v>
      </c>
      <c r="C39" s="723" t="s">
        <v>177</v>
      </c>
      <c r="D39" s="723" t="s">
        <v>177</v>
      </c>
      <c r="E39" s="723" t="s">
        <v>177</v>
      </c>
      <c r="F39" s="723" t="s">
        <v>177</v>
      </c>
      <c r="G39" s="723" t="s">
        <v>177</v>
      </c>
      <c r="H39" s="723" t="s">
        <v>177</v>
      </c>
      <c r="I39" s="723" t="n">
        <v>276.69</v>
      </c>
      <c r="J39" s="723" t="s">
        <v>177</v>
      </c>
      <c r="K39" s="723" t="n">
        <v>276.69</v>
      </c>
      <c r="L39" s="723" t="n">
        <v>273.87</v>
      </c>
    </row>
    <row r="40" s="115" customFormat="true" ht="20.1" hidden="false" customHeight="true" outlineLevel="0" collapsed="false">
      <c r="A40" s="722" t="s">
        <v>1430</v>
      </c>
      <c r="B40" s="723" t="s">
        <v>177</v>
      </c>
      <c r="C40" s="723" t="s">
        <v>177</v>
      </c>
      <c r="D40" s="723" t="n">
        <v>11.71</v>
      </c>
      <c r="E40" s="723" t="s">
        <v>177</v>
      </c>
      <c r="F40" s="723" t="s">
        <v>177</v>
      </c>
      <c r="G40" s="723" t="n">
        <v>782.87</v>
      </c>
      <c r="H40" s="723" t="n">
        <v>277.57</v>
      </c>
      <c r="I40" s="723" t="n">
        <v>1134.07</v>
      </c>
      <c r="J40" s="723" t="s">
        <v>177</v>
      </c>
      <c r="K40" s="723" t="n">
        <v>2206.22</v>
      </c>
      <c r="L40" s="723" t="n">
        <v>1682.32</v>
      </c>
    </row>
    <row r="41" s="115" customFormat="true" ht="20.1" hidden="false" customHeight="true" outlineLevel="0" collapsed="false">
      <c r="A41" s="722" t="s">
        <v>1431</v>
      </c>
      <c r="B41" s="723" t="s">
        <v>177</v>
      </c>
      <c r="C41" s="723" t="s">
        <v>177</v>
      </c>
      <c r="D41" s="723" t="s">
        <v>177</v>
      </c>
      <c r="E41" s="723" t="s">
        <v>177</v>
      </c>
      <c r="F41" s="723" t="s">
        <v>177</v>
      </c>
      <c r="G41" s="723" t="s">
        <v>177</v>
      </c>
      <c r="H41" s="723" t="s">
        <v>177</v>
      </c>
      <c r="I41" s="723" t="n">
        <v>363.06</v>
      </c>
      <c r="J41" s="723" t="s">
        <v>177</v>
      </c>
      <c r="K41" s="723" t="n">
        <v>363.06</v>
      </c>
      <c r="L41" s="723" t="n">
        <v>1173.9</v>
      </c>
    </row>
    <row r="42" s="115" customFormat="true" ht="20.1" hidden="false" customHeight="true" outlineLevel="0" collapsed="false">
      <c r="A42" s="722" t="s">
        <v>1432</v>
      </c>
      <c r="B42" s="723" t="n">
        <v>87</v>
      </c>
      <c r="C42" s="723" t="n">
        <v>180.2</v>
      </c>
      <c r="D42" s="723" t="n">
        <v>687.49</v>
      </c>
      <c r="E42" s="723" t="n">
        <v>410.17</v>
      </c>
      <c r="F42" s="723" t="s">
        <v>177</v>
      </c>
      <c r="G42" s="723" t="n">
        <v>5837.73</v>
      </c>
      <c r="H42" s="723" t="n">
        <v>159.8</v>
      </c>
      <c r="I42" s="723" t="n">
        <v>9968.91</v>
      </c>
      <c r="J42" s="723" t="s">
        <v>177</v>
      </c>
      <c r="K42" s="723" t="n">
        <v>17331.3</v>
      </c>
      <c r="L42" s="723" t="n">
        <v>23393.49</v>
      </c>
    </row>
    <row r="43" s="115" customFormat="true" ht="20.1" hidden="false" customHeight="true" outlineLevel="0" collapsed="false">
      <c r="A43" s="722" t="s">
        <v>1433</v>
      </c>
      <c r="B43" s="723" t="s">
        <v>177</v>
      </c>
      <c r="C43" s="723" t="n">
        <v>477.21</v>
      </c>
      <c r="D43" s="723" t="n">
        <v>3850.17</v>
      </c>
      <c r="E43" s="723" t="s">
        <v>177</v>
      </c>
      <c r="F43" s="723" t="s">
        <v>177</v>
      </c>
      <c r="G43" s="723" t="s">
        <v>177</v>
      </c>
      <c r="H43" s="723" t="s">
        <v>177</v>
      </c>
      <c r="I43" s="723" t="n">
        <v>32.38</v>
      </c>
      <c r="J43" s="723" t="s">
        <v>177</v>
      </c>
      <c r="K43" s="723" t="n">
        <v>4359.76</v>
      </c>
      <c r="L43" s="723" t="n">
        <v>193.84</v>
      </c>
    </row>
    <row r="44" s="115" customFormat="true" ht="5.25" hidden="false" customHeight="true" outlineLevel="0" collapsed="false">
      <c r="A44" s="724"/>
      <c r="B44" s="725"/>
      <c r="C44" s="725"/>
      <c r="D44" s="725"/>
      <c r="E44" s="725"/>
      <c r="F44" s="725"/>
      <c r="G44" s="725"/>
      <c r="H44" s="725"/>
      <c r="I44" s="725"/>
      <c r="J44" s="725"/>
      <c r="K44" s="725"/>
      <c r="L44" s="725"/>
    </row>
    <row r="45" s="115" customFormat="true" ht="12" hidden="false" customHeight="true" outlineLevel="0" collapsed="false">
      <c r="A45" s="227"/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114" t="s">
        <v>1675</v>
      </c>
    </row>
    <row r="46" s="115" customFormat="true" ht="12.75" hidden="false" customHeight="false" outlineLevel="0" collapsed="false">
      <c r="A46" s="116" t="s">
        <v>1676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</row>
    <row r="47" s="115" customFormat="true" ht="17.1" hidden="false" customHeight="true" outlineLevel="0" collapsed="false">
      <c r="A47" s="117" t="s">
        <v>1629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</row>
    <row r="48" s="115" customFormat="true" ht="17.1" hidden="false" customHeight="true" outlineLevel="0" collapsed="false">
      <c r="A48" s="73" t="s">
        <v>193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s="115" customFormat="true" ht="17.1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714"/>
      <c r="L49" s="200" t="s">
        <v>53</v>
      </c>
    </row>
    <row r="50" s="115" customFormat="true" ht="17.1" hidden="false" customHeight="true" outlineLevel="0" collapsed="false">
      <c r="A50" s="213" t="s">
        <v>1677</v>
      </c>
      <c r="B50" s="715" t="s">
        <v>1225</v>
      </c>
      <c r="C50" s="715"/>
      <c r="D50" s="715"/>
      <c r="E50" s="715"/>
      <c r="F50" s="715"/>
      <c r="G50" s="715"/>
      <c r="H50" s="715"/>
      <c r="I50" s="715"/>
      <c r="J50" s="715"/>
      <c r="K50" s="715"/>
      <c r="L50" s="716" t="s">
        <v>1631</v>
      </c>
    </row>
    <row r="51" s="115" customFormat="true" ht="12.75" hidden="false" customHeight="true" outlineLevel="0" collapsed="false">
      <c r="A51" s="213"/>
      <c r="B51" s="717" t="s">
        <v>1632</v>
      </c>
      <c r="C51" s="718" t="s">
        <v>1527</v>
      </c>
      <c r="D51" s="718"/>
      <c r="E51" s="717" t="s">
        <v>1633</v>
      </c>
      <c r="F51" s="717" t="s">
        <v>1634</v>
      </c>
      <c r="G51" s="717" t="s">
        <v>1635</v>
      </c>
      <c r="H51" s="717" t="s">
        <v>1636</v>
      </c>
      <c r="I51" s="717" t="s">
        <v>1637</v>
      </c>
      <c r="J51" s="717" t="s">
        <v>1638</v>
      </c>
      <c r="K51" s="213" t="s">
        <v>142</v>
      </c>
      <c r="L51" s="716"/>
    </row>
    <row r="52" s="115" customFormat="true" ht="52.5" hidden="false" customHeight="true" outlineLevel="0" collapsed="false">
      <c r="A52" s="213"/>
      <c r="B52" s="717"/>
      <c r="C52" s="717" t="s">
        <v>1534</v>
      </c>
      <c r="D52" s="717" t="s">
        <v>1535</v>
      </c>
      <c r="E52" s="717"/>
      <c r="F52" s="717"/>
      <c r="G52" s="717"/>
      <c r="H52" s="717"/>
      <c r="I52" s="717"/>
      <c r="J52" s="717"/>
      <c r="K52" s="213"/>
      <c r="L52" s="213" t="s">
        <v>142</v>
      </c>
    </row>
    <row r="53" s="115" customFormat="true" ht="5.1" hidden="false" customHeight="true" outlineLevel="0" collapsed="false">
      <c r="A53" s="719"/>
      <c r="B53" s="720"/>
      <c r="C53" s="720"/>
      <c r="D53" s="720"/>
      <c r="E53" s="720"/>
      <c r="F53" s="720"/>
      <c r="G53" s="720"/>
      <c r="H53" s="720"/>
      <c r="I53" s="720"/>
      <c r="J53" s="720"/>
      <c r="K53" s="721"/>
      <c r="L53" s="721"/>
    </row>
    <row r="54" s="115" customFormat="true" ht="20.1" hidden="false" customHeight="true" outlineLevel="0" collapsed="false">
      <c r="A54" s="722" t="s">
        <v>1434</v>
      </c>
      <c r="B54" s="723" t="s">
        <v>177</v>
      </c>
      <c r="C54" s="723" t="s">
        <v>177</v>
      </c>
      <c r="D54" s="723" t="n">
        <v>3417.17</v>
      </c>
      <c r="E54" s="723" t="n">
        <v>22.51</v>
      </c>
      <c r="F54" s="723" t="s">
        <v>177</v>
      </c>
      <c r="G54" s="723" t="n">
        <v>14.18</v>
      </c>
      <c r="H54" s="723" t="n">
        <v>120.57</v>
      </c>
      <c r="I54" s="723" t="n">
        <v>1551.96</v>
      </c>
      <c r="J54" s="723" t="s">
        <v>177</v>
      </c>
      <c r="K54" s="723" t="n">
        <v>5126.39</v>
      </c>
      <c r="L54" s="723" t="n">
        <v>5121.02</v>
      </c>
    </row>
    <row r="55" s="115" customFormat="true" ht="20.1" hidden="false" customHeight="true" outlineLevel="0" collapsed="false">
      <c r="A55" s="722" t="s">
        <v>1435</v>
      </c>
      <c r="B55" s="723" t="n">
        <v>283.83</v>
      </c>
      <c r="C55" s="723" t="s">
        <v>177</v>
      </c>
      <c r="D55" s="723" t="n">
        <v>453.76</v>
      </c>
      <c r="E55" s="723" t="s">
        <v>177</v>
      </c>
      <c r="F55" s="723" t="s">
        <v>177</v>
      </c>
      <c r="G55" s="723" t="n">
        <v>50.88</v>
      </c>
      <c r="H55" s="723" t="n">
        <v>182.23</v>
      </c>
      <c r="I55" s="723" t="n">
        <v>3257.04</v>
      </c>
      <c r="J55" s="723" t="s">
        <v>177</v>
      </c>
      <c r="K55" s="723" t="n">
        <v>4227.74</v>
      </c>
      <c r="L55" s="723" t="n">
        <v>6038.48</v>
      </c>
    </row>
    <row r="56" s="115" customFormat="true" ht="20.1" hidden="false" customHeight="true" outlineLevel="0" collapsed="false">
      <c r="A56" s="722" t="s">
        <v>1436</v>
      </c>
      <c r="B56" s="723" t="n">
        <v>229217.58</v>
      </c>
      <c r="C56" s="723" t="n">
        <v>83553.25</v>
      </c>
      <c r="D56" s="723" t="n">
        <v>1149851.16</v>
      </c>
      <c r="E56" s="723" t="n">
        <v>68731.25</v>
      </c>
      <c r="F56" s="723" t="n">
        <v>3258.66</v>
      </c>
      <c r="G56" s="723" t="n">
        <v>645135.6</v>
      </c>
      <c r="H56" s="723" t="n">
        <v>75378.87</v>
      </c>
      <c r="I56" s="723" t="n">
        <v>11048.23</v>
      </c>
      <c r="J56" s="723" t="n">
        <v>7393.12</v>
      </c>
      <c r="K56" s="723" t="n">
        <v>2273567.72</v>
      </c>
      <c r="L56" s="723" t="n">
        <v>2321804.42</v>
      </c>
    </row>
    <row r="57" s="115" customFormat="true" ht="20.1" hidden="false" customHeight="true" outlineLevel="0" collapsed="false">
      <c r="A57" s="722" t="s">
        <v>1437</v>
      </c>
      <c r="B57" s="723" t="s">
        <v>177</v>
      </c>
      <c r="C57" s="723" t="n">
        <v>45.67</v>
      </c>
      <c r="D57" s="723" t="n">
        <v>20.46</v>
      </c>
      <c r="E57" s="723" t="s">
        <v>177</v>
      </c>
      <c r="F57" s="723" t="n">
        <v>145.42</v>
      </c>
      <c r="G57" s="723" t="s">
        <v>177</v>
      </c>
      <c r="H57" s="723" t="s">
        <v>177</v>
      </c>
      <c r="I57" s="723" t="n">
        <v>264.81</v>
      </c>
      <c r="J57" s="723" t="s">
        <v>177</v>
      </c>
      <c r="K57" s="723" t="n">
        <v>476.36</v>
      </c>
      <c r="L57" s="723" t="n">
        <v>769.44</v>
      </c>
    </row>
    <row r="58" s="115" customFormat="true" ht="20.1" hidden="false" customHeight="true" outlineLevel="0" collapsed="false">
      <c r="A58" s="722" t="s">
        <v>1438</v>
      </c>
      <c r="B58" s="723" t="n">
        <v>39.06</v>
      </c>
      <c r="C58" s="723" t="n">
        <v>18284.58</v>
      </c>
      <c r="D58" s="723" t="n">
        <v>1975.55</v>
      </c>
      <c r="E58" s="723" t="n">
        <v>17.09</v>
      </c>
      <c r="F58" s="723" t="n">
        <v>1313.68</v>
      </c>
      <c r="G58" s="723" t="n">
        <v>10158.04</v>
      </c>
      <c r="H58" s="723" t="n">
        <v>8997.65</v>
      </c>
      <c r="I58" s="723" t="n">
        <v>11865.9</v>
      </c>
      <c r="J58" s="723" t="s">
        <v>177</v>
      </c>
      <c r="K58" s="723" t="n">
        <v>52651.55</v>
      </c>
      <c r="L58" s="723" t="n">
        <v>53404.27</v>
      </c>
    </row>
    <row r="59" s="115" customFormat="true" ht="20.1" hidden="false" customHeight="true" outlineLevel="0" collapsed="false">
      <c r="A59" s="722" t="s">
        <v>1439</v>
      </c>
      <c r="B59" s="723" t="s">
        <v>177</v>
      </c>
      <c r="C59" s="723" t="n">
        <v>1690.88</v>
      </c>
      <c r="D59" s="723" t="n">
        <v>297.08</v>
      </c>
      <c r="E59" s="723" t="s">
        <v>177</v>
      </c>
      <c r="F59" s="723" t="n">
        <v>6.19</v>
      </c>
      <c r="G59" s="723" t="n">
        <v>1.02</v>
      </c>
      <c r="H59" s="723" t="s">
        <v>177</v>
      </c>
      <c r="I59" s="723" t="n">
        <v>1900.43</v>
      </c>
      <c r="J59" s="723" t="s">
        <v>177</v>
      </c>
      <c r="K59" s="723" t="n">
        <v>3895.6</v>
      </c>
      <c r="L59" s="723" t="n">
        <v>2982.68</v>
      </c>
    </row>
    <row r="60" s="115" customFormat="true" ht="20.1" hidden="false" customHeight="true" outlineLevel="0" collapsed="false">
      <c r="A60" s="722" t="s">
        <v>1440</v>
      </c>
      <c r="B60" s="723" t="n">
        <v>15857.57</v>
      </c>
      <c r="C60" s="723" t="n">
        <v>444278</v>
      </c>
      <c r="D60" s="723" t="n">
        <v>503776.69</v>
      </c>
      <c r="E60" s="723" t="n">
        <v>130818.54</v>
      </c>
      <c r="F60" s="723" t="n">
        <v>26798.43</v>
      </c>
      <c r="G60" s="723" t="n">
        <v>449163.09</v>
      </c>
      <c r="H60" s="723" t="n">
        <v>38428.61</v>
      </c>
      <c r="I60" s="723" t="n">
        <v>57992.83</v>
      </c>
      <c r="J60" s="723" t="n">
        <v>1713.7</v>
      </c>
      <c r="K60" s="723" t="n">
        <v>1668827.46</v>
      </c>
      <c r="L60" s="723" t="n">
        <v>1837532.53</v>
      </c>
    </row>
    <row r="61" s="115" customFormat="true" ht="20.1" hidden="false" customHeight="true" outlineLevel="0" collapsed="false">
      <c r="A61" s="722" t="s">
        <v>1441</v>
      </c>
      <c r="B61" s="723" t="s">
        <v>177</v>
      </c>
      <c r="C61" s="723" t="n">
        <v>2124.31</v>
      </c>
      <c r="D61" s="723" t="n">
        <v>3.46</v>
      </c>
      <c r="E61" s="723" t="s">
        <v>177</v>
      </c>
      <c r="F61" s="723" t="s">
        <v>177</v>
      </c>
      <c r="G61" s="723" t="n">
        <v>53.7</v>
      </c>
      <c r="H61" s="723" t="s">
        <v>177</v>
      </c>
      <c r="I61" s="723" t="n">
        <v>1512.95</v>
      </c>
      <c r="J61" s="723" t="s">
        <v>177</v>
      </c>
      <c r="K61" s="723" t="n">
        <v>3694.42</v>
      </c>
      <c r="L61" s="723" t="n">
        <v>4772.4</v>
      </c>
    </row>
    <row r="62" s="115" customFormat="true" ht="20.1" hidden="false" customHeight="true" outlineLevel="0" collapsed="false">
      <c r="A62" s="722" t="s">
        <v>1442</v>
      </c>
      <c r="B62" s="723" t="n">
        <v>5.73</v>
      </c>
      <c r="C62" s="723" t="n">
        <v>11569.58</v>
      </c>
      <c r="D62" s="723" t="n">
        <v>14473.37</v>
      </c>
      <c r="E62" s="723" t="n">
        <v>13147.96</v>
      </c>
      <c r="F62" s="723" t="n">
        <v>104.45</v>
      </c>
      <c r="G62" s="723" t="n">
        <v>18149.32</v>
      </c>
      <c r="H62" s="723" t="n">
        <v>10.29</v>
      </c>
      <c r="I62" s="723" t="n">
        <v>6394.77</v>
      </c>
      <c r="J62" s="723" t="n">
        <v>798.01</v>
      </c>
      <c r="K62" s="723" t="n">
        <v>64653.48</v>
      </c>
      <c r="L62" s="723" t="n">
        <v>76973</v>
      </c>
    </row>
    <row r="63" s="115" customFormat="true" ht="20.1" hidden="false" customHeight="true" outlineLevel="0" collapsed="false">
      <c r="A63" s="722" t="s">
        <v>1443</v>
      </c>
      <c r="B63" s="723" t="s">
        <v>177</v>
      </c>
      <c r="C63" s="723" t="n">
        <v>223.1</v>
      </c>
      <c r="D63" s="723" t="n">
        <v>75.3</v>
      </c>
      <c r="E63" s="723" t="n">
        <v>1.05</v>
      </c>
      <c r="F63" s="723" t="s">
        <v>177</v>
      </c>
      <c r="G63" s="723" t="n">
        <v>128.12</v>
      </c>
      <c r="H63" s="723" t="n">
        <v>17.41</v>
      </c>
      <c r="I63" s="723" t="n">
        <v>4346.82</v>
      </c>
      <c r="J63" s="723" t="s">
        <v>177</v>
      </c>
      <c r="K63" s="723" t="n">
        <v>4791.8</v>
      </c>
      <c r="L63" s="723" t="n">
        <v>5868.76</v>
      </c>
    </row>
    <row r="64" s="115" customFormat="true" ht="20.1" hidden="false" customHeight="true" outlineLevel="0" collapsed="false">
      <c r="A64" s="722" t="s">
        <v>1444</v>
      </c>
      <c r="B64" s="723" t="n">
        <v>7724.23</v>
      </c>
      <c r="C64" s="723" t="n">
        <v>178572.99</v>
      </c>
      <c r="D64" s="723" t="n">
        <v>272591.31</v>
      </c>
      <c r="E64" s="723" t="n">
        <v>240708.66</v>
      </c>
      <c r="F64" s="723" t="n">
        <v>27586.56</v>
      </c>
      <c r="G64" s="723" t="n">
        <v>217501.21</v>
      </c>
      <c r="H64" s="723" t="n">
        <v>36153.36</v>
      </c>
      <c r="I64" s="723" t="n">
        <v>18188.96</v>
      </c>
      <c r="J64" s="723" t="n">
        <v>340.34</v>
      </c>
      <c r="K64" s="723" t="n">
        <v>999367.62</v>
      </c>
      <c r="L64" s="723" t="n">
        <v>804807.07</v>
      </c>
    </row>
    <row r="65" s="115" customFormat="true" ht="20.1" hidden="false" customHeight="true" outlineLevel="0" collapsed="false">
      <c r="A65" s="722" t="s">
        <v>1445</v>
      </c>
      <c r="B65" s="723" t="s">
        <v>177</v>
      </c>
      <c r="C65" s="723" t="n">
        <v>45153.22</v>
      </c>
      <c r="D65" s="723" t="n">
        <v>367.32</v>
      </c>
      <c r="E65" s="723" t="s">
        <v>177</v>
      </c>
      <c r="F65" s="723" t="s">
        <v>177</v>
      </c>
      <c r="G65" s="723" t="n">
        <v>744.75</v>
      </c>
      <c r="H65" s="723" t="n">
        <v>25.11</v>
      </c>
      <c r="I65" s="723" t="n">
        <v>4802.71</v>
      </c>
      <c r="J65" s="723" t="s">
        <v>177</v>
      </c>
      <c r="K65" s="723" t="n">
        <v>51093.11</v>
      </c>
      <c r="L65" s="723" t="n">
        <v>55719.2</v>
      </c>
    </row>
    <row r="66" s="115" customFormat="true" ht="20.1" hidden="false" customHeight="true" outlineLevel="0" collapsed="false">
      <c r="A66" s="722" t="s">
        <v>1446</v>
      </c>
      <c r="B66" s="723" t="n">
        <v>8.94</v>
      </c>
      <c r="C66" s="723" t="n">
        <v>40216.49</v>
      </c>
      <c r="D66" s="723" t="n">
        <v>151657.16</v>
      </c>
      <c r="E66" s="723" t="n">
        <v>7181.46</v>
      </c>
      <c r="F66" s="723" t="n">
        <v>366.31</v>
      </c>
      <c r="G66" s="723" t="n">
        <v>105497.36</v>
      </c>
      <c r="H66" s="723" t="n">
        <v>5466.99</v>
      </c>
      <c r="I66" s="723" t="n">
        <v>14014.33</v>
      </c>
      <c r="J66" s="723" t="s">
        <v>177</v>
      </c>
      <c r="K66" s="723" t="n">
        <v>324409.04</v>
      </c>
      <c r="L66" s="723" t="n">
        <v>382419.52</v>
      </c>
    </row>
    <row r="67" s="115" customFormat="true" ht="20.1" hidden="false" customHeight="true" outlineLevel="0" collapsed="false">
      <c r="A67" s="722" t="s">
        <v>1447</v>
      </c>
      <c r="B67" s="723" t="n">
        <v>20333.11</v>
      </c>
      <c r="C67" s="723" t="n">
        <v>5743.48</v>
      </c>
      <c r="D67" s="723" t="n">
        <v>74325.5</v>
      </c>
      <c r="E67" s="723" t="n">
        <v>0.2</v>
      </c>
      <c r="F67" s="723" t="s">
        <v>177</v>
      </c>
      <c r="G67" s="723" t="n">
        <v>11593.65</v>
      </c>
      <c r="H67" s="723" t="n">
        <v>192.24</v>
      </c>
      <c r="I67" s="723" t="n">
        <v>7340.24</v>
      </c>
      <c r="J67" s="723" t="s">
        <v>177</v>
      </c>
      <c r="K67" s="723" t="n">
        <v>119528.42</v>
      </c>
      <c r="L67" s="723" t="n">
        <v>113209.38</v>
      </c>
    </row>
    <row r="68" s="115" customFormat="true" ht="20.1" hidden="false" customHeight="true" outlineLevel="0" collapsed="false">
      <c r="A68" s="722" t="s">
        <v>1448</v>
      </c>
      <c r="B68" s="723" t="n">
        <v>1005.16</v>
      </c>
      <c r="C68" s="723" t="n">
        <v>416874</v>
      </c>
      <c r="D68" s="723" t="n">
        <v>730606.71</v>
      </c>
      <c r="E68" s="723" t="n">
        <v>265501.79</v>
      </c>
      <c r="F68" s="723" t="n">
        <v>17386.68</v>
      </c>
      <c r="G68" s="723" t="n">
        <v>985983.6</v>
      </c>
      <c r="H68" s="723" t="n">
        <v>15649.88</v>
      </c>
      <c r="I68" s="723" t="n">
        <v>13293.57</v>
      </c>
      <c r="J68" s="723" t="s">
        <v>177</v>
      </c>
      <c r="K68" s="723" t="n">
        <v>2446301.39</v>
      </c>
      <c r="L68" s="723" t="n">
        <v>2725831.17</v>
      </c>
    </row>
    <row r="69" s="115" customFormat="true" ht="20.1" hidden="false" customHeight="true" outlineLevel="0" collapsed="false">
      <c r="A69" s="722" t="s">
        <v>1449</v>
      </c>
      <c r="B69" s="723" t="s">
        <v>177</v>
      </c>
      <c r="C69" s="723" t="n">
        <v>399.01</v>
      </c>
      <c r="D69" s="723" t="n">
        <v>8810.98</v>
      </c>
      <c r="E69" s="723" t="s">
        <v>177</v>
      </c>
      <c r="F69" s="723" t="s">
        <v>177</v>
      </c>
      <c r="G69" s="723" t="n">
        <v>869.25</v>
      </c>
      <c r="H69" s="723" t="n">
        <v>236</v>
      </c>
      <c r="I69" s="723" t="n">
        <v>3247.3</v>
      </c>
      <c r="J69" s="723" t="n">
        <v>1.58</v>
      </c>
      <c r="K69" s="723" t="n">
        <v>13564.12</v>
      </c>
      <c r="L69" s="723" t="n">
        <v>9947.96</v>
      </c>
    </row>
    <row r="70" s="115" customFormat="true" ht="20.1" hidden="false" customHeight="true" outlineLevel="0" collapsed="false">
      <c r="A70" s="722" t="s">
        <v>1450</v>
      </c>
      <c r="B70" s="723" t="n">
        <v>592.78</v>
      </c>
      <c r="C70" s="723" t="n">
        <v>170819.66</v>
      </c>
      <c r="D70" s="723" t="n">
        <v>305937.77</v>
      </c>
      <c r="E70" s="723" t="n">
        <v>103426.01</v>
      </c>
      <c r="F70" s="723" t="n">
        <v>26598.72</v>
      </c>
      <c r="G70" s="723" t="n">
        <v>427636.37</v>
      </c>
      <c r="H70" s="723" t="n">
        <v>8819.47</v>
      </c>
      <c r="I70" s="723" t="n">
        <v>12408.43</v>
      </c>
      <c r="J70" s="723" t="s">
        <v>177</v>
      </c>
      <c r="K70" s="723" t="n">
        <v>1056239.21</v>
      </c>
      <c r="L70" s="723" t="n">
        <v>1130559.88</v>
      </c>
    </row>
    <row r="71" s="115" customFormat="true" ht="20.1" hidden="false" customHeight="true" outlineLevel="0" collapsed="false">
      <c r="A71" s="722" t="s">
        <v>1451</v>
      </c>
      <c r="B71" s="723" t="n">
        <v>10.01</v>
      </c>
      <c r="C71" s="723" t="n">
        <v>647.49</v>
      </c>
      <c r="D71" s="723" t="n">
        <v>2674.93</v>
      </c>
      <c r="E71" s="723" t="n">
        <v>1383.94</v>
      </c>
      <c r="F71" s="723" t="s">
        <v>177</v>
      </c>
      <c r="G71" s="723" t="n">
        <v>32635.4</v>
      </c>
      <c r="H71" s="723" t="n">
        <v>0.34</v>
      </c>
      <c r="I71" s="723" t="n">
        <v>4183.76</v>
      </c>
      <c r="J71" s="723" t="s">
        <v>177</v>
      </c>
      <c r="K71" s="723" t="n">
        <v>41535.87</v>
      </c>
      <c r="L71" s="723" t="n">
        <v>39624.75</v>
      </c>
    </row>
    <row r="72" s="115" customFormat="true" ht="20.1" hidden="false" customHeight="true" outlineLevel="0" collapsed="false">
      <c r="A72" s="722" t="s">
        <v>1452</v>
      </c>
      <c r="B72" s="723" t="n">
        <v>89315.66</v>
      </c>
      <c r="C72" s="723" t="n">
        <v>554220.08</v>
      </c>
      <c r="D72" s="723" t="n">
        <v>845557.19</v>
      </c>
      <c r="E72" s="723" t="n">
        <v>348528.16</v>
      </c>
      <c r="F72" s="723" t="n">
        <v>95840.41</v>
      </c>
      <c r="G72" s="723" t="n">
        <v>1684142.75</v>
      </c>
      <c r="H72" s="723" t="n">
        <v>18331.85</v>
      </c>
      <c r="I72" s="723" t="n">
        <v>57849.53</v>
      </c>
      <c r="J72" s="723" t="n">
        <v>13139.13</v>
      </c>
      <c r="K72" s="723" t="n">
        <v>3706924.76</v>
      </c>
      <c r="L72" s="723" t="n">
        <v>3357772.67</v>
      </c>
    </row>
    <row r="73" s="115" customFormat="true" ht="20.1" hidden="false" customHeight="true" outlineLevel="0" collapsed="false">
      <c r="A73" s="722" t="s">
        <v>1453</v>
      </c>
      <c r="B73" s="723" t="s">
        <v>177</v>
      </c>
      <c r="C73" s="723" t="n">
        <v>6549.35</v>
      </c>
      <c r="D73" s="723" t="n">
        <v>30559.38</v>
      </c>
      <c r="E73" s="723" t="n">
        <v>88.12</v>
      </c>
      <c r="F73" s="723" t="s">
        <v>177</v>
      </c>
      <c r="G73" s="723" t="n">
        <v>8886.25</v>
      </c>
      <c r="H73" s="723" t="n">
        <v>375.47</v>
      </c>
      <c r="I73" s="723" t="n">
        <v>3893.58</v>
      </c>
      <c r="J73" s="723" t="s">
        <v>177</v>
      </c>
      <c r="K73" s="723" t="n">
        <v>50352.15</v>
      </c>
      <c r="L73" s="723" t="n">
        <v>51401.55</v>
      </c>
    </row>
    <row r="74" s="115" customFormat="true" ht="20.1" hidden="false" customHeight="true" outlineLevel="0" collapsed="false">
      <c r="A74" s="722" t="s">
        <v>1454</v>
      </c>
      <c r="B74" s="723" t="n">
        <v>725.86</v>
      </c>
      <c r="C74" s="723" t="n">
        <v>258833.5</v>
      </c>
      <c r="D74" s="723" t="n">
        <v>215165.9</v>
      </c>
      <c r="E74" s="723" t="n">
        <v>184254.04</v>
      </c>
      <c r="F74" s="723" t="n">
        <v>3285.52</v>
      </c>
      <c r="G74" s="723" t="n">
        <v>442640.5</v>
      </c>
      <c r="H74" s="723" t="n">
        <v>6102.57</v>
      </c>
      <c r="I74" s="723" t="n">
        <v>63603.13</v>
      </c>
      <c r="J74" s="723" t="n">
        <v>1082.49</v>
      </c>
      <c r="K74" s="723" t="n">
        <v>1175693.51</v>
      </c>
      <c r="L74" s="723" t="n">
        <v>1141386.24</v>
      </c>
    </row>
    <row r="75" s="115" customFormat="true" ht="20.1" hidden="false" customHeight="true" outlineLevel="0" collapsed="false">
      <c r="A75" s="722" t="s">
        <v>1455</v>
      </c>
      <c r="B75" s="723" t="n">
        <v>14.24</v>
      </c>
      <c r="C75" s="723" t="n">
        <v>1572.78</v>
      </c>
      <c r="D75" s="723" t="n">
        <v>135819.11</v>
      </c>
      <c r="E75" s="723" t="n">
        <v>2717.73</v>
      </c>
      <c r="F75" s="723" t="s">
        <v>177</v>
      </c>
      <c r="G75" s="723" t="n">
        <v>32378.05</v>
      </c>
      <c r="H75" s="723" t="s">
        <v>177</v>
      </c>
      <c r="I75" s="723" t="n">
        <v>2202.39</v>
      </c>
      <c r="J75" s="723" t="s">
        <v>177</v>
      </c>
      <c r="K75" s="723" t="n">
        <v>174704.3</v>
      </c>
      <c r="L75" s="723" t="n">
        <v>164337.24</v>
      </c>
    </row>
    <row r="76" s="115" customFormat="true" ht="20.1" hidden="false" customHeight="true" outlineLevel="0" collapsed="false">
      <c r="A76" s="722" t="s">
        <v>1456</v>
      </c>
      <c r="B76" s="723" t="n">
        <v>4302.17</v>
      </c>
      <c r="C76" s="723" t="n">
        <v>143533.9</v>
      </c>
      <c r="D76" s="723" t="n">
        <v>393552.78</v>
      </c>
      <c r="E76" s="723" t="n">
        <v>164952.84</v>
      </c>
      <c r="F76" s="723" t="n">
        <v>8322.04</v>
      </c>
      <c r="G76" s="723" t="n">
        <v>1151166.23</v>
      </c>
      <c r="H76" s="723" t="n">
        <v>8996.08</v>
      </c>
      <c r="I76" s="723" t="n">
        <v>9046.1</v>
      </c>
      <c r="J76" s="723" t="n">
        <v>41.45</v>
      </c>
      <c r="K76" s="723" t="n">
        <v>1883913.59</v>
      </c>
      <c r="L76" s="723" t="n">
        <v>1671620.85</v>
      </c>
    </row>
    <row r="77" s="115" customFormat="true" ht="20.1" hidden="false" customHeight="true" outlineLevel="0" collapsed="false">
      <c r="A77" s="722" t="s">
        <v>1457</v>
      </c>
      <c r="B77" s="723" t="n">
        <v>127.1</v>
      </c>
      <c r="C77" s="723" t="n">
        <v>53290.31</v>
      </c>
      <c r="D77" s="723" t="n">
        <v>672.56</v>
      </c>
      <c r="E77" s="723" t="s">
        <v>177</v>
      </c>
      <c r="F77" s="723" t="s">
        <v>177</v>
      </c>
      <c r="G77" s="723" t="n">
        <v>4835.44</v>
      </c>
      <c r="H77" s="723" t="s">
        <v>177</v>
      </c>
      <c r="I77" s="723" t="n">
        <v>1888.09</v>
      </c>
      <c r="J77" s="723" t="s">
        <v>177</v>
      </c>
      <c r="K77" s="723" t="n">
        <v>60813.5</v>
      </c>
      <c r="L77" s="723" t="n">
        <v>61658.96</v>
      </c>
    </row>
    <row r="78" s="115" customFormat="true" ht="20.1" hidden="false" customHeight="true" outlineLevel="0" collapsed="false">
      <c r="A78" s="722" t="s">
        <v>1458</v>
      </c>
      <c r="B78" s="723" t="n">
        <v>1611.07</v>
      </c>
      <c r="C78" s="723" t="n">
        <v>300777.16</v>
      </c>
      <c r="D78" s="723" t="n">
        <v>36747.75</v>
      </c>
      <c r="E78" s="723" t="n">
        <v>25484.61</v>
      </c>
      <c r="F78" s="723" t="n">
        <v>30553.85</v>
      </c>
      <c r="G78" s="723" t="n">
        <v>186805.86</v>
      </c>
      <c r="H78" s="723" t="n">
        <v>7861.97</v>
      </c>
      <c r="I78" s="723" t="n">
        <v>8112.24</v>
      </c>
      <c r="J78" s="723" t="n">
        <v>938.2</v>
      </c>
      <c r="K78" s="723" t="n">
        <v>598892.71</v>
      </c>
      <c r="L78" s="723" t="n">
        <v>628694.84</v>
      </c>
    </row>
    <row r="79" s="115" customFormat="true" ht="20.1" hidden="false" customHeight="true" outlineLevel="0" collapsed="false">
      <c r="A79" s="722" t="s">
        <v>1459</v>
      </c>
      <c r="B79" s="723" t="n">
        <v>7561.29</v>
      </c>
      <c r="C79" s="723" t="n">
        <v>592.6</v>
      </c>
      <c r="D79" s="723" t="n">
        <v>32470.05</v>
      </c>
      <c r="E79" s="723" t="n">
        <v>1791.78</v>
      </c>
      <c r="F79" s="723" t="n">
        <v>239.87</v>
      </c>
      <c r="G79" s="723" t="n">
        <v>510558.88</v>
      </c>
      <c r="H79" s="723" t="n">
        <v>10.03</v>
      </c>
      <c r="I79" s="723" t="n">
        <v>4228.9</v>
      </c>
      <c r="J79" s="723" t="n">
        <v>21.71</v>
      </c>
      <c r="K79" s="723" t="n">
        <v>557475.11</v>
      </c>
      <c r="L79" s="723" t="n">
        <v>517618.55</v>
      </c>
    </row>
    <row r="80" s="115" customFormat="true" ht="20.1" hidden="false" customHeight="true" outlineLevel="0" collapsed="false">
      <c r="A80" s="722" t="s">
        <v>1460</v>
      </c>
      <c r="B80" s="723" t="n">
        <v>280.51</v>
      </c>
      <c r="C80" s="723" t="n">
        <v>147370.6</v>
      </c>
      <c r="D80" s="723" t="n">
        <v>76226.84</v>
      </c>
      <c r="E80" s="723" t="n">
        <v>81503.77</v>
      </c>
      <c r="F80" s="723" t="n">
        <v>6979.48</v>
      </c>
      <c r="G80" s="723" t="n">
        <v>266048.58</v>
      </c>
      <c r="H80" s="723" t="n">
        <v>10403.76</v>
      </c>
      <c r="I80" s="723" t="n">
        <v>16472.32</v>
      </c>
      <c r="J80" s="723" t="s">
        <v>177</v>
      </c>
      <c r="K80" s="723" t="n">
        <v>605285.86</v>
      </c>
      <c r="L80" s="723" t="n">
        <v>584898.09</v>
      </c>
    </row>
    <row r="81" s="115" customFormat="true" ht="20.1" hidden="false" customHeight="true" outlineLevel="0" collapsed="false">
      <c r="A81" s="722" t="s">
        <v>1461</v>
      </c>
      <c r="B81" s="723" t="s">
        <v>177</v>
      </c>
      <c r="C81" s="723" t="s">
        <v>177</v>
      </c>
      <c r="D81" s="723" t="n">
        <v>21.5</v>
      </c>
      <c r="E81" s="723" t="s">
        <v>177</v>
      </c>
      <c r="F81" s="723" t="s">
        <v>177</v>
      </c>
      <c r="G81" s="723" t="n">
        <v>2.17</v>
      </c>
      <c r="H81" s="723" t="s">
        <v>177</v>
      </c>
      <c r="I81" s="723" t="n">
        <v>2796.19</v>
      </c>
      <c r="J81" s="723" t="s">
        <v>177</v>
      </c>
      <c r="K81" s="723" t="n">
        <v>2819.86</v>
      </c>
      <c r="L81" s="723" t="n">
        <v>2493.73</v>
      </c>
    </row>
    <row r="82" s="115" customFormat="true" ht="20.1" hidden="false" customHeight="true" outlineLevel="0" collapsed="false">
      <c r="A82" s="722" t="s">
        <v>1462</v>
      </c>
      <c r="B82" s="723" t="n">
        <v>18.36</v>
      </c>
      <c r="C82" s="723" t="n">
        <v>1748.61</v>
      </c>
      <c r="D82" s="723" t="n">
        <v>2745.89</v>
      </c>
      <c r="E82" s="723" t="n">
        <v>1655.64</v>
      </c>
      <c r="F82" s="723" t="n">
        <v>88.42</v>
      </c>
      <c r="G82" s="723" t="n">
        <v>67942.99</v>
      </c>
      <c r="H82" s="723" t="n">
        <v>18.09</v>
      </c>
      <c r="I82" s="723" t="n">
        <v>2718.77</v>
      </c>
      <c r="J82" s="723" t="s">
        <v>177</v>
      </c>
      <c r="K82" s="723" t="n">
        <v>76936.77</v>
      </c>
      <c r="L82" s="723" t="n">
        <v>78388.53</v>
      </c>
    </row>
    <row r="83" s="115" customFormat="true" ht="20.1" hidden="false" customHeight="true" outlineLevel="0" collapsed="false">
      <c r="A83" s="722" t="s">
        <v>1463</v>
      </c>
      <c r="B83" s="723" t="s">
        <v>177</v>
      </c>
      <c r="C83" s="723" t="s">
        <v>177</v>
      </c>
      <c r="D83" s="723" t="n">
        <v>140.69</v>
      </c>
      <c r="E83" s="723" t="s">
        <v>177</v>
      </c>
      <c r="F83" s="723" t="s">
        <v>177</v>
      </c>
      <c r="G83" s="723" t="n">
        <v>54.13</v>
      </c>
      <c r="H83" s="723" t="s">
        <v>177</v>
      </c>
      <c r="I83" s="723" t="n">
        <v>5737.06</v>
      </c>
      <c r="J83" s="723" t="n">
        <v>83.29</v>
      </c>
      <c r="K83" s="723" t="n">
        <v>6015.17</v>
      </c>
      <c r="L83" s="723" t="n">
        <v>6198.86</v>
      </c>
    </row>
    <row r="84" s="115" customFormat="true" ht="20.1" hidden="false" customHeight="true" outlineLevel="0" collapsed="false">
      <c r="A84" s="722" t="s">
        <v>1464</v>
      </c>
      <c r="B84" s="723" t="n">
        <v>98.48</v>
      </c>
      <c r="C84" s="723" t="n">
        <v>3970.19</v>
      </c>
      <c r="D84" s="723" t="n">
        <v>19095.18</v>
      </c>
      <c r="E84" s="723" t="n">
        <v>107393.84</v>
      </c>
      <c r="F84" s="723" t="n">
        <v>1925.85</v>
      </c>
      <c r="G84" s="723" t="n">
        <v>43125.29</v>
      </c>
      <c r="H84" s="723" t="n">
        <v>562.46</v>
      </c>
      <c r="I84" s="723" t="n">
        <v>6735.81</v>
      </c>
      <c r="J84" s="723" t="n">
        <v>14.2</v>
      </c>
      <c r="K84" s="723" t="n">
        <v>182921.3</v>
      </c>
      <c r="L84" s="723" t="n">
        <v>171613.75</v>
      </c>
    </row>
    <row r="85" s="115" customFormat="true" ht="20.1" hidden="false" customHeight="true" outlineLevel="0" collapsed="false">
      <c r="A85" s="722" t="s">
        <v>1465</v>
      </c>
      <c r="B85" s="723" t="s">
        <v>177</v>
      </c>
      <c r="C85" s="723" t="s">
        <v>177</v>
      </c>
      <c r="D85" s="723" t="s">
        <v>177</v>
      </c>
      <c r="E85" s="723" t="s">
        <v>177</v>
      </c>
      <c r="F85" s="723" t="s">
        <v>177</v>
      </c>
      <c r="G85" s="723" t="n">
        <v>5.68</v>
      </c>
      <c r="H85" s="723" t="s">
        <v>177</v>
      </c>
      <c r="I85" s="723" t="n">
        <v>914.71</v>
      </c>
      <c r="J85" s="723" t="s">
        <v>177</v>
      </c>
      <c r="K85" s="723" t="n">
        <v>920.39</v>
      </c>
      <c r="L85" s="723" t="n">
        <v>913.23</v>
      </c>
    </row>
    <row r="86" s="115" customFormat="true" ht="20.1" hidden="false" customHeight="true" outlineLevel="0" collapsed="false">
      <c r="A86" s="722" t="s">
        <v>1466</v>
      </c>
      <c r="B86" s="723" t="n">
        <v>7.93</v>
      </c>
      <c r="C86" s="723" t="n">
        <v>5007.83</v>
      </c>
      <c r="D86" s="723" t="n">
        <v>125.42</v>
      </c>
      <c r="E86" s="723" t="n">
        <v>407.65</v>
      </c>
      <c r="F86" s="723" t="n">
        <v>2.74</v>
      </c>
      <c r="G86" s="723" t="n">
        <v>18807.25</v>
      </c>
      <c r="H86" s="723" t="n">
        <v>1.43</v>
      </c>
      <c r="I86" s="723" t="n">
        <v>2466.36</v>
      </c>
      <c r="J86" s="723" t="s">
        <v>177</v>
      </c>
      <c r="K86" s="723" t="n">
        <v>26826.61</v>
      </c>
      <c r="L86" s="723" t="n">
        <v>25939.88</v>
      </c>
    </row>
    <row r="87" s="115" customFormat="true" ht="20.1" hidden="false" customHeight="true" outlineLevel="0" collapsed="false">
      <c r="A87" s="722" t="s">
        <v>1467</v>
      </c>
      <c r="B87" s="723" t="s">
        <v>177</v>
      </c>
      <c r="C87" s="723" t="s">
        <v>177</v>
      </c>
      <c r="D87" s="723" t="s">
        <v>177</v>
      </c>
      <c r="E87" s="723" t="s">
        <v>177</v>
      </c>
      <c r="F87" s="723" t="s">
        <v>177</v>
      </c>
      <c r="G87" s="723" t="s">
        <v>177</v>
      </c>
      <c r="H87" s="723" t="s">
        <v>177</v>
      </c>
      <c r="I87" s="723" t="n">
        <v>85.23</v>
      </c>
      <c r="J87" s="723" t="s">
        <v>177</v>
      </c>
      <c r="K87" s="723" t="n">
        <v>85.23</v>
      </c>
      <c r="L87" s="723" t="n">
        <v>337.34</v>
      </c>
    </row>
    <row r="88" s="115" customFormat="true" ht="17.1" hidden="false" customHeight="true" outlineLevel="0" collapsed="false">
      <c r="A88" s="724"/>
      <c r="B88" s="725"/>
      <c r="C88" s="725"/>
      <c r="D88" s="725"/>
      <c r="E88" s="725"/>
      <c r="F88" s="725"/>
      <c r="G88" s="725"/>
      <c r="H88" s="725"/>
      <c r="I88" s="725"/>
      <c r="J88" s="725"/>
      <c r="K88" s="725"/>
      <c r="L88" s="725"/>
    </row>
    <row r="89" s="115" customFormat="true" ht="9.75" hidden="false" customHeight="tru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114" t="s">
        <v>1675</v>
      </c>
    </row>
    <row r="90" s="115" customFormat="true" ht="20.1" hidden="false" customHeight="true" outlineLevel="0" collapsed="false">
      <c r="A90" s="116" t="s">
        <v>1676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s="115" customFormat="true" ht="12.75" hidden="false" customHeight="false" outlineLevel="0" collapsed="false">
      <c r="A91" s="117" t="s">
        <v>1629</v>
      </c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73" t="s">
        <v>193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</row>
    <row r="93" customFormat="false" ht="12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714"/>
      <c r="L93" s="200" t="s">
        <v>53</v>
      </c>
    </row>
    <row r="94" customFormat="false" ht="12.75" hidden="false" customHeight="true" outlineLevel="0" collapsed="false">
      <c r="A94" s="213" t="s">
        <v>1677</v>
      </c>
      <c r="B94" s="715" t="s">
        <v>1225</v>
      </c>
      <c r="C94" s="715"/>
      <c r="D94" s="715"/>
      <c r="E94" s="715"/>
      <c r="F94" s="715"/>
      <c r="G94" s="715"/>
      <c r="H94" s="715"/>
      <c r="I94" s="715"/>
      <c r="J94" s="715"/>
      <c r="K94" s="715"/>
      <c r="L94" s="716" t="s">
        <v>1631</v>
      </c>
    </row>
    <row r="95" customFormat="false" ht="12.75" hidden="false" customHeight="true" outlineLevel="0" collapsed="false">
      <c r="A95" s="213"/>
      <c r="B95" s="717" t="s">
        <v>1632</v>
      </c>
      <c r="C95" s="718" t="s">
        <v>1527</v>
      </c>
      <c r="D95" s="718"/>
      <c r="E95" s="717" t="s">
        <v>1633</v>
      </c>
      <c r="F95" s="717" t="s">
        <v>1634</v>
      </c>
      <c r="G95" s="717" t="s">
        <v>1635</v>
      </c>
      <c r="H95" s="717" t="s">
        <v>1636</v>
      </c>
      <c r="I95" s="717" t="s">
        <v>1637</v>
      </c>
      <c r="J95" s="717" t="s">
        <v>1638</v>
      </c>
      <c r="K95" s="213" t="s">
        <v>142</v>
      </c>
      <c r="L95" s="716"/>
    </row>
    <row r="96" customFormat="false" ht="45" hidden="false" customHeight="false" outlineLevel="0" collapsed="false">
      <c r="A96" s="213"/>
      <c r="B96" s="717"/>
      <c r="C96" s="717" t="s">
        <v>1534</v>
      </c>
      <c r="D96" s="717" t="s">
        <v>1535</v>
      </c>
      <c r="E96" s="717"/>
      <c r="F96" s="717"/>
      <c r="G96" s="717"/>
      <c r="H96" s="717"/>
      <c r="I96" s="717"/>
      <c r="J96" s="717"/>
      <c r="K96" s="213"/>
      <c r="L96" s="213" t="s">
        <v>142</v>
      </c>
    </row>
    <row r="97" customFormat="false" ht="12.75" hidden="false" customHeight="false" outlineLevel="0" collapsed="false">
      <c r="A97" s="719"/>
      <c r="B97" s="720"/>
      <c r="C97" s="720"/>
      <c r="D97" s="720"/>
      <c r="E97" s="720"/>
      <c r="F97" s="720"/>
      <c r="G97" s="720"/>
      <c r="H97" s="720"/>
      <c r="I97" s="720"/>
      <c r="J97" s="720"/>
      <c r="K97" s="721"/>
      <c r="L97" s="721"/>
    </row>
    <row r="98" customFormat="false" ht="20.1" hidden="false" customHeight="true" outlineLevel="0" collapsed="false">
      <c r="A98" s="722" t="s">
        <v>1468</v>
      </c>
      <c r="B98" s="723" t="s">
        <v>177</v>
      </c>
      <c r="C98" s="723" t="n">
        <v>49.74</v>
      </c>
      <c r="D98" s="723" t="n">
        <v>20.33</v>
      </c>
      <c r="E98" s="723" t="n">
        <v>126.04</v>
      </c>
      <c r="F98" s="723" t="s">
        <v>177</v>
      </c>
      <c r="G98" s="723" t="n">
        <v>2815.01</v>
      </c>
      <c r="H98" s="723" t="n">
        <v>1544.65</v>
      </c>
      <c r="I98" s="723" t="n">
        <v>434.87</v>
      </c>
      <c r="J98" s="723" t="s">
        <v>177</v>
      </c>
      <c r="K98" s="723" t="n">
        <v>4990.64</v>
      </c>
      <c r="L98" s="723" t="n">
        <v>3472.36</v>
      </c>
    </row>
    <row r="99" customFormat="false" ht="20.1" hidden="false" customHeight="true" outlineLevel="0" collapsed="false">
      <c r="A99" s="722" t="s">
        <v>1469</v>
      </c>
      <c r="B99" s="723" t="s">
        <v>177</v>
      </c>
      <c r="C99" s="723" t="s">
        <v>177</v>
      </c>
      <c r="D99" s="723" t="s">
        <v>177</v>
      </c>
      <c r="E99" s="723" t="s">
        <v>177</v>
      </c>
      <c r="F99" s="723" t="s">
        <v>177</v>
      </c>
      <c r="G99" s="723" t="s">
        <v>177</v>
      </c>
      <c r="H99" s="723" t="s">
        <v>177</v>
      </c>
      <c r="I99" s="723" t="n">
        <v>32.46</v>
      </c>
      <c r="J99" s="723" t="s">
        <v>177</v>
      </c>
      <c r="K99" s="723" t="n">
        <v>32.46</v>
      </c>
      <c r="L99" s="723" t="s">
        <v>177</v>
      </c>
    </row>
    <row r="100" customFormat="false" ht="20.1" hidden="false" customHeight="true" outlineLevel="0" collapsed="false">
      <c r="A100" s="722" t="s">
        <v>1471</v>
      </c>
      <c r="B100" s="723" t="s">
        <v>177</v>
      </c>
      <c r="C100" s="723" t="s">
        <v>177</v>
      </c>
      <c r="D100" s="723" t="s">
        <v>177</v>
      </c>
      <c r="E100" s="723" t="n">
        <v>1836.72</v>
      </c>
      <c r="F100" s="723" t="s">
        <v>177</v>
      </c>
      <c r="G100" s="723" t="n">
        <v>767.75</v>
      </c>
      <c r="H100" s="723" t="s">
        <v>177</v>
      </c>
      <c r="I100" s="723" t="n">
        <v>28.82</v>
      </c>
      <c r="J100" s="723" t="s">
        <v>177</v>
      </c>
      <c r="K100" s="723" t="n">
        <v>2633.29</v>
      </c>
      <c r="L100" s="723" t="n">
        <v>2722.15</v>
      </c>
    </row>
    <row r="101" customFormat="false" ht="20.1" hidden="false" customHeight="true" outlineLevel="0" collapsed="false">
      <c r="A101" s="722" t="s">
        <v>1472</v>
      </c>
      <c r="B101" s="723" t="s">
        <v>177</v>
      </c>
      <c r="C101" s="723" t="s">
        <v>177</v>
      </c>
      <c r="D101" s="723" t="s">
        <v>177</v>
      </c>
      <c r="E101" s="723" t="s">
        <v>177</v>
      </c>
      <c r="F101" s="723" t="s">
        <v>177</v>
      </c>
      <c r="G101" s="723" t="n">
        <v>3.99</v>
      </c>
      <c r="H101" s="723" t="s">
        <v>177</v>
      </c>
      <c r="I101" s="723" t="s">
        <v>177</v>
      </c>
      <c r="J101" s="723" t="s">
        <v>177</v>
      </c>
      <c r="K101" s="723" t="n">
        <v>3.99</v>
      </c>
      <c r="L101" s="723" t="n">
        <v>6.46</v>
      </c>
    </row>
    <row r="102" customFormat="false" ht="20.1" hidden="false" customHeight="true" outlineLevel="0" collapsed="false">
      <c r="A102" s="722" t="s">
        <v>1473</v>
      </c>
      <c r="B102" s="723" t="s">
        <v>177</v>
      </c>
      <c r="C102" s="723" t="n">
        <v>895.4</v>
      </c>
      <c r="D102" s="723" t="n">
        <v>237.21</v>
      </c>
      <c r="E102" s="723" t="n">
        <v>688.46</v>
      </c>
      <c r="F102" s="723" t="n">
        <v>7.87</v>
      </c>
      <c r="G102" s="723" t="n">
        <v>2569.59</v>
      </c>
      <c r="H102" s="723" t="s">
        <v>177</v>
      </c>
      <c r="I102" s="723" t="n">
        <v>48.58</v>
      </c>
      <c r="J102" s="723" t="s">
        <v>177</v>
      </c>
      <c r="K102" s="723" t="n">
        <v>4447.11</v>
      </c>
      <c r="L102" s="723" t="n">
        <v>2906.02</v>
      </c>
    </row>
    <row r="103" customFormat="false" ht="20.1" hidden="false" customHeight="true" outlineLevel="0" collapsed="false">
      <c r="A103" s="722" t="s">
        <v>1474</v>
      </c>
      <c r="B103" s="723" t="s">
        <v>177</v>
      </c>
      <c r="C103" s="723" t="s">
        <v>177</v>
      </c>
      <c r="D103" s="723" t="s">
        <v>177</v>
      </c>
      <c r="E103" s="723" t="s">
        <v>177</v>
      </c>
      <c r="F103" s="723" t="s">
        <v>177</v>
      </c>
      <c r="G103" s="723" t="s">
        <v>177</v>
      </c>
      <c r="H103" s="723" t="s">
        <v>177</v>
      </c>
      <c r="I103" s="723" t="s">
        <v>177</v>
      </c>
      <c r="J103" s="723" t="s">
        <v>177</v>
      </c>
      <c r="K103" s="723" t="s">
        <v>177</v>
      </c>
      <c r="L103" s="723" t="s">
        <v>177</v>
      </c>
    </row>
    <row r="104" customFormat="false" ht="20.1" hidden="false" customHeight="true" outlineLevel="0" collapsed="false">
      <c r="A104" s="722" t="s">
        <v>1475</v>
      </c>
      <c r="B104" s="723" t="s">
        <v>177</v>
      </c>
      <c r="C104" s="723" t="s">
        <v>177</v>
      </c>
      <c r="D104" s="723" t="s">
        <v>177</v>
      </c>
      <c r="E104" s="723" t="s">
        <v>177</v>
      </c>
      <c r="F104" s="723" t="s">
        <v>177</v>
      </c>
      <c r="G104" s="723" t="s">
        <v>177</v>
      </c>
      <c r="H104" s="723" t="s">
        <v>177</v>
      </c>
      <c r="I104" s="723" t="s">
        <v>177</v>
      </c>
      <c r="J104" s="723" t="s">
        <v>177</v>
      </c>
      <c r="K104" s="723" t="s">
        <v>177</v>
      </c>
      <c r="L104" s="723" t="n">
        <v>2.77</v>
      </c>
    </row>
    <row r="105" customFormat="false" ht="20.1" hidden="false" customHeight="true" outlineLevel="0" collapsed="false">
      <c r="A105" s="722" t="s">
        <v>1476</v>
      </c>
      <c r="B105" s="723" t="s">
        <v>177</v>
      </c>
      <c r="C105" s="723" t="s">
        <v>177</v>
      </c>
      <c r="D105" s="723" t="s">
        <v>177</v>
      </c>
      <c r="E105" s="723" t="s">
        <v>177</v>
      </c>
      <c r="F105" s="723" t="s">
        <v>177</v>
      </c>
      <c r="G105" s="723" t="s">
        <v>177</v>
      </c>
      <c r="H105" s="723" t="s">
        <v>177</v>
      </c>
      <c r="I105" s="723" t="s">
        <v>177</v>
      </c>
      <c r="J105" s="723" t="s">
        <v>177</v>
      </c>
      <c r="K105" s="723" t="s">
        <v>177</v>
      </c>
      <c r="L105" s="723" t="s">
        <v>177</v>
      </c>
    </row>
    <row r="106" customFormat="false" ht="20.1" hidden="false" customHeight="true" outlineLevel="0" collapsed="false">
      <c r="A106" s="722" t="s">
        <v>1477</v>
      </c>
      <c r="B106" s="723" t="s">
        <v>177</v>
      </c>
      <c r="C106" s="723" t="s">
        <v>177</v>
      </c>
      <c r="D106" s="723" t="s">
        <v>177</v>
      </c>
      <c r="E106" s="723" t="n">
        <v>72.01</v>
      </c>
      <c r="F106" s="723" t="s">
        <v>177</v>
      </c>
      <c r="G106" s="723" t="n">
        <v>384.85</v>
      </c>
      <c r="H106" s="723" t="s">
        <v>177</v>
      </c>
      <c r="I106" s="723" t="n">
        <v>48.6</v>
      </c>
      <c r="J106" s="723" t="s">
        <v>177</v>
      </c>
      <c r="K106" s="723" t="n">
        <v>505.46</v>
      </c>
      <c r="L106" s="723" t="n">
        <v>311.4</v>
      </c>
    </row>
    <row r="107" customFormat="false" ht="20.1" hidden="false" customHeight="true" outlineLevel="0" collapsed="false">
      <c r="A107" s="722" t="s">
        <v>1478</v>
      </c>
      <c r="B107" s="723" t="s">
        <v>177</v>
      </c>
      <c r="C107" s="723" t="s">
        <v>177</v>
      </c>
      <c r="D107" s="723" t="s">
        <v>177</v>
      </c>
      <c r="E107" s="723" t="s">
        <v>177</v>
      </c>
      <c r="F107" s="723" t="s">
        <v>177</v>
      </c>
      <c r="G107" s="723" t="s">
        <v>177</v>
      </c>
      <c r="H107" s="723" t="s">
        <v>177</v>
      </c>
      <c r="I107" s="723" t="s">
        <v>177</v>
      </c>
      <c r="J107" s="723" t="s">
        <v>177</v>
      </c>
      <c r="K107" s="723" t="s">
        <v>177</v>
      </c>
      <c r="L107" s="723" t="s">
        <v>177</v>
      </c>
    </row>
    <row r="108" customFormat="false" ht="20.1" hidden="false" customHeight="true" outlineLevel="0" collapsed="false">
      <c r="A108" s="722" t="s">
        <v>1479</v>
      </c>
      <c r="B108" s="723" t="s">
        <v>177</v>
      </c>
      <c r="C108" s="723" t="s">
        <v>177</v>
      </c>
      <c r="D108" s="723" t="s">
        <v>177</v>
      </c>
      <c r="E108" s="723" t="s">
        <v>177</v>
      </c>
      <c r="F108" s="723" t="s">
        <v>177</v>
      </c>
      <c r="G108" s="723" t="s">
        <v>177</v>
      </c>
      <c r="H108" s="723" t="s">
        <v>177</v>
      </c>
      <c r="I108" s="723" t="s">
        <v>177</v>
      </c>
      <c r="J108" s="723" t="s">
        <v>177</v>
      </c>
      <c r="K108" s="723" t="s">
        <v>177</v>
      </c>
      <c r="L108" s="723" t="s">
        <v>177</v>
      </c>
    </row>
    <row r="109" customFormat="false" ht="20.1" hidden="false" customHeight="true" outlineLevel="0" collapsed="false">
      <c r="A109" s="722" t="s">
        <v>1480</v>
      </c>
      <c r="B109" s="723" t="s">
        <v>177</v>
      </c>
      <c r="C109" s="723" t="s">
        <v>177</v>
      </c>
      <c r="D109" s="723" t="s">
        <v>177</v>
      </c>
      <c r="E109" s="723" t="s">
        <v>177</v>
      </c>
      <c r="F109" s="723" t="s">
        <v>177</v>
      </c>
      <c r="G109" s="723" t="s">
        <v>177</v>
      </c>
      <c r="H109" s="723" t="s">
        <v>177</v>
      </c>
      <c r="I109" s="723" t="s">
        <v>177</v>
      </c>
      <c r="J109" s="723" t="s">
        <v>177</v>
      </c>
      <c r="K109" s="723" t="s">
        <v>177</v>
      </c>
      <c r="L109" s="723" t="s">
        <v>177</v>
      </c>
    </row>
    <row r="110" customFormat="false" ht="20.1" hidden="false" customHeight="true" outlineLevel="0" collapsed="false">
      <c r="A110" s="722" t="s">
        <v>1481</v>
      </c>
      <c r="B110" s="723" t="s">
        <v>177</v>
      </c>
      <c r="C110" s="723" t="s">
        <v>177</v>
      </c>
      <c r="D110" s="723" t="n">
        <v>324.62</v>
      </c>
      <c r="E110" s="723" t="s">
        <v>177</v>
      </c>
      <c r="F110" s="723" t="s">
        <v>177</v>
      </c>
      <c r="G110" s="723" t="n">
        <v>64.19</v>
      </c>
      <c r="H110" s="723" t="s">
        <v>177</v>
      </c>
      <c r="I110" s="723" t="s">
        <v>177</v>
      </c>
      <c r="J110" s="723" t="s">
        <v>177</v>
      </c>
      <c r="K110" s="723" t="n">
        <v>388.81</v>
      </c>
      <c r="L110" s="723" t="n">
        <v>371.86</v>
      </c>
    </row>
    <row r="111" customFormat="false" ht="20.1" hidden="false" customHeight="true" outlineLevel="0" collapsed="false">
      <c r="A111" s="722" t="s">
        <v>1482</v>
      </c>
      <c r="B111" s="723" t="s">
        <v>177</v>
      </c>
      <c r="C111" s="723" t="s">
        <v>177</v>
      </c>
      <c r="D111" s="723" t="s">
        <v>177</v>
      </c>
      <c r="E111" s="723" t="s">
        <v>177</v>
      </c>
      <c r="F111" s="723" t="s">
        <v>177</v>
      </c>
      <c r="G111" s="723" t="s">
        <v>177</v>
      </c>
      <c r="H111" s="723" t="s">
        <v>177</v>
      </c>
      <c r="I111" s="723" t="s">
        <v>177</v>
      </c>
      <c r="J111" s="723" t="s">
        <v>177</v>
      </c>
      <c r="K111" s="723" t="s">
        <v>177</v>
      </c>
      <c r="L111" s="723" t="s">
        <v>177</v>
      </c>
    </row>
    <row r="112" customFormat="false" ht="20.1" hidden="false" customHeight="true" outlineLevel="0" collapsed="false">
      <c r="A112" s="722" t="s">
        <v>1483</v>
      </c>
      <c r="B112" s="723" t="s">
        <v>177</v>
      </c>
      <c r="C112" s="723" t="s">
        <v>177</v>
      </c>
      <c r="D112" s="723" t="s">
        <v>177</v>
      </c>
      <c r="E112" s="723" t="s">
        <v>177</v>
      </c>
      <c r="F112" s="723" t="s">
        <v>177</v>
      </c>
      <c r="G112" s="723" t="s">
        <v>177</v>
      </c>
      <c r="H112" s="723" t="s">
        <v>177</v>
      </c>
      <c r="I112" s="723" t="s">
        <v>177</v>
      </c>
      <c r="J112" s="723" t="s">
        <v>177</v>
      </c>
      <c r="K112" s="723" t="s">
        <v>177</v>
      </c>
      <c r="L112" s="723" t="s">
        <v>177</v>
      </c>
    </row>
    <row r="113" customFormat="false" ht="20.1" hidden="false" customHeight="true" outlineLevel="0" collapsed="false">
      <c r="A113" s="722" t="s">
        <v>1484</v>
      </c>
      <c r="B113" s="723" t="s">
        <v>177</v>
      </c>
      <c r="C113" s="723" t="s">
        <v>177</v>
      </c>
      <c r="D113" s="723" t="s">
        <v>177</v>
      </c>
      <c r="E113" s="723" t="s">
        <v>177</v>
      </c>
      <c r="F113" s="723" t="s">
        <v>177</v>
      </c>
      <c r="G113" s="723" t="s">
        <v>177</v>
      </c>
      <c r="H113" s="723" t="s">
        <v>177</v>
      </c>
      <c r="I113" s="723" t="s">
        <v>177</v>
      </c>
      <c r="J113" s="723" t="s">
        <v>177</v>
      </c>
      <c r="K113" s="723" t="s">
        <v>177</v>
      </c>
      <c r="L113" s="723" t="s">
        <v>177</v>
      </c>
    </row>
    <row r="114" customFormat="false" ht="20.1" hidden="false" customHeight="true" outlineLevel="0" collapsed="false">
      <c r="A114" s="722" t="s">
        <v>1485</v>
      </c>
      <c r="B114" s="723" t="s">
        <v>177</v>
      </c>
      <c r="C114" s="723" t="s">
        <v>177</v>
      </c>
      <c r="D114" s="723" t="s">
        <v>177</v>
      </c>
      <c r="E114" s="723" t="s">
        <v>177</v>
      </c>
      <c r="F114" s="723" t="s">
        <v>177</v>
      </c>
      <c r="G114" s="723" t="s">
        <v>177</v>
      </c>
      <c r="H114" s="723" t="s">
        <v>177</v>
      </c>
      <c r="I114" s="723" t="n">
        <v>4625.96</v>
      </c>
      <c r="J114" s="723" t="s">
        <v>177</v>
      </c>
      <c r="K114" s="723" t="n">
        <v>4625.96</v>
      </c>
      <c r="L114" s="723" t="n">
        <v>5031.45</v>
      </c>
    </row>
    <row r="115" customFormat="false" ht="20.1" hidden="false" customHeight="true" outlineLevel="0" collapsed="false">
      <c r="A115" s="722" t="s">
        <v>1642</v>
      </c>
      <c r="B115" s="723" t="s">
        <v>177</v>
      </c>
      <c r="C115" s="723" t="s">
        <v>177</v>
      </c>
      <c r="D115" s="723" t="s">
        <v>177</v>
      </c>
      <c r="E115" s="723" t="s">
        <v>177</v>
      </c>
      <c r="F115" s="723" t="s">
        <v>177</v>
      </c>
      <c r="G115" s="723" t="s">
        <v>177</v>
      </c>
      <c r="H115" s="723" t="s">
        <v>177</v>
      </c>
      <c r="I115" s="723" t="s">
        <v>177</v>
      </c>
      <c r="J115" s="723" t="s">
        <v>177</v>
      </c>
      <c r="K115" s="723" t="s">
        <v>177</v>
      </c>
      <c r="L115" s="723" t="s">
        <v>177</v>
      </c>
    </row>
    <row r="116" customFormat="false" ht="20.1" hidden="false" customHeight="true" outlineLevel="0" collapsed="false">
      <c r="A116" s="722" t="s">
        <v>1486</v>
      </c>
      <c r="B116" s="723" t="s">
        <v>177</v>
      </c>
      <c r="C116" s="723" t="s">
        <v>177</v>
      </c>
      <c r="D116" s="723" t="s">
        <v>177</v>
      </c>
      <c r="E116" s="723" t="s">
        <v>177</v>
      </c>
      <c r="F116" s="723" t="s">
        <v>177</v>
      </c>
      <c r="G116" s="723" t="s">
        <v>177</v>
      </c>
      <c r="H116" s="723" t="s">
        <v>177</v>
      </c>
      <c r="I116" s="723" t="s">
        <v>177</v>
      </c>
      <c r="J116" s="723" t="s">
        <v>177</v>
      </c>
      <c r="K116" s="723" t="s">
        <v>177</v>
      </c>
      <c r="L116" s="723" t="s">
        <v>177</v>
      </c>
    </row>
    <row r="117" customFormat="false" ht="20.1" hidden="false" customHeight="true" outlineLevel="0" collapsed="false">
      <c r="A117" s="722" t="s">
        <v>1487</v>
      </c>
      <c r="B117" s="723" t="s">
        <v>177</v>
      </c>
      <c r="C117" s="723" t="s">
        <v>177</v>
      </c>
      <c r="D117" s="723" t="s">
        <v>177</v>
      </c>
      <c r="E117" s="723" t="s">
        <v>177</v>
      </c>
      <c r="F117" s="723" t="s">
        <v>177</v>
      </c>
      <c r="G117" s="723" t="s">
        <v>177</v>
      </c>
      <c r="H117" s="723" t="s">
        <v>177</v>
      </c>
      <c r="I117" s="723" t="s">
        <v>177</v>
      </c>
      <c r="J117" s="723" t="s">
        <v>177</v>
      </c>
      <c r="K117" s="723" t="s">
        <v>177</v>
      </c>
      <c r="L117" s="723" t="s">
        <v>177</v>
      </c>
    </row>
    <row r="118" customFormat="false" ht="20.1" hidden="false" customHeight="true" outlineLevel="0" collapsed="false">
      <c r="A118" s="722" t="s">
        <v>1488</v>
      </c>
      <c r="B118" s="723" t="s">
        <v>177</v>
      </c>
      <c r="C118" s="723" t="s">
        <v>177</v>
      </c>
      <c r="D118" s="723" t="s">
        <v>177</v>
      </c>
      <c r="E118" s="723" t="s">
        <v>177</v>
      </c>
      <c r="F118" s="723" t="s">
        <v>177</v>
      </c>
      <c r="G118" s="723" t="s">
        <v>177</v>
      </c>
      <c r="H118" s="723" t="s">
        <v>177</v>
      </c>
      <c r="I118" s="723" t="s">
        <v>177</v>
      </c>
      <c r="J118" s="723" t="s">
        <v>177</v>
      </c>
      <c r="K118" s="723" t="s">
        <v>177</v>
      </c>
      <c r="L118" s="723" t="s">
        <v>177</v>
      </c>
    </row>
    <row r="119" customFormat="false" ht="20.1" hidden="false" customHeight="true" outlineLevel="0" collapsed="false">
      <c r="A119" s="722" t="s">
        <v>1643</v>
      </c>
      <c r="B119" s="723" t="s">
        <v>177</v>
      </c>
      <c r="C119" s="723" t="s">
        <v>177</v>
      </c>
      <c r="D119" s="723" t="s">
        <v>177</v>
      </c>
      <c r="E119" s="723" t="s">
        <v>177</v>
      </c>
      <c r="F119" s="723" t="s">
        <v>177</v>
      </c>
      <c r="G119" s="723" t="s">
        <v>177</v>
      </c>
      <c r="H119" s="723" t="s">
        <v>177</v>
      </c>
      <c r="I119" s="723" t="s">
        <v>177</v>
      </c>
      <c r="J119" s="723" t="s">
        <v>177</v>
      </c>
      <c r="K119" s="723" t="s">
        <v>177</v>
      </c>
      <c r="L119" s="723" t="s">
        <v>177</v>
      </c>
    </row>
    <row r="120" customFormat="false" ht="20.1" hidden="false" customHeight="true" outlineLevel="0" collapsed="false">
      <c r="A120" s="722" t="s">
        <v>1489</v>
      </c>
      <c r="B120" s="723" t="s">
        <v>177</v>
      </c>
      <c r="C120" s="723" t="s">
        <v>177</v>
      </c>
      <c r="D120" s="723" t="s">
        <v>177</v>
      </c>
      <c r="E120" s="723" t="s">
        <v>177</v>
      </c>
      <c r="F120" s="723" t="s">
        <v>177</v>
      </c>
      <c r="G120" s="723" t="s">
        <v>177</v>
      </c>
      <c r="H120" s="723" t="s">
        <v>177</v>
      </c>
      <c r="I120" s="723" t="s">
        <v>177</v>
      </c>
      <c r="J120" s="723" t="s">
        <v>177</v>
      </c>
      <c r="K120" s="723" t="s">
        <v>177</v>
      </c>
      <c r="L120" s="723" t="s">
        <v>177</v>
      </c>
    </row>
    <row r="121" customFormat="false" ht="20.1" hidden="false" customHeight="true" outlineLevel="0" collapsed="false">
      <c r="A121" s="722" t="s">
        <v>1490</v>
      </c>
      <c r="B121" s="723" t="s">
        <v>177</v>
      </c>
      <c r="C121" s="723" t="s">
        <v>177</v>
      </c>
      <c r="D121" s="723" t="s">
        <v>177</v>
      </c>
      <c r="E121" s="723" t="s">
        <v>177</v>
      </c>
      <c r="F121" s="723" t="s">
        <v>177</v>
      </c>
      <c r="G121" s="723" t="s">
        <v>177</v>
      </c>
      <c r="H121" s="723" t="s">
        <v>177</v>
      </c>
      <c r="I121" s="723" t="s">
        <v>177</v>
      </c>
      <c r="J121" s="723" t="s">
        <v>177</v>
      </c>
      <c r="K121" s="723" t="s">
        <v>177</v>
      </c>
      <c r="L121" s="723" t="s">
        <v>177</v>
      </c>
    </row>
    <row r="122" customFormat="false" ht="20.1" hidden="false" customHeight="true" outlineLevel="0" collapsed="false">
      <c r="A122" s="722" t="s">
        <v>1491</v>
      </c>
      <c r="B122" s="723" t="s">
        <v>177</v>
      </c>
      <c r="C122" s="723" t="s">
        <v>177</v>
      </c>
      <c r="D122" s="723" t="s">
        <v>177</v>
      </c>
      <c r="E122" s="723" t="s">
        <v>177</v>
      </c>
      <c r="F122" s="723" t="s">
        <v>177</v>
      </c>
      <c r="G122" s="723" t="s">
        <v>177</v>
      </c>
      <c r="H122" s="723" t="s">
        <v>177</v>
      </c>
      <c r="I122" s="723" t="s">
        <v>177</v>
      </c>
      <c r="J122" s="723" t="s">
        <v>177</v>
      </c>
      <c r="K122" s="723" t="s">
        <v>177</v>
      </c>
      <c r="L122" s="723" t="s">
        <v>177</v>
      </c>
    </row>
    <row r="123" customFormat="false" ht="20.1" hidden="false" customHeight="true" outlineLevel="0" collapsed="false">
      <c r="A123" s="722" t="s">
        <v>1644</v>
      </c>
      <c r="B123" s="723" t="s">
        <v>177</v>
      </c>
      <c r="C123" s="723" t="s">
        <v>177</v>
      </c>
      <c r="D123" s="723" t="s">
        <v>177</v>
      </c>
      <c r="E123" s="723" t="s">
        <v>177</v>
      </c>
      <c r="F123" s="723" t="s">
        <v>177</v>
      </c>
      <c r="G123" s="723" t="s">
        <v>177</v>
      </c>
      <c r="H123" s="723" t="s">
        <v>177</v>
      </c>
      <c r="I123" s="723" t="s">
        <v>177</v>
      </c>
      <c r="J123" s="723" t="s">
        <v>177</v>
      </c>
      <c r="K123" s="723" t="s">
        <v>177</v>
      </c>
      <c r="L123" s="723" t="s">
        <v>177</v>
      </c>
    </row>
    <row r="124" customFormat="false" ht="20.1" hidden="false" customHeight="true" outlineLevel="0" collapsed="false">
      <c r="A124" s="722" t="s">
        <v>1492</v>
      </c>
      <c r="B124" s="723" t="s">
        <v>177</v>
      </c>
      <c r="C124" s="723" t="s">
        <v>177</v>
      </c>
      <c r="D124" s="723" t="s">
        <v>177</v>
      </c>
      <c r="E124" s="723" t="s">
        <v>177</v>
      </c>
      <c r="F124" s="723" t="s">
        <v>177</v>
      </c>
      <c r="G124" s="723" t="s">
        <v>177</v>
      </c>
      <c r="H124" s="723" t="s">
        <v>177</v>
      </c>
      <c r="I124" s="723" t="s">
        <v>177</v>
      </c>
      <c r="J124" s="723" t="s">
        <v>177</v>
      </c>
      <c r="K124" s="723" t="s">
        <v>177</v>
      </c>
      <c r="L124" s="723" t="s">
        <v>177</v>
      </c>
    </row>
    <row r="125" customFormat="false" ht="20.1" hidden="false" customHeight="true" outlineLevel="0" collapsed="false">
      <c r="A125" s="722" t="s">
        <v>1493</v>
      </c>
      <c r="B125" s="723" t="s">
        <v>177</v>
      </c>
      <c r="C125" s="723" t="s">
        <v>177</v>
      </c>
      <c r="D125" s="723" t="s">
        <v>177</v>
      </c>
      <c r="E125" s="723" t="s">
        <v>177</v>
      </c>
      <c r="F125" s="723" t="s">
        <v>177</v>
      </c>
      <c r="G125" s="723" t="s">
        <v>177</v>
      </c>
      <c r="H125" s="723" t="s">
        <v>177</v>
      </c>
      <c r="I125" s="723" t="s">
        <v>177</v>
      </c>
      <c r="J125" s="723" t="s">
        <v>177</v>
      </c>
      <c r="K125" s="723" t="s">
        <v>177</v>
      </c>
      <c r="L125" s="723" t="s">
        <v>177</v>
      </c>
    </row>
    <row r="126" customFormat="false" ht="20.1" hidden="false" customHeight="true" outlineLevel="0" collapsed="false">
      <c r="A126" s="722" t="s">
        <v>1494</v>
      </c>
      <c r="B126" s="723" t="s">
        <v>177</v>
      </c>
      <c r="C126" s="723" t="s">
        <v>177</v>
      </c>
      <c r="D126" s="723" t="s">
        <v>177</v>
      </c>
      <c r="E126" s="723" t="s">
        <v>177</v>
      </c>
      <c r="F126" s="723" t="s">
        <v>177</v>
      </c>
      <c r="G126" s="723" t="s">
        <v>177</v>
      </c>
      <c r="H126" s="723" t="s">
        <v>177</v>
      </c>
      <c r="I126" s="723" t="n">
        <v>1999.02</v>
      </c>
      <c r="J126" s="723" t="s">
        <v>177</v>
      </c>
      <c r="K126" s="723" t="n">
        <v>1999.02</v>
      </c>
      <c r="L126" s="723" t="n">
        <v>1966.02</v>
      </c>
    </row>
    <row r="127" customFormat="false" ht="20.1" hidden="false" customHeight="true" outlineLevel="0" collapsed="false">
      <c r="A127" s="722" t="s">
        <v>1645</v>
      </c>
      <c r="B127" s="723" t="s">
        <v>177</v>
      </c>
      <c r="C127" s="723" t="s">
        <v>177</v>
      </c>
      <c r="D127" s="723" t="s">
        <v>177</v>
      </c>
      <c r="E127" s="723" t="s">
        <v>177</v>
      </c>
      <c r="F127" s="723" t="s">
        <v>177</v>
      </c>
      <c r="G127" s="723" t="s">
        <v>177</v>
      </c>
      <c r="H127" s="723" t="s">
        <v>177</v>
      </c>
      <c r="I127" s="723" t="s">
        <v>177</v>
      </c>
      <c r="J127" s="723" t="s">
        <v>177</v>
      </c>
      <c r="K127" s="723" t="s">
        <v>177</v>
      </c>
      <c r="L127" s="723" t="s">
        <v>177</v>
      </c>
    </row>
    <row r="128" customFormat="false" ht="20.1" hidden="false" customHeight="true" outlineLevel="0" collapsed="false">
      <c r="A128" s="722" t="s">
        <v>1646</v>
      </c>
      <c r="B128" s="723" t="s">
        <v>177</v>
      </c>
      <c r="C128" s="723" t="s">
        <v>177</v>
      </c>
      <c r="D128" s="723" t="s">
        <v>177</v>
      </c>
      <c r="E128" s="723" t="s">
        <v>177</v>
      </c>
      <c r="F128" s="723" t="s">
        <v>177</v>
      </c>
      <c r="G128" s="723" t="s">
        <v>177</v>
      </c>
      <c r="H128" s="723" t="s">
        <v>177</v>
      </c>
      <c r="I128" s="723" t="s">
        <v>177</v>
      </c>
      <c r="J128" s="723" t="s">
        <v>177</v>
      </c>
      <c r="K128" s="723" t="s">
        <v>177</v>
      </c>
      <c r="L128" s="723" t="s">
        <v>177</v>
      </c>
    </row>
    <row r="129" customFormat="false" ht="20.1" hidden="false" customHeight="true" outlineLevel="0" collapsed="false">
      <c r="A129" s="722" t="s">
        <v>1647</v>
      </c>
      <c r="B129" s="723" t="s">
        <v>177</v>
      </c>
      <c r="C129" s="723" t="s">
        <v>177</v>
      </c>
      <c r="D129" s="723" t="s">
        <v>177</v>
      </c>
      <c r="E129" s="723" t="s">
        <v>177</v>
      </c>
      <c r="F129" s="723" t="s">
        <v>177</v>
      </c>
      <c r="G129" s="723" t="s">
        <v>177</v>
      </c>
      <c r="H129" s="723" t="s">
        <v>177</v>
      </c>
      <c r="I129" s="723" t="s">
        <v>177</v>
      </c>
      <c r="J129" s="723" t="s">
        <v>177</v>
      </c>
      <c r="K129" s="723" t="s">
        <v>177</v>
      </c>
      <c r="L129" s="723" t="s">
        <v>177</v>
      </c>
    </row>
    <row r="130" customFormat="false" ht="20.1" hidden="false" customHeight="true" outlineLevel="0" collapsed="false">
      <c r="A130" s="722" t="s">
        <v>1495</v>
      </c>
      <c r="B130" s="723" t="s">
        <v>177</v>
      </c>
      <c r="C130" s="723" t="s">
        <v>177</v>
      </c>
      <c r="D130" s="723" t="s">
        <v>177</v>
      </c>
      <c r="E130" s="723" t="s">
        <v>177</v>
      </c>
      <c r="F130" s="723" t="s">
        <v>177</v>
      </c>
      <c r="G130" s="723" t="s">
        <v>177</v>
      </c>
      <c r="H130" s="723" t="s">
        <v>177</v>
      </c>
      <c r="I130" s="723" t="s">
        <v>177</v>
      </c>
      <c r="J130" s="723" t="s">
        <v>177</v>
      </c>
      <c r="K130" s="723" t="s">
        <v>177</v>
      </c>
      <c r="L130" s="723" t="s">
        <v>177</v>
      </c>
    </row>
    <row r="131" customFormat="false" ht="20.1" hidden="false" customHeight="true" outlineLevel="0" collapsed="false">
      <c r="A131" s="722" t="s">
        <v>1648</v>
      </c>
      <c r="B131" s="723" t="s">
        <v>177</v>
      </c>
      <c r="C131" s="723" t="s">
        <v>177</v>
      </c>
      <c r="D131" s="723" t="s">
        <v>177</v>
      </c>
      <c r="E131" s="723" t="s">
        <v>177</v>
      </c>
      <c r="F131" s="723" t="s">
        <v>177</v>
      </c>
      <c r="G131" s="723" t="s">
        <v>177</v>
      </c>
      <c r="H131" s="723" t="s">
        <v>177</v>
      </c>
      <c r="I131" s="723" t="s">
        <v>177</v>
      </c>
      <c r="J131" s="723" t="s">
        <v>177</v>
      </c>
      <c r="K131" s="723" t="s">
        <v>177</v>
      </c>
      <c r="L131" s="723" t="s">
        <v>177</v>
      </c>
    </row>
    <row r="132" customFormat="false" ht="6.75" hidden="false" customHeight="true" outlineLevel="0" collapsed="false">
      <c r="A132" s="722"/>
      <c r="B132" s="723"/>
      <c r="C132" s="723"/>
      <c r="D132" s="723"/>
      <c r="E132" s="723"/>
      <c r="F132" s="723"/>
      <c r="G132" s="723"/>
      <c r="H132" s="723"/>
      <c r="I132" s="723"/>
      <c r="J132" s="723"/>
      <c r="K132" s="723"/>
      <c r="L132" s="723"/>
    </row>
    <row r="133" customFormat="false" ht="6.75" hidden="false" customHeight="true" outlineLevel="0" collapsed="false">
      <c r="A133" s="724"/>
      <c r="B133" s="725"/>
      <c r="C133" s="725"/>
      <c r="D133" s="725"/>
      <c r="E133" s="725"/>
      <c r="F133" s="725"/>
      <c r="G133" s="725"/>
      <c r="H133" s="725"/>
      <c r="I133" s="725"/>
      <c r="J133" s="725"/>
      <c r="K133" s="725"/>
      <c r="L133" s="725"/>
    </row>
    <row r="134" customFormat="false" ht="12.75" hidden="false" customHeight="false" outlineLevel="0" collapsed="false">
      <c r="A134" s="227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114" t="s">
        <v>1678</v>
      </c>
    </row>
    <row r="135" customFormat="false" ht="12.75" hidden="false" customHeight="false" outlineLevel="0" collapsed="false">
      <c r="A135" s="116" t="s">
        <v>1676</v>
      </c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</row>
    <row r="136" customFormat="false" ht="12.75" hidden="false" customHeight="false" outlineLevel="0" collapsed="false">
      <c r="A136" s="117" t="s">
        <v>1629</v>
      </c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73" t="s">
        <v>193</v>
      </c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</row>
    <row r="138" customFormat="false" ht="12.75" hidden="false" customHeight="false" outlineLevel="0" collapsed="false">
      <c r="A138" s="227"/>
      <c r="B138" s="227"/>
      <c r="C138" s="227"/>
      <c r="D138" s="227"/>
      <c r="E138" s="227"/>
      <c r="F138" s="227"/>
      <c r="G138" s="227"/>
      <c r="H138" s="227"/>
      <c r="I138" s="227"/>
      <c r="J138" s="227"/>
      <c r="K138" s="714"/>
      <c r="L138" s="200" t="s">
        <v>53</v>
      </c>
    </row>
    <row r="139" customFormat="false" ht="12.75" hidden="false" customHeight="true" outlineLevel="0" collapsed="false">
      <c r="A139" s="213" t="s">
        <v>1677</v>
      </c>
      <c r="B139" s="715" t="s">
        <v>1225</v>
      </c>
      <c r="C139" s="715"/>
      <c r="D139" s="715"/>
      <c r="E139" s="715"/>
      <c r="F139" s="715"/>
      <c r="G139" s="715"/>
      <c r="H139" s="715"/>
      <c r="I139" s="715"/>
      <c r="J139" s="715"/>
      <c r="K139" s="715"/>
      <c r="L139" s="716" t="s">
        <v>1631</v>
      </c>
    </row>
    <row r="140" customFormat="false" ht="12.75" hidden="false" customHeight="true" outlineLevel="0" collapsed="false">
      <c r="A140" s="213"/>
      <c r="B140" s="717" t="s">
        <v>1632</v>
      </c>
      <c r="C140" s="718" t="s">
        <v>1527</v>
      </c>
      <c r="D140" s="718"/>
      <c r="E140" s="717" t="s">
        <v>1633</v>
      </c>
      <c r="F140" s="717" t="s">
        <v>1634</v>
      </c>
      <c r="G140" s="717" t="s">
        <v>1635</v>
      </c>
      <c r="H140" s="717" t="s">
        <v>1636</v>
      </c>
      <c r="I140" s="717" t="s">
        <v>1637</v>
      </c>
      <c r="J140" s="717" t="s">
        <v>1638</v>
      </c>
      <c r="K140" s="213" t="s">
        <v>142</v>
      </c>
      <c r="L140" s="716"/>
    </row>
    <row r="141" customFormat="false" ht="45" hidden="false" customHeight="false" outlineLevel="0" collapsed="false">
      <c r="A141" s="213"/>
      <c r="B141" s="717"/>
      <c r="C141" s="717" t="s">
        <v>1534</v>
      </c>
      <c r="D141" s="717" t="s">
        <v>1535</v>
      </c>
      <c r="E141" s="717"/>
      <c r="F141" s="717"/>
      <c r="G141" s="717"/>
      <c r="H141" s="717"/>
      <c r="I141" s="717"/>
      <c r="J141" s="717"/>
      <c r="K141" s="213"/>
      <c r="L141" s="213" t="s">
        <v>142</v>
      </c>
    </row>
    <row r="142" customFormat="false" ht="12.75" hidden="false" customHeight="false" outlineLevel="0" collapsed="false">
      <c r="A142" s="719"/>
      <c r="B142" s="720"/>
      <c r="C142" s="720"/>
      <c r="D142" s="720"/>
      <c r="E142" s="720"/>
      <c r="F142" s="720"/>
      <c r="G142" s="720"/>
      <c r="H142" s="720"/>
      <c r="I142" s="720"/>
      <c r="J142" s="720"/>
      <c r="K142" s="721"/>
      <c r="L142" s="721"/>
    </row>
    <row r="143" customFormat="false" ht="20.1" hidden="false" customHeight="true" outlineLevel="0" collapsed="false">
      <c r="A143" s="227" t="s">
        <v>1650</v>
      </c>
      <c r="B143" s="723" t="s">
        <v>177</v>
      </c>
      <c r="C143" s="723" t="s">
        <v>177</v>
      </c>
      <c r="D143" s="723" t="s">
        <v>177</v>
      </c>
      <c r="E143" s="723" t="s">
        <v>177</v>
      </c>
      <c r="F143" s="723" t="s">
        <v>177</v>
      </c>
      <c r="G143" s="723" t="s">
        <v>177</v>
      </c>
      <c r="H143" s="723" t="s">
        <v>177</v>
      </c>
      <c r="I143" s="723" t="s">
        <v>177</v>
      </c>
      <c r="J143" s="723" t="s">
        <v>177</v>
      </c>
      <c r="K143" s="723" t="s">
        <v>177</v>
      </c>
      <c r="L143" s="723" t="s">
        <v>177</v>
      </c>
    </row>
    <row r="144" customFormat="false" ht="20.1" hidden="false" customHeight="true" outlineLevel="0" collapsed="false">
      <c r="A144" s="227" t="s">
        <v>1651</v>
      </c>
      <c r="B144" s="723" t="s">
        <v>177</v>
      </c>
      <c r="C144" s="723" t="s">
        <v>177</v>
      </c>
      <c r="D144" s="723" t="s">
        <v>177</v>
      </c>
      <c r="E144" s="723" t="s">
        <v>177</v>
      </c>
      <c r="F144" s="723" t="s">
        <v>177</v>
      </c>
      <c r="G144" s="723" t="s">
        <v>177</v>
      </c>
      <c r="H144" s="723" t="s">
        <v>177</v>
      </c>
      <c r="I144" s="723" t="s">
        <v>177</v>
      </c>
      <c r="J144" s="723" t="s">
        <v>177</v>
      </c>
      <c r="K144" s="723" t="s">
        <v>177</v>
      </c>
      <c r="L144" s="723" t="s">
        <v>177</v>
      </c>
    </row>
    <row r="145" customFormat="false" ht="20.1" hidden="false" customHeight="true" outlineLevel="0" collapsed="false">
      <c r="A145" s="227" t="s">
        <v>1652</v>
      </c>
      <c r="B145" s="723" t="s">
        <v>177</v>
      </c>
      <c r="C145" s="723" t="s">
        <v>177</v>
      </c>
      <c r="D145" s="723" t="s">
        <v>177</v>
      </c>
      <c r="E145" s="723" t="s">
        <v>177</v>
      </c>
      <c r="F145" s="723" t="s">
        <v>177</v>
      </c>
      <c r="G145" s="723" t="s">
        <v>177</v>
      </c>
      <c r="H145" s="723" t="s">
        <v>177</v>
      </c>
      <c r="I145" s="723" t="s">
        <v>177</v>
      </c>
      <c r="J145" s="723" t="s">
        <v>177</v>
      </c>
      <c r="K145" s="723" t="s">
        <v>177</v>
      </c>
      <c r="L145" s="723" t="s">
        <v>177</v>
      </c>
    </row>
    <row r="146" customFormat="false" ht="20.1" hidden="false" customHeight="true" outlineLevel="0" collapsed="false">
      <c r="A146" s="227" t="s">
        <v>1653</v>
      </c>
      <c r="B146" s="723" t="s">
        <v>177</v>
      </c>
      <c r="C146" s="723" t="s">
        <v>177</v>
      </c>
      <c r="D146" s="723" t="s">
        <v>177</v>
      </c>
      <c r="E146" s="723" t="s">
        <v>177</v>
      </c>
      <c r="F146" s="723" t="s">
        <v>177</v>
      </c>
      <c r="G146" s="723" t="s">
        <v>177</v>
      </c>
      <c r="H146" s="723" t="s">
        <v>177</v>
      </c>
      <c r="I146" s="723" t="s">
        <v>177</v>
      </c>
      <c r="J146" s="723" t="s">
        <v>177</v>
      </c>
      <c r="K146" s="723" t="s">
        <v>177</v>
      </c>
      <c r="L146" s="723" t="s">
        <v>177</v>
      </c>
    </row>
    <row r="147" customFormat="false" ht="20.1" hidden="false" customHeight="true" outlineLevel="0" collapsed="false">
      <c r="A147" s="227" t="s">
        <v>1496</v>
      </c>
      <c r="B147" s="723" t="s">
        <v>177</v>
      </c>
      <c r="C147" s="723" t="s">
        <v>177</v>
      </c>
      <c r="D147" s="723" t="s">
        <v>177</v>
      </c>
      <c r="E147" s="723" t="s">
        <v>177</v>
      </c>
      <c r="F147" s="723" t="s">
        <v>177</v>
      </c>
      <c r="G147" s="723" t="s">
        <v>177</v>
      </c>
      <c r="H147" s="723" t="s">
        <v>177</v>
      </c>
      <c r="I147" s="723" t="s">
        <v>177</v>
      </c>
      <c r="J147" s="723" t="s">
        <v>177</v>
      </c>
      <c r="K147" s="723" t="s">
        <v>177</v>
      </c>
      <c r="L147" s="723" t="s">
        <v>177</v>
      </c>
    </row>
    <row r="148" customFormat="false" ht="20.1" hidden="false" customHeight="true" outlineLevel="0" collapsed="false">
      <c r="A148" s="227" t="s">
        <v>1654</v>
      </c>
      <c r="B148" s="723" t="s">
        <v>177</v>
      </c>
      <c r="C148" s="723" t="s">
        <v>177</v>
      </c>
      <c r="D148" s="723" t="s">
        <v>177</v>
      </c>
      <c r="E148" s="723" t="s">
        <v>177</v>
      </c>
      <c r="F148" s="723" t="s">
        <v>177</v>
      </c>
      <c r="G148" s="723" t="s">
        <v>177</v>
      </c>
      <c r="H148" s="723" t="s">
        <v>177</v>
      </c>
      <c r="I148" s="723" t="s">
        <v>177</v>
      </c>
      <c r="J148" s="723" t="s">
        <v>177</v>
      </c>
      <c r="K148" s="723" t="s">
        <v>177</v>
      </c>
      <c r="L148" s="723" t="s">
        <v>177</v>
      </c>
    </row>
    <row r="149" customFormat="false" ht="20.1" hidden="false" customHeight="true" outlineLevel="0" collapsed="false">
      <c r="A149" s="227" t="s">
        <v>1497</v>
      </c>
      <c r="B149" s="723" t="s">
        <v>177</v>
      </c>
      <c r="C149" s="723" t="s">
        <v>177</v>
      </c>
      <c r="D149" s="723" t="s">
        <v>177</v>
      </c>
      <c r="E149" s="723" t="s">
        <v>177</v>
      </c>
      <c r="F149" s="723" t="s">
        <v>177</v>
      </c>
      <c r="G149" s="723" t="s">
        <v>177</v>
      </c>
      <c r="H149" s="723" t="s">
        <v>177</v>
      </c>
      <c r="I149" s="723" t="s">
        <v>177</v>
      </c>
      <c r="J149" s="723" t="s">
        <v>177</v>
      </c>
      <c r="K149" s="723" t="s">
        <v>177</v>
      </c>
      <c r="L149" s="723" t="s">
        <v>177</v>
      </c>
    </row>
    <row r="150" customFormat="false" ht="20.1" hidden="false" customHeight="true" outlineLevel="0" collapsed="false">
      <c r="A150" s="227" t="s">
        <v>1655</v>
      </c>
      <c r="B150" s="723" t="s">
        <v>177</v>
      </c>
      <c r="C150" s="723" t="s">
        <v>177</v>
      </c>
      <c r="D150" s="723" t="s">
        <v>177</v>
      </c>
      <c r="E150" s="723" t="s">
        <v>177</v>
      </c>
      <c r="F150" s="723" t="s">
        <v>177</v>
      </c>
      <c r="G150" s="723" t="s">
        <v>177</v>
      </c>
      <c r="H150" s="723" t="s">
        <v>177</v>
      </c>
      <c r="I150" s="723" t="s">
        <v>177</v>
      </c>
      <c r="J150" s="723" t="s">
        <v>177</v>
      </c>
      <c r="K150" s="723" t="s">
        <v>177</v>
      </c>
      <c r="L150" s="723" t="s">
        <v>177</v>
      </c>
    </row>
    <row r="151" customFormat="false" ht="20.1" hidden="false" customHeight="true" outlineLevel="0" collapsed="false">
      <c r="A151" s="227" t="s">
        <v>1656</v>
      </c>
      <c r="B151" s="723" t="s">
        <v>177</v>
      </c>
      <c r="C151" s="723" t="s">
        <v>177</v>
      </c>
      <c r="D151" s="723" t="s">
        <v>177</v>
      </c>
      <c r="E151" s="723" t="s">
        <v>177</v>
      </c>
      <c r="F151" s="723" t="s">
        <v>177</v>
      </c>
      <c r="G151" s="723" t="s">
        <v>177</v>
      </c>
      <c r="H151" s="723" t="s">
        <v>177</v>
      </c>
      <c r="I151" s="723" t="s">
        <v>177</v>
      </c>
      <c r="J151" s="723" t="s">
        <v>177</v>
      </c>
      <c r="K151" s="723" t="s">
        <v>177</v>
      </c>
      <c r="L151" s="723" t="s">
        <v>177</v>
      </c>
    </row>
    <row r="152" customFormat="false" ht="20.1" hidden="false" customHeight="true" outlineLevel="0" collapsed="false">
      <c r="A152" s="227" t="s">
        <v>1657</v>
      </c>
      <c r="B152" s="723" t="s">
        <v>177</v>
      </c>
      <c r="C152" s="723" t="s">
        <v>177</v>
      </c>
      <c r="D152" s="723" t="s">
        <v>177</v>
      </c>
      <c r="E152" s="723" t="s">
        <v>177</v>
      </c>
      <c r="F152" s="723" t="s">
        <v>177</v>
      </c>
      <c r="G152" s="723" t="s">
        <v>177</v>
      </c>
      <c r="H152" s="723" t="s">
        <v>177</v>
      </c>
      <c r="I152" s="723" t="s">
        <v>177</v>
      </c>
      <c r="J152" s="723" t="s">
        <v>177</v>
      </c>
      <c r="K152" s="723" t="s">
        <v>177</v>
      </c>
      <c r="L152" s="723" t="s">
        <v>177</v>
      </c>
    </row>
    <row r="153" customFormat="false" ht="20.1" hidden="false" customHeight="true" outlineLevel="0" collapsed="false">
      <c r="A153" s="227" t="s">
        <v>1658</v>
      </c>
      <c r="B153" s="723" t="s">
        <v>177</v>
      </c>
      <c r="C153" s="723" t="s">
        <v>177</v>
      </c>
      <c r="D153" s="723" t="s">
        <v>177</v>
      </c>
      <c r="E153" s="723" t="s">
        <v>177</v>
      </c>
      <c r="F153" s="723" t="s">
        <v>177</v>
      </c>
      <c r="G153" s="723" t="s">
        <v>177</v>
      </c>
      <c r="H153" s="723" t="s">
        <v>177</v>
      </c>
      <c r="I153" s="723" t="s">
        <v>177</v>
      </c>
      <c r="J153" s="723" t="s">
        <v>177</v>
      </c>
      <c r="K153" s="723" t="s">
        <v>177</v>
      </c>
      <c r="L153" s="723" t="s">
        <v>177</v>
      </c>
    </row>
    <row r="154" customFormat="false" ht="20.1" hidden="false" customHeight="true" outlineLevel="0" collapsed="false">
      <c r="A154" s="227" t="s">
        <v>1659</v>
      </c>
      <c r="B154" s="723" t="s">
        <v>177</v>
      </c>
      <c r="C154" s="723" t="s">
        <v>177</v>
      </c>
      <c r="D154" s="723" t="s">
        <v>177</v>
      </c>
      <c r="E154" s="723" t="s">
        <v>177</v>
      </c>
      <c r="F154" s="723" t="s">
        <v>177</v>
      </c>
      <c r="G154" s="723" t="s">
        <v>177</v>
      </c>
      <c r="H154" s="723" t="s">
        <v>177</v>
      </c>
      <c r="I154" s="723" t="s">
        <v>177</v>
      </c>
      <c r="J154" s="723" t="s">
        <v>177</v>
      </c>
      <c r="K154" s="723" t="s">
        <v>177</v>
      </c>
      <c r="L154" s="723" t="s">
        <v>177</v>
      </c>
    </row>
    <row r="155" customFormat="false" ht="20.1" hidden="false" customHeight="true" outlineLevel="0" collapsed="false">
      <c r="A155" s="227" t="s">
        <v>1660</v>
      </c>
      <c r="B155" s="723" t="s">
        <v>177</v>
      </c>
      <c r="C155" s="723" t="s">
        <v>177</v>
      </c>
      <c r="D155" s="723" t="s">
        <v>177</v>
      </c>
      <c r="E155" s="723" t="s">
        <v>177</v>
      </c>
      <c r="F155" s="723" t="s">
        <v>177</v>
      </c>
      <c r="G155" s="723" t="s">
        <v>177</v>
      </c>
      <c r="H155" s="723" t="s">
        <v>177</v>
      </c>
      <c r="I155" s="723" t="s">
        <v>177</v>
      </c>
      <c r="J155" s="723" t="s">
        <v>177</v>
      </c>
      <c r="K155" s="723" t="s">
        <v>177</v>
      </c>
      <c r="L155" s="723" t="s">
        <v>177</v>
      </c>
    </row>
    <row r="156" customFormat="false" ht="20.1" hidden="false" customHeight="true" outlineLevel="0" collapsed="false">
      <c r="A156" s="227" t="s">
        <v>1661</v>
      </c>
      <c r="B156" s="723" t="s">
        <v>177</v>
      </c>
      <c r="C156" s="723" t="s">
        <v>177</v>
      </c>
      <c r="D156" s="723" t="s">
        <v>177</v>
      </c>
      <c r="E156" s="723" t="s">
        <v>177</v>
      </c>
      <c r="F156" s="723" t="s">
        <v>177</v>
      </c>
      <c r="G156" s="723" t="s">
        <v>177</v>
      </c>
      <c r="H156" s="723" t="s">
        <v>177</v>
      </c>
      <c r="I156" s="723" t="s">
        <v>177</v>
      </c>
      <c r="J156" s="723" t="s">
        <v>177</v>
      </c>
      <c r="K156" s="723" t="s">
        <v>177</v>
      </c>
      <c r="L156" s="723" t="s">
        <v>177</v>
      </c>
    </row>
    <row r="157" customFormat="false" ht="20.1" hidden="false" customHeight="true" outlineLevel="0" collapsed="false">
      <c r="A157" s="227" t="s">
        <v>1662</v>
      </c>
      <c r="B157" s="723" t="s">
        <v>177</v>
      </c>
      <c r="C157" s="723" t="s">
        <v>177</v>
      </c>
      <c r="D157" s="723" t="s">
        <v>177</v>
      </c>
      <c r="E157" s="723" t="s">
        <v>177</v>
      </c>
      <c r="F157" s="723" t="s">
        <v>177</v>
      </c>
      <c r="G157" s="723" t="s">
        <v>177</v>
      </c>
      <c r="H157" s="723" t="s">
        <v>177</v>
      </c>
      <c r="I157" s="723" t="s">
        <v>177</v>
      </c>
      <c r="J157" s="723" t="s">
        <v>177</v>
      </c>
      <c r="K157" s="723" t="s">
        <v>177</v>
      </c>
      <c r="L157" s="723" t="s">
        <v>177</v>
      </c>
    </row>
    <row r="158" customFormat="false" ht="20.1" hidden="false" customHeight="true" outlineLevel="0" collapsed="false">
      <c r="A158" s="227" t="s">
        <v>1663</v>
      </c>
      <c r="B158" s="723" t="s">
        <v>177</v>
      </c>
      <c r="C158" s="723" t="s">
        <v>177</v>
      </c>
      <c r="D158" s="723" t="s">
        <v>177</v>
      </c>
      <c r="E158" s="723" t="s">
        <v>177</v>
      </c>
      <c r="F158" s="723" t="s">
        <v>177</v>
      </c>
      <c r="G158" s="723" t="s">
        <v>177</v>
      </c>
      <c r="H158" s="723" t="s">
        <v>177</v>
      </c>
      <c r="I158" s="723" t="s">
        <v>177</v>
      </c>
      <c r="J158" s="723" t="s">
        <v>177</v>
      </c>
      <c r="K158" s="723" t="s">
        <v>177</v>
      </c>
      <c r="L158" s="723" t="s">
        <v>177</v>
      </c>
    </row>
    <row r="159" customFormat="false" ht="20.1" hidden="false" customHeight="true" outlineLevel="0" collapsed="false">
      <c r="A159" s="227" t="s">
        <v>1664</v>
      </c>
      <c r="B159" s="723" t="s">
        <v>177</v>
      </c>
      <c r="C159" s="723" t="s">
        <v>177</v>
      </c>
      <c r="D159" s="723" t="s">
        <v>177</v>
      </c>
      <c r="E159" s="723" t="s">
        <v>177</v>
      </c>
      <c r="F159" s="723" t="s">
        <v>177</v>
      </c>
      <c r="G159" s="723" t="s">
        <v>177</v>
      </c>
      <c r="H159" s="723" t="s">
        <v>177</v>
      </c>
      <c r="I159" s="723" t="s">
        <v>177</v>
      </c>
      <c r="J159" s="723" t="s">
        <v>177</v>
      </c>
      <c r="K159" s="723" t="s">
        <v>177</v>
      </c>
      <c r="L159" s="723" t="s">
        <v>177</v>
      </c>
    </row>
    <row r="160" customFormat="false" ht="20.1" hidden="false" customHeight="true" outlineLevel="0" collapsed="false">
      <c r="A160" s="227" t="s">
        <v>1665</v>
      </c>
      <c r="B160" s="723" t="s">
        <v>177</v>
      </c>
      <c r="C160" s="723" t="s">
        <v>177</v>
      </c>
      <c r="D160" s="723" t="s">
        <v>177</v>
      </c>
      <c r="E160" s="723" t="s">
        <v>177</v>
      </c>
      <c r="F160" s="723" t="s">
        <v>177</v>
      </c>
      <c r="G160" s="723" t="s">
        <v>177</v>
      </c>
      <c r="H160" s="723" t="s">
        <v>177</v>
      </c>
      <c r="I160" s="723" t="s">
        <v>177</v>
      </c>
      <c r="J160" s="723" t="s">
        <v>177</v>
      </c>
      <c r="K160" s="723" t="s">
        <v>177</v>
      </c>
      <c r="L160" s="723" t="s">
        <v>177</v>
      </c>
    </row>
    <row r="161" customFormat="false" ht="20.1" hidden="false" customHeight="true" outlineLevel="0" collapsed="false">
      <c r="A161" s="227" t="s">
        <v>1498</v>
      </c>
      <c r="B161" s="723" t="s">
        <v>177</v>
      </c>
      <c r="C161" s="723" t="s">
        <v>177</v>
      </c>
      <c r="D161" s="723" t="s">
        <v>177</v>
      </c>
      <c r="E161" s="723" t="s">
        <v>177</v>
      </c>
      <c r="F161" s="723" t="s">
        <v>177</v>
      </c>
      <c r="G161" s="723" t="s">
        <v>177</v>
      </c>
      <c r="H161" s="723" t="s">
        <v>177</v>
      </c>
      <c r="I161" s="723" t="s">
        <v>177</v>
      </c>
      <c r="J161" s="723" t="s">
        <v>177</v>
      </c>
      <c r="K161" s="723" t="s">
        <v>177</v>
      </c>
      <c r="L161" s="723" t="s">
        <v>177</v>
      </c>
    </row>
    <row r="162" customFormat="false" ht="12.75" hidden="false" customHeight="false" outlineLevel="0" collapsed="false">
      <c r="A162" s="722"/>
      <c r="B162" s="726"/>
      <c r="C162" s="726"/>
      <c r="D162" s="726"/>
      <c r="E162" s="726"/>
      <c r="F162" s="726"/>
      <c r="G162" s="726"/>
      <c r="H162" s="726"/>
      <c r="I162" s="726"/>
      <c r="J162" s="726"/>
      <c r="K162" s="726"/>
      <c r="L162" s="726"/>
    </row>
    <row r="163" customFormat="false" ht="22.5" hidden="false" customHeight="false" outlineLevel="0" collapsed="false">
      <c r="A163" s="727" t="s">
        <v>1666</v>
      </c>
      <c r="B163" s="728" t="n">
        <v>397259.39</v>
      </c>
      <c r="C163" s="728" t="n">
        <v>3593567.73</v>
      </c>
      <c r="D163" s="728" t="n">
        <v>5855936.37</v>
      </c>
      <c r="E163" s="728" t="n">
        <v>2313473.14</v>
      </c>
      <c r="F163" s="728" t="n">
        <v>274047.03</v>
      </c>
      <c r="G163" s="728" t="n">
        <v>9358682.3</v>
      </c>
      <c r="H163" s="728" t="n">
        <v>349347.13</v>
      </c>
      <c r="I163" s="728" t="n">
        <v>670958.08</v>
      </c>
      <c r="J163" s="728" t="n">
        <v>34411.06</v>
      </c>
      <c r="K163" s="728" t="n">
        <v>22847682.23</v>
      </c>
      <c r="L163" s="728" t="n">
        <v>22234742.2</v>
      </c>
    </row>
    <row r="164" customFormat="false" ht="33.75" hidden="false" customHeight="false" outlineLevel="0" collapsed="false">
      <c r="A164" s="729" t="s">
        <v>512</v>
      </c>
      <c r="B164" s="730" t="n">
        <v>9.94</v>
      </c>
      <c r="C164" s="730" t="n">
        <v>10.09</v>
      </c>
      <c r="D164" s="730" t="n">
        <v>9.97</v>
      </c>
      <c r="E164" s="730" t="n">
        <v>10.07</v>
      </c>
      <c r="F164" s="733" t="n">
        <v>11.5</v>
      </c>
      <c r="G164" s="730" t="n">
        <v>10.22</v>
      </c>
      <c r="H164" s="730" t="n">
        <v>8.21</v>
      </c>
      <c r="I164" s="730" t="n">
        <v>7.73</v>
      </c>
      <c r="J164" s="730" t="n">
        <v>8.95</v>
      </c>
      <c r="K164" s="730" t="n">
        <v>10.03</v>
      </c>
      <c r="L164" s="730" t="n">
        <v>10.13</v>
      </c>
    </row>
  </sheetData>
  <mergeCells count="60">
    <mergeCell ref="A2:L2"/>
    <mergeCell ref="A3:L3"/>
    <mergeCell ref="A4:L4"/>
    <mergeCell ref="A6:A8"/>
    <mergeCell ref="B6:K6"/>
    <mergeCell ref="L6:L7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6:L46"/>
    <mergeCell ref="A47:L47"/>
    <mergeCell ref="A48:L48"/>
    <mergeCell ref="A50:A52"/>
    <mergeCell ref="B50:K50"/>
    <mergeCell ref="L50:L51"/>
    <mergeCell ref="B51:B52"/>
    <mergeCell ref="C51:D51"/>
    <mergeCell ref="E51:E52"/>
    <mergeCell ref="F51:F52"/>
    <mergeCell ref="G51:G52"/>
    <mergeCell ref="H51:H52"/>
    <mergeCell ref="I51:I52"/>
    <mergeCell ref="J51:J52"/>
    <mergeCell ref="K51:K52"/>
    <mergeCell ref="A90:L90"/>
    <mergeCell ref="A91:L91"/>
    <mergeCell ref="A92:L92"/>
    <mergeCell ref="A94:A96"/>
    <mergeCell ref="B94:K94"/>
    <mergeCell ref="L94:L95"/>
    <mergeCell ref="B95:B96"/>
    <mergeCell ref="C95:D95"/>
    <mergeCell ref="E95:E96"/>
    <mergeCell ref="F95:F96"/>
    <mergeCell ref="G95:G96"/>
    <mergeCell ref="H95:H96"/>
    <mergeCell ref="I95:I96"/>
    <mergeCell ref="J95:J96"/>
    <mergeCell ref="K95:K96"/>
    <mergeCell ref="A135:L135"/>
    <mergeCell ref="A136:L136"/>
    <mergeCell ref="A137:L137"/>
    <mergeCell ref="A139:A141"/>
    <mergeCell ref="B139:K139"/>
    <mergeCell ref="L139:L140"/>
    <mergeCell ref="B140:B141"/>
    <mergeCell ref="C140:D140"/>
    <mergeCell ref="E140:E141"/>
    <mergeCell ref="F140:F141"/>
    <mergeCell ref="G140:G141"/>
    <mergeCell ref="H140:H141"/>
    <mergeCell ref="I140:I141"/>
    <mergeCell ref="J140:J141"/>
    <mergeCell ref="K140:K141"/>
  </mergeCells>
  <printOptions headings="false" gridLines="false" gridLinesSet="true" horizontalCentered="false" verticalCentered="false"/>
  <pageMargins left="0.7" right="0.4" top="0.75" bottom="0.7" header="0.511811023622047" footer="0.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4" man="true" max="16383" min="0"/>
    <brk id="88" man="true" max="16383" min="0"/>
    <brk id="133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72"/>
  <sheetViews>
    <sheetView showFormulas="false" showGridLines="true" showRowColHeaders="true" showZeros="true" rightToLeft="false" tabSelected="true" showOutlineSymbols="true" defaultGridColor="true" view="pageBreakPreview" topLeftCell="A238" colorId="64" zoomScale="106" zoomScaleNormal="100" zoomScalePageLayoutView="106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734" width="23.14"/>
    <col collapsed="false" customWidth="true" hidden="false" outlineLevel="0" max="2" min="2" style="734" width="12.56"/>
    <col collapsed="false" customWidth="true" hidden="false" outlineLevel="0" max="3" min="3" style="734" width="14.56"/>
    <col collapsed="false" customWidth="true" hidden="false" outlineLevel="0" max="4" min="4" style="734" width="12.14"/>
    <col collapsed="false" customWidth="true" hidden="false" outlineLevel="0" max="5" min="5" style="734" width="11.7"/>
    <col collapsed="false" customWidth="true" hidden="false" outlineLevel="0" max="6" min="6" style="734" width="16.42"/>
    <col collapsed="false" customWidth="false" hidden="false" outlineLevel="0" max="257" min="7" style="735" width="9.14"/>
  </cols>
  <sheetData>
    <row r="1" customFormat="false" ht="12" hidden="false" customHeight="false" outlineLevel="0" collapsed="false">
      <c r="F1" s="734" t="s">
        <v>1679</v>
      </c>
    </row>
    <row r="2" customFormat="false" ht="15.95" hidden="false" customHeight="true" outlineLevel="0" collapsed="false">
      <c r="A2" s="736" t="s">
        <v>1680</v>
      </c>
      <c r="B2" s="736"/>
      <c r="C2" s="736"/>
      <c r="D2" s="736"/>
      <c r="E2" s="736"/>
      <c r="F2" s="736"/>
    </row>
    <row r="3" customFormat="false" ht="15.95" hidden="false" customHeight="true" outlineLevel="0" collapsed="false">
      <c r="A3" s="736" t="s">
        <v>1681</v>
      </c>
      <c r="B3" s="736"/>
      <c r="C3" s="736"/>
      <c r="D3" s="736"/>
      <c r="E3" s="736"/>
      <c r="F3" s="736"/>
    </row>
    <row r="4" customFormat="false" ht="15.95" hidden="false" customHeight="true" outlineLevel="0" collapsed="false">
      <c r="A4" s="736" t="s">
        <v>1682</v>
      </c>
      <c r="B4" s="736"/>
      <c r="C4" s="736"/>
      <c r="D4" s="736"/>
      <c r="E4" s="736"/>
      <c r="F4" s="736"/>
    </row>
    <row r="5" customFormat="false" ht="12" hidden="false" customHeight="false" outlineLevel="0" collapsed="false">
      <c r="E5" s="737" t="s">
        <v>1683</v>
      </c>
      <c r="F5" s="737"/>
    </row>
    <row r="6" customFormat="false" ht="35.1" hidden="false" customHeight="true" outlineLevel="0" collapsed="false">
      <c r="A6" s="738" t="s">
        <v>1684</v>
      </c>
      <c r="B6" s="739" t="s">
        <v>1685</v>
      </c>
      <c r="C6" s="738" t="s">
        <v>1686</v>
      </c>
      <c r="D6" s="739" t="s">
        <v>1687</v>
      </c>
      <c r="E6" s="738" t="s">
        <v>1688</v>
      </c>
      <c r="F6" s="739" t="s">
        <v>1689</v>
      </c>
    </row>
    <row r="7" customFormat="false" ht="12" hidden="false" customHeight="false" outlineLevel="0" collapsed="false">
      <c r="A7" s="738"/>
      <c r="B7" s="738" t="n">
        <v>1</v>
      </c>
      <c r="C7" s="738" t="n">
        <v>2</v>
      </c>
      <c r="D7" s="738" t="n">
        <v>3</v>
      </c>
      <c r="E7" s="738" t="n">
        <v>4</v>
      </c>
      <c r="F7" s="738" t="s">
        <v>1690</v>
      </c>
    </row>
    <row r="8" customFormat="false" ht="15.95" hidden="false" customHeight="true" outlineLevel="0" collapsed="false">
      <c r="A8" s="734" t="s">
        <v>1691</v>
      </c>
      <c r="B8" s="740" t="n">
        <v>850</v>
      </c>
      <c r="C8" s="740" t="n">
        <v>1005.3</v>
      </c>
      <c r="D8" s="740" t="n">
        <v>1238.22</v>
      </c>
      <c r="E8" s="740" t="n">
        <v>517.57</v>
      </c>
      <c r="F8" s="740" t="n">
        <f aca="false">E8*100/D8</f>
        <v>41.7995186638885</v>
      </c>
    </row>
    <row r="9" customFormat="false" ht="15.95" hidden="false" customHeight="true" outlineLevel="0" collapsed="false">
      <c r="A9" s="734" t="s">
        <v>1692</v>
      </c>
      <c r="B9" s="740" t="n">
        <v>1150</v>
      </c>
      <c r="C9" s="740" t="n">
        <v>1152.84</v>
      </c>
      <c r="D9" s="740" t="n">
        <v>1515</v>
      </c>
      <c r="E9" s="740" t="n">
        <v>583.9</v>
      </c>
      <c r="F9" s="740" t="n">
        <f aca="false">E9*100/D9</f>
        <v>38.5412541254125</v>
      </c>
    </row>
    <row r="10" customFormat="false" ht="15.95" hidden="false" customHeight="true" outlineLevel="0" collapsed="false">
      <c r="A10" s="734" t="s">
        <v>1693</v>
      </c>
      <c r="B10" s="740" t="n">
        <v>1276.5</v>
      </c>
      <c r="C10" s="740" t="n">
        <v>631.72</v>
      </c>
      <c r="D10" s="740" t="n">
        <v>2375.19</v>
      </c>
      <c r="E10" s="740" t="n">
        <v>607.15</v>
      </c>
      <c r="F10" s="740" t="n">
        <f aca="false">E10*100/D10</f>
        <v>25.5621655530715</v>
      </c>
    </row>
    <row r="11" customFormat="false" ht="15.95" hidden="false" customHeight="true" outlineLevel="0" collapsed="false">
      <c r="A11" s="734" t="s">
        <v>1694</v>
      </c>
      <c r="B11" s="740" t="n">
        <v>1075</v>
      </c>
      <c r="C11" s="740" t="n">
        <v>667.28</v>
      </c>
      <c r="D11" s="740" t="n">
        <v>2683.54</v>
      </c>
      <c r="E11" s="740" t="n">
        <v>1107.56</v>
      </c>
      <c r="F11" s="740" t="n">
        <f aca="false">E11*100/D11</f>
        <v>41.2723492103714</v>
      </c>
    </row>
    <row r="12" customFormat="false" ht="15.95" hidden="false" customHeight="true" outlineLevel="0" collapsed="false">
      <c r="A12" s="734" t="s">
        <v>1695</v>
      </c>
      <c r="B12" s="740" t="n">
        <v>1050</v>
      </c>
      <c r="C12" s="740" t="n">
        <v>656.31</v>
      </c>
      <c r="D12" s="740" t="n">
        <v>2528.16</v>
      </c>
      <c r="E12" s="740" t="n">
        <v>595.78</v>
      </c>
      <c r="F12" s="740" t="n">
        <f aca="false">E12*100/D12</f>
        <v>23.565755331941</v>
      </c>
    </row>
    <row r="13" customFormat="false" ht="15.95" hidden="false" customHeight="true" outlineLevel="0" collapsed="false">
      <c r="A13" s="734" t="s">
        <v>1696</v>
      </c>
      <c r="B13" s="740" t="n">
        <v>1250</v>
      </c>
      <c r="C13" s="740" t="n">
        <v>807.62</v>
      </c>
      <c r="D13" s="740" t="n">
        <v>3044.66</v>
      </c>
      <c r="E13" s="740" t="n">
        <v>577.96</v>
      </c>
      <c r="F13" s="740" t="n">
        <f aca="false">E13*100/D13</f>
        <v>18.9827435575729</v>
      </c>
    </row>
    <row r="14" customFormat="false" ht="15.95" hidden="false" customHeight="true" outlineLevel="0" collapsed="false">
      <c r="A14" s="734" t="s">
        <v>1697</v>
      </c>
      <c r="B14" s="740" t="n">
        <v>1350</v>
      </c>
      <c r="C14" s="740" t="n">
        <v>686.78</v>
      </c>
      <c r="D14" s="740" t="n">
        <v>3986.27</v>
      </c>
      <c r="E14" s="740" t="n">
        <v>701.94</v>
      </c>
      <c r="F14" s="740" t="n">
        <f aca="false">E14*100/D14</f>
        <v>17.6089426958033</v>
      </c>
    </row>
    <row r="15" customFormat="false" ht="15.95" hidden="false" customHeight="true" outlineLevel="0" collapsed="false">
      <c r="A15" s="734" t="s">
        <v>1698</v>
      </c>
      <c r="B15" s="740" t="n">
        <v>1310</v>
      </c>
      <c r="C15" s="740" t="n">
        <v>595.6</v>
      </c>
      <c r="D15" s="740" t="n">
        <v>4556.65</v>
      </c>
      <c r="E15" s="740" t="n">
        <v>625.32</v>
      </c>
      <c r="F15" s="740" t="n">
        <f aca="false">E15*100/D15</f>
        <v>13.7232396607157</v>
      </c>
    </row>
    <row r="16" customFormat="false" ht="15.95" hidden="false" customHeight="true" outlineLevel="0" collapsed="false">
      <c r="A16" s="734" t="s">
        <v>1699</v>
      </c>
      <c r="B16" s="740" t="n">
        <v>1322.1</v>
      </c>
      <c r="C16" s="740" t="n">
        <v>794.59</v>
      </c>
      <c r="D16" s="740" t="n">
        <v>4170.15</v>
      </c>
      <c r="E16" s="740" t="n">
        <v>662.11</v>
      </c>
      <c r="F16" s="740" t="n">
        <f aca="false">E16*100/D16</f>
        <v>15.877366521588</v>
      </c>
    </row>
    <row r="17" customFormat="false" ht="15.95" hidden="false" customHeight="true" outlineLevel="0" collapsed="false">
      <c r="A17" s="734" t="s">
        <v>1700</v>
      </c>
      <c r="B17" s="740" t="n">
        <v>1474.41</v>
      </c>
      <c r="C17" s="740" t="n">
        <v>841.85</v>
      </c>
      <c r="D17" s="740" t="n">
        <v>4719.93</v>
      </c>
      <c r="E17" s="740" t="n">
        <v>869.23</v>
      </c>
      <c r="F17" s="740" t="n">
        <f aca="false">E17*100/D17</f>
        <v>18.4161629515692</v>
      </c>
    </row>
    <row r="18" customFormat="false" ht="15.95" hidden="false" customHeight="true" outlineLevel="0" collapsed="false">
      <c r="A18" s="734" t="s">
        <v>1701</v>
      </c>
      <c r="B18" s="740" t="n">
        <v>1643.08</v>
      </c>
      <c r="C18" s="740" t="n">
        <v>1100.79</v>
      </c>
      <c r="D18" s="740" t="n">
        <v>5141.86</v>
      </c>
      <c r="E18" s="740" t="n">
        <v>979.12</v>
      </c>
      <c r="F18" s="740" t="n">
        <f aca="false">E18*100/D18</f>
        <v>19.0421365031331</v>
      </c>
    </row>
    <row r="19" customFormat="false" ht="15.95" hidden="false" customHeight="true" outlineLevel="0" collapsed="false">
      <c r="A19" s="734" t="s">
        <v>1702</v>
      </c>
      <c r="B19" s="740" t="n">
        <v>2161.72</v>
      </c>
      <c r="C19" s="740" t="n">
        <v>1605.44</v>
      </c>
      <c r="D19" s="740" t="n">
        <v>5632.01</v>
      </c>
      <c r="E19" s="740" t="n">
        <v>1124.11</v>
      </c>
      <c r="F19" s="740" t="n">
        <f aca="false">E19*100/D19</f>
        <v>19.9593040495312</v>
      </c>
    </row>
    <row r="20" customFormat="false" ht="15.95" hidden="false" customHeight="true" outlineLevel="0" collapsed="false">
      <c r="A20" s="734" t="s">
        <v>1703</v>
      </c>
      <c r="B20" s="740" t="n">
        <v>2434.27</v>
      </c>
      <c r="C20" s="740" t="n">
        <v>1635.81</v>
      </c>
      <c r="D20" s="740" t="n">
        <v>6193.5</v>
      </c>
      <c r="E20" s="740" t="n">
        <v>1340.02</v>
      </c>
      <c r="F20" s="740" t="n">
        <f aca="false">E20*100/D20</f>
        <v>21.6359086138694</v>
      </c>
    </row>
    <row r="21" customFormat="false" ht="15.95" hidden="false" customHeight="true" outlineLevel="0" collapsed="false">
      <c r="A21" s="734" t="s">
        <v>1704</v>
      </c>
      <c r="B21" s="740" t="n">
        <v>2394.22</v>
      </c>
      <c r="C21" s="740" t="n">
        <v>1672.43</v>
      </c>
      <c r="D21" s="740" t="n">
        <v>6972.24</v>
      </c>
      <c r="E21" s="740" t="n">
        <v>1646.38</v>
      </c>
      <c r="F21" s="740" t="n">
        <f aca="false">E21*100/D21</f>
        <v>23.6133581173339</v>
      </c>
    </row>
    <row r="22" customFormat="false" ht="15.95" hidden="false" customHeight="true" outlineLevel="0" collapsed="false">
      <c r="A22" s="734" t="s">
        <v>1705</v>
      </c>
      <c r="B22" s="740" t="n">
        <f aca="false">B68+B116+B160+B249</f>
        <v>2525.83</v>
      </c>
      <c r="C22" s="740" t="n">
        <f aca="false">C68+C116+C160+C249</f>
        <v>1814.53</v>
      </c>
      <c r="D22" s="740" t="n">
        <f aca="false">D68+D116+D160+D249</f>
        <v>7274.72</v>
      </c>
      <c r="E22" s="740" t="n">
        <f aca="false">E68+E116+E160+E249</f>
        <v>1779.21</v>
      </c>
      <c r="F22" s="740" t="n">
        <f aca="false">E22*100/D22</f>
        <v>24.4574361624915</v>
      </c>
    </row>
    <row r="23" customFormat="false" ht="15.95" hidden="false" customHeight="true" outlineLevel="0" collapsed="false">
      <c r="A23" s="734" t="s">
        <v>1706</v>
      </c>
      <c r="B23" s="740" t="n">
        <f aca="false">B69+B117+B161+B250</f>
        <v>3472.93</v>
      </c>
      <c r="C23" s="740" t="n">
        <f aca="false">C69+C117+C161+C250</f>
        <v>3245.36</v>
      </c>
      <c r="D23" s="740" t="n">
        <f aca="false">D69+D117+D161+D250</f>
        <v>7459.06</v>
      </c>
      <c r="E23" s="740" t="n">
        <f aca="false">E69+E117+E161+E250</f>
        <v>2039.65</v>
      </c>
      <c r="F23" s="740" t="n">
        <f aca="false">E23*100/D23</f>
        <v>27.3445983810292</v>
      </c>
    </row>
    <row r="24" customFormat="false" ht="15.95" hidden="false" customHeight="true" outlineLevel="0" collapsed="false">
      <c r="A24" s="734" t="s">
        <v>1707</v>
      </c>
      <c r="B24" s="740" t="n">
        <f aca="false">B70+B118+B162+B251</f>
        <v>3610.54</v>
      </c>
      <c r="C24" s="740" t="n">
        <f aca="false">C70+C118+C162+C251</f>
        <v>3473.88</v>
      </c>
      <c r="D24" s="740" t="n">
        <f aca="false">D70+D118+D162+D251</f>
        <v>10094.59</v>
      </c>
      <c r="E24" s="740" t="n">
        <f aca="false">E70+E118+E162+E251</f>
        <v>3349.13</v>
      </c>
      <c r="F24" s="740" t="n">
        <f aca="false">E24*100/D24</f>
        <v>33.1774742708718</v>
      </c>
    </row>
    <row r="25" customFormat="false" ht="15.95" hidden="false" customHeight="true" outlineLevel="0" collapsed="false">
      <c r="A25" s="734" t="s">
        <v>1708</v>
      </c>
      <c r="B25" s="740" t="n">
        <f aca="false">B71+B119+B163+B252</f>
        <v>3760.04</v>
      </c>
      <c r="C25" s="740" t="n">
        <f aca="false">C71+C119+C163+C252</f>
        <v>3630.26</v>
      </c>
      <c r="D25" s="740" t="n">
        <f aca="false">D71+D119+D163+D252</f>
        <v>9930.57</v>
      </c>
      <c r="E25" s="740" t="n">
        <f aca="false">E71+E119+E163+E252</f>
        <v>3265.88</v>
      </c>
      <c r="F25" s="740" t="n">
        <f aca="false">E25*100/D25</f>
        <v>32.8871353809499</v>
      </c>
    </row>
    <row r="26" customFormat="false" ht="15.95" hidden="false" customHeight="true" outlineLevel="0" collapsed="false">
      <c r="A26" s="734" t="s">
        <v>1709</v>
      </c>
      <c r="B26" s="740" t="n">
        <f aca="false">B72+B120+B164+B253</f>
        <v>3445.59</v>
      </c>
      <c r="C26" s="740" t="n">
        <f aca="false">C72+C120+C164+C253</f>
        <v>3151.33</v>
      </c>
      <c r="D26" s="740" t="n">
        <f aca="false">D72+D120+D164+D253</f>
        <v>10119.08</v>
      </c>
      <c r="E26" s="740" t="n">
        <f aca="false">E72+E120+E164+E253</f>
        <v>3407.9</v>
      </c>
      <c r="F26" s="740" t="n">
        <f aca="false">E26*100/D26</f>
        <v>33.6779628187543</v>
      </c>
    </row>
    <row r="27" customFormat="false" ht="15.95" hidden="false" customHeight="true" outlineLevel="0" collapsed="false">
      <c r="A27" s="734" t="s">
        <v>1710</v>
      </c>
      <c r="B27" s="740" t="n">
        <f aca="false">B73+B121+B165+B254</f>
        <v>3648.17</v>
      </c>
      <c r="C27" s="740" t="n">
        <f aca="false">C73+C121+C165+C254</f>
        <v>3426.05</v>
      </c>
      <c r="D27" s="740" t="n">
        <f aca="false">D73+D121+D254</f>
        <v>10065.18</v>
      </c>
      <c r="E27" s="740" t="n">
        <f aca="false">E73+E121+E165+E254</f>
        <v>3584.56</v>
      </c>
      <c r="F27" s="740" t="n">
        <f aca="false">E27*100/D27</f>
        <v>35.6134713934575</v>
      </c>
    </row>
    <row r="28" customFormat="false" ht="15.95" hidden="false" customHeight="true" outlineLevel="0" collapsed="false">
      <c r="A28" s="734" t="s">
        <v>1711</v>
      </c>
      <c r="B28" s="740" t="n">
        <f aca="false">B74+B122+B166+B255</f>
        <v>4409.23</v>
      </c>
      <c r="C28" s="740" t="n">
        <f aca="false">C74+C122+C166+C255</f>
        <v>4226.15</v>
      </c>
      <c r="D28" s="740" t="n">
        <f aca="false">D74+D122+D255</f>
        <v>9506.97</v>
      </c>
      <c r="E28" s="740" t="n">
        <f aca="false">E74+E122+E166+E255</f>
        <v>3237.07</v>
      </c>
      <c r="F28" s="740" t="n">
        <f aca="false">E28*100/D28</f>
        <v>34.0494395164811</v>
      </c>
    </row>
    <row r="29" customFormat="false" ht="15.95" hidden="false" customHeight="true" outlineLevel="0" collapsed="false">
      <c r="A29" s="734" t="s">
        <v>1712</v>
      </c>
      <c r="B29" s="740" t="n">
        <f aca="false">B75+B123+B167+B256</f>
        <v>5537.91</v>
      </c>
      <c r="C29" s="740" t="n">
        <f aca="false">C75+C123+C167+C256</f>
        <v>5258.19</v>
      </c>
      <c r="D29" s="740" t="n">
        <f aca="false">D75+D123+D256</f>
        <v>8895.88</v>
      </c>
      <c r="E29" s="740" t="n">
        <f aca="false">E75+E123+E167+E256</f>
        <v>3260.17</v>
      </c>
      <c r="F29" s="740" t="n">
        <f aca="false">E29*100/D29</f>
        <v>36.648088778176</v>
      </c>
    </row>
    <row r="30" customFormat="false" ht="15.95" hidden="false" customHeight="true" outlineLevel="0" collapsed="false">
      <c r="A30" s="734" t="s">
        <v>1713</v>
      </c>
      <c r="B30" s="740" t="n">
        <f aca="false">B76+B124+B168+B257</f>
        <v>5698.11</v>
      </c>
      <c r="C30" s="740" t="n">
        <f aca="false">C76+C124+C168+C257</f>
        <v>5830.23</v>
      </c>
      <c r="D30" s="740" t="n">
        <f aca="false">D76+D124+D257</f>
        <v>10876.5</v>
      </c>
      <c r="E30" s="740" t="n">
        <f aca="false">E76+E124+E168+E257</f>
        <v>4388.9</v>
      </c>
      <c r="F30" s="740" t="n">
        <f aca="false">E30*100/D30</f>
        <v>40.3521353376546</v>
      </c>
    </row>
    <row r="31" customFormat="false" ht="15.95" hidden="false" customHeight="true" outlineLevel="0" collapsed="false">
      <c r="A31" s="741" t="s">
        <v>1714</v>
      </c>
      <c r="B31" s="740" t="n">
        <f aca="false">B77+B125+B258</f>
        <v>6351.3</v>
      </c>
      <c r="C31" s="740" t="n">
        <f aca="false">C77+C125+C258</f>
        <v>5292.51</v>
      </c>
      <c r="D31" s="740" t="n">
        <f aca="false">D77+D125+D258</f>
        <v>11241.54</v>
      </c>
      <c r="E31" s="740" t="n">
        <f aca="false">E77+E125+E258</f>
        <v>4676</v>
      </c>
      <c r="F31" s="740" t="n">
        <f aca="false">E31*100/D31</f>
        <v>41.5957244292152</v>
      </c>
    </row>
    <row r="32" customFormat="false" ht="15.95" hidden="false" customHeight="true" outlineLevel="0" collapsed="false">
      <c r="A32" s="741" t="s">
        <v>1715</v>
      </c>
      <c r="B32" s="740" t="n">
        <f aca="false">B78+B126+B170+B259</f>
        <v>8308.55</v>
      </c>
      <c r="C32" s="740" t="n">
        <f aca="false">C78+C126+C170+C259</f>
        <v>8580.66</v>
      </c>
      <c r="D32" s="740" t="n">
        <f aca="false">D78+D126+D170+D259</f>
        <v>11918.42</v>
      </c>
      <c r="E32" s="740" t="n">
        <f aca="false">E78+E126+E170+E259</f>
        <v>6003.74</v>
      </c>
      <c r="F32" s="740" t="n">
        <f aca="false">E32*100/D32</f>
        <v>50.3736233494037</v>
      </c>
    </row>
    <row r="33" customFormat="false" ht="15.95" hidden="false" customHeight="true" outlineLevel="0" collapsed="false">
      <c r="A33" s="741" t="s">
        <v>1716</v>
      </c>
      <c r="B33" s="740" t="n">
        <f aca="false">B79+B127+B171+B260</f>
        <v>9379.23</v>
      </c>
      <c r="C33" s="740" t="n">
        <f aca="false">C79+C127+C171+C260</f>
        <v>9284.46</v>
      </c>
      <c r="D33" s="740" t="n">
        <f aca="false">D79+D127+D171+D260</f>
        <v>14465.9</v>
      </c>
      <c r="E33" s="740" t="n">
        <f aca="false">E79+E127+E171+E260</f>
        <v>8377.62</v>
      </c>
      <c r="F33" s="740" t="n">
        <f aca="false">E33*100/D33</f>
        <v>57.9128847842167</v>
      </c>
    </row>
    <row r="34" customFormat="false" ht="17.1" hidden="false" customHeight="true" outlineLevel="0" collapsed="false">
      <c r="A34" s="741" t="s">
        <v>1717</v>
      </c>
      <c r="B34" s="740" t="n">
        <f aca="false">B80+B128+B172+B261</f>
        <v>11512.3</v>
      </c>
      <c r="C34" s="740" t="n">
        <f aca="false">C80+C128+C172+C261</f>
        <v>11116.89</v>
      </c>
      <c r="D34" s="740" t="n">
        <f aca="false">D80+D128+D172+D261</f>
        <v>16548.03</v>
      </c>
      <c r="E34" s="740" t="n">
        <f aca="false">E80+E128+E172+E261</f>
        <v>10112.75</v>
      </c>
      <c r="F34" s="740" t="n">
        <f aca="false">E34*100/D34</f>
        <v>61.1115039071116</v>
      </c>
    </row>
    <row r="35" customFormat="false" ht="17.1" hidden="false" customHeight="true" outlineLevel="0" collapsed="false">
      <c r="A35" s="741" t="s">
        <v>1718</v>
      </c>
      <c r="B35" s="740" t="n">
        <f aca="false">B81+B129+B173+B262</f>
        <v>12617.4</v>
      </c>
      <c r="C35" s="740" t="n">
        <f aca="false">C81+C129+C173+C262</f>
        <v>12184.34</v>
      </c>
      <c r="D35" s="740" t="n">
        <f aca="false">D81+D129+D173+D262</f>
        <v>18220.43</v>
      </c>
      <c r="E35" s="740" t="n">
        <f aca="false">E81+E129+E173+E262</f>
        <v>12148.61</v>
      </c>
      <c r="F35" s="740" t="n">
        <f aca="false">E35*100/D35</f>
        <v>66.6757590243479</v>
      </c>
    </row>
    <row r="36" customFormat="false" ht="17.1" hidden="false" customHeight="true" outlineLevel="0" collapsed="false">
      <c r="A36" s="741" t="s">
        <v>1719</v>
      </c>
      <c r="B36" s="740" t="n">
        <f aca="false">B82+B130+B174+B195+B263</f>
        <v>14712</v>
      </c>
      <c r="C36" s="740" t="n">
        <f aca="false">C82+C130+C174+C195+C263</f>
        <v>13702.42</v>
      </c>
      <c r="D36" s="740" t="n">
        <f aca="false">D82+D130+D174+D195+D263</f>
        <v>19404.73</v>
      </c>
      <c r="E36" s="740" t="n">
        <f aca="false">E82+E130+E174+E195+E263</f>
        <v>12918.91</v>
      </c>
      <c r="F36" s="740" t="n">
        <v>66.58</v>
      </c>
    </row>
    <row r="37" customFormat="false" ht="17.1" hidden="false" customHeight="true" outlineLevel="0" collapsed="false">
      <c r="A37" s="741" t="s">
        <v>1720</v>
      </c>
      <c r="B37" s="740" t="n">
        <f aca="false">B83+B131+B175+B196+B264</f>
        <v>14820.5</v>
      </c>
      <c r="C37" s="740" t="n">
        <f aca="false">C83+C131+C175+C196+C264</f>
        <v>15266.24</v>
      </c>
      <c r="D37" s="740" t="n">
        <f aca="false">D83+D131+D175+D196+D264</f>
        <v>20408.05</v>
      </c>
      <c r="E37" s="740" t="n">
        <f aca="false">E83+E131+E175+E196+E264</f>
        <v>14931.16</v>
      </c>
      <c r="F37" s="740" t="n">
        <f aca="false">E37*100/D37</f>
        <v>73.1630900551498</v>
      </c>
    </row>
    <row r="38" customFormat="false" ht="17.1" hidden="false" customHeight="true" outlineLevel="0" collapsed="false">
      <c r="A38" s="741" t="s">
        <v>1721</v>
      </c>
      <c r="B38" s="740" t="n">
        <f aca="false">B84+B132+B176+B197+B265</f>
        <v>15383.15</v>
      </c>
      <c r="C38" s="740" t="n">
        <f aca="false">C84+C132+C176+C197+C265</f>
        <v>16694.9</v>
      </c>
      <c r="D38" s="740" t="n">
        <f aca="false">D84+D132+D176+D197+D265</f>
        <v>25726.57</v>
      </c>
      <c r="E38" s="740" t="n">
        <f aca="false">E84+E132+E176+E197+E265</f>
        <v>17680.15</v>
      </c>
      <c r="F38" s="740" t="n">
        <f aca="false">E38*100/D38</f>
        <v>68.7233082373593</v>
      </c>
    </row>
    <row r="39" customFormat="false" ht="17.1" hidden="false" customHeight="true" outlineLevel="0" collapsed="false">
      <c r="A39" s="741" t="s">
        <v>1722</v>
      </c>
      <c r="B39" s="740" t="n">
        <f aca="false">B85+B133+B177+B198+B266</f>
        <v>16279.1</v>
      </c>
      <c r="C39" s="740" t="n">
        <f aca="false">C85+C133+C177+C198+C266</f>
        <v>16700.02</v>
      </c>
      <c r="D39" s="740" t="n">
        <f aca="false">D85+D133+D177+D198+D266</f>
        <v>23049.64</v>
      </c>
      <c r="E39" s="740" t="n">
        <f aca="false">E85+E133+E177+E198+E266</f>
        <v>16074.5</v>
      </c>
      <c r="F39" s="740" t="n">
        <f aca="false">E39*100/D39</f>
        <v>69.7386163081072</v>
      </c>
    </row>
    <row r="40" customFormat="false" ht="17.1" hidden="false" customHeight="true" outlineLevel="0" collapsed="false">
      <c r="A40" s="741" t="s">
        <v>1723</v>
      </c>
      <c r="B40" s="740" t="n">
        <f aca="false">B86+B134+B178+B199+B267</f>
        <v>17131</v>
      </c>
      <c r="C40" s="740" t="n">
        <f aca="false">C86+C134+C178+C199+C267</f>
        <v>18435.07</v>
      </c>
      <c r="D40" s="740" t="n">
        <f aca="false">D86+D134+D178+D199+D267</f>
        <v>23950.13</v>
      </c>
      <c r="E40" s="740" t="n">
        <f aca="false">E86+E134+E178+E199+E267</f>
        <v>17820.25</v>
      </c>
      <c r="F40" s="740" t="n">
        <f aca="false">E40*100/D40</f>
        <v>74.4056504077431</v>
      </c>
    </row>
    <row r="41" s="742" customFormat="true" ht="17.1" hidden="false" customHeight="true" outlineLevel="0" collapsed="false">
      <c r="A41" s="741" t="s">
        <v>1724</v>
      </c>
      <c r="B41" s="740" t="n">
        <f aca="false">B87+B135+B179+B200+B268</f>
        <v>18287</v>
      </c>
      <c r="C41" s="740" t="n">
        <f aca="false">C87+C135+C179+C200+C268</f>
        <v>21874.47</v>
      </c>
      <c r="D41" s="740" t="n">
        <f aca="false">D87+D135+D179+D200+D268</f>
        <v>26811.21</v>
      </c>
      <c r="E41" s="740" t="n">
        <f aca="false">E87+E135+E179+E200+E268</f>
        <v>19665.44</v>
      </c>
      <c r="F41" s="740" t="n">
        <f aca="false">E41*100/D41</f>
        <v>73.3478272707573</v>
      </c>
    </row>
    <row r="42" s="742" customFormat="true" ht="17.1" hidden="false" customHeight="true" outlineLevel="0" collapsed="false">
      <c r="A42" s="741" t="s">
        <v>1725</v>
      </c>
      <c r="B42" s="740" t="n">
        <f aca="false">B88+B136+B180+B201+B269</f>
        <v>21140</v>
      </c>
      <c r="C42" s="740" t="n">
        <f aca="false">C88+C136+C180+C201+C269</f>
        <v>22361.51</v>
      </c>
      <c r="D42" s="740" t="n">
        <f aca="false">D88+D136+D180+D201+D269</f>
        <v>29951.2</v>
      </c>
      <c r="E42" s="740" t="n">
        <f aca="false">E88+E136+E180+E201+E269</f>
        <v>22380.12</v>
      </c>
      <c r="F42" s="740" t="n">
        <f aca="false">E42*100/D42</f>
        <v>74.7219477015946</v>
      </c>
    </row>
    <row r="43" s="742" customFormat="true" ht="17.1" hidden="false" customHeight="true" outlineLevel="0" collapsed="false">
      <c r="A43" s="741" t="s">
        <v>1726</v>
      </c>
      <c r="B43" s="740" t="n">
        <f aca="false">B89+B137+B181+B202+B270</f>
        <v>22600</v>
      </c>
      <c r="C43" s="740" t="n">
        <f aca="false">C89+C137+C181+C202+C270</f>
        <v>24619.33</v>
      </c>
      <c r="D43" s="740" t="n">
        <f aca="false">D89+D137+D181+D202+D270</f>
        <v>31774.8</v>
      </c>
      <c r="E43" s="740" t="n">
        <f aca="false">E89+E137+E181+E202+E270</f>
        <v>24685.66</v>
      </c>
      <c r="F43" s="740" t="n">
        <f aca="false">E43*100/D43</f>
        <v>77.6894268413963</v>
      </c>
    </row>
    <row r="44" s="745" customFormat="true" ht="17.1" hidden="false" customHeight="true" outlineLevel="0" collapsed="false">
      <c r="A44" s="743" t="s">
        <v>1727</v>
      </c>
      <c r="B44" s="744" t="n">
        <f aca="false">B90+B138+B182+B203+B271</f>
        <v>25016</v>
      </c>
      <c r="C44" s="744" t="n">
        <f aca="false">C90+C138+C182+C203+C270</f>
        <v>4557.75</v>
      </c>
      <c r="D44" s="744" t="n">
        <f aca="false">D90+D138+D182+D203+D270</f>
        <v>12908.29</v>
      </c>
      <c r="E44" s="744" t="n">
        <f aca="false">E90+E138+E182+E203+E270</f>
        <v>5325.04</v>
      </c>
      <c r="F44" s="744" t="n">
        <f aca="false">E44*100/D44</f>
        <v>41.2528692801293</v>
      </c>
    </row>
    <row r="45" customFormat="false" ht="15.6" hidden="false" customHeight="true" outlineLevel="0" collapsed="false">
      <c r="A45" s="746" t="s">
        <v>1728</v>
      </c>
    </row>
    <row r="46" customFormat="false" ht="15.6" hidden="false" customHeight="true" outlineLevel="0" collapsed="false"/>
    <row r="47" customFormat="false" ht="15.6" hidden="false" customHeight="true" outlineLevel="0" collapsed="false">
      <c r="F47" s="734" t="s">
        <v>1729</v>
      </c>
    </row>
    <row r="48" customFormat="false" ht="15.95" hidden="false" customHeight="true" outlineLevel="0" collapsed="false">
      <c r="A48" s="736" t="s">
        <v>1680</v>
      </c>
      <c r="B48" s="736"/>
      <c r="C48" s="736"/>
      <c r="D48" s="736"/>
      <c r="E48" s="736"/>
      <c r="F48" s="736"/>
    </row>
    <row r="49" customFormat="false" ht="15.95" hidden="false" customHeight="true" outlineLevel="0" collapsed="false">
      <c r="A49" s="736" t="s">
        <v>1681</v>
      </c>
      <c r="B49" s="736"/>
      <c r="C49" s="736"/>
      <c r="D49" s="736"/>
      <c r="E49" s="736"/>
      <c r="F49" s="736"/>
    </row>
    <row r="50" customFormat="false" ht="15.95" hidden="false" customHeight="true" outlineLevel="0" collapsed="false">
      <c r="A50" s="736" t="s">
        <v>185</v>
      </c>
      <c r="B50" s="736"/>
      <c r="C50" s="736"/>
      <c r="D50" s="736"/>
      <c r="E50" s="736"/>
      <c r="F50" s="736"/>
    </row>
    <row r="51" customFormat="false" ht="12" hidden="false" customHeight="true" outlineLevel="0" collapsed="false">
      <c r="F51" s="734" t="s">
        <v>1683</v>
      </c>
    </row>
    <row r="52" customFormat="false" ht="35.1" hidden="false" customHeight="true" outlineLevel="0" collapsed="false">
      <c r="A52" s="738" t="s">
        <v>1684</v>
      </c>
      <c r="B52" s="739" t="s">
        <v>1685</v>
      </c>
      <c r="C52" s="738" t="s">
        <v>1686</v>
      </c>
      <c r="D52" s="739" t="s">
        <v>1687</v>
      </c>
      <c r="E52" s="738" t="s">
        <v>1688</v>
      </c>
      <c r="F52" s="739" t="s">
        <v>1689</v>
      </c>
    </row>
    <row r="53" customFormat="false" ht="12" hidden="false" customHeight="false" outlineLevel="0" collapsed="false">
      <c r="A53" s="738"/>
      <c r="B53" s="738" t="n">
        <v>1</v>
      </c>
      <c r="C53" s="738" t="n">
        <v>2</v>
      </c>
      <c r="D53" s="738" t="n">
        <v>3</v>
      </c>
      <c r="E53" s="738" t="n">
        <v>4</v>
      </c>
      <c r="F53" s="738" t="s">
        <v>1690</v>
      </c>
    </row>
    <row r="54" customFormat="false" ht="15" hidden="false" customHeight="true" outlineLevel="0" collapsed="false">
      <c r="A54" s="734" t="s">
        <v>1691</v>
      </c>
      <c r="B54" s="740" t="n">
        <v>254.16</v>
      </c>
      <c r="C54" s="740" t="n">
        <v>324.05</v>
      </c>
      <c r="D54" s="740" t="n">
        <v>460.74</v>
      </c>
      <c r="E54" s="734" t="n">
        <v>149.13</v>
      </c>
      <c r="F54" s="740" t="n">
        <f aca="false">E54*100/D54</f>
        <v>32.3674957676781</v>
      </c>
    </row>
    <row r="55" customFormat="false" ht="15" hidden="false" customHeight="true" outlineLevel="0" collapsed="false">
      <c r="A55" s="734" t="s">
        <v>1692</v>
      </c>
      <c r="B55" s="740" t="n">
        <v>330.64</v>
      </c>
      <c r="C55" s="740" t="n">
        <v>386.2</v>
      </c>
      <c r="D55" s="740" t="n">
        <v>514.97</v>
      </c>
      <c r="E55" s="734" t="n">
        <v>154.61</v>
      </c>
      <c r="F55" s="740" t="n">
        <f aca="false">E55*100/D55</f>
        <v>30.0231081422219</v>
      </c>
    </row>
    <row r="56" customFormat="false" ht="15" hidden="false" customHeight="true" outlineLevel="0" collapsed="false">
      <c r="A56" s="734" t="s">
        <v>1693</v>
      </c>
      <c r="B56" s="740" t="n">
        <v>360.35</v>
      </c>
      <c r="C56" s="740" t="n">
        <v>153.07</v>
      </c>
      <c r="D56" s="740" t="n">
        <v>862.32</v>
      </c>
      <c r="E56" s="740" t="n">
        <v>184.2</v>
      </c>
      <c r="F56" s="740" t="n">
        <f aca="false">E56*100/D56</f>
        <v>21.3609796827164</v>
      </c>
    </row>
    <row r="57" customFormat="false" ht="15" hidden="false" customHeight="true" outlineLevel="0" collapsed="false">
      <c r="A57" s="734" t="s">
        <v>1694</v>
      </c>
      <c r="B57" s="740" t="n">
        <v>307.95</v>
      </c>
      <c r="C57" s="740" t="n">
        <v>0</v>
      </c>
      <c r="D57" s="740" t="n">
        <v>823.95</v>
      </c>
      <c r="E57" s="734" t="n">
        <v>358.47</v>
      </c>
      <c r="F57" s="740" t="n">
        <f aca="false">E57*100/D57</f>
        <v>43.5062807209175</v>
      </c>
    </row>
    <row r="58" customFormat="false" ht="15" hidden="false" customHeight="true" outlineLevel="0" collapsed="false">
      <c r="A58" s="734" t="s">
        <v>1695</v>
      </c>
      <c r="B58" s="740" t="n">
        <v>285.5</v>
      </c>
      <c r="C58" s="740" t="n">
        <v>174.18</v>
      </c>
      <c r="D58" s="740" t="n">
        <v>703.56</v>
      </c>
      <c r="E58" s="734" t="n">
        <v>122.54</v>
      </c>
      <c r="F58" s="740" t="n">
        <f aca="false">E58*100/D58</f>
        <v>17.4171357098186</v>
      </c>
    </row>
    <row r="59" customFormat="false" ht="15" hidden="false" customHeight="true" outlineLevel="0" collapsed="false">
      <c r="A59" s="734" t="s">
        <v>1696</v>
      </c>
      <c r="B59" s="740" t="n">
        <v>441</v>
      </c>
      <c r="C59" s="740" t="n">
        <v>237.54</v>
      </c>
      <c r="D59" s="740" t="n">
        <v>932.64</v>
      </c>
      <c r="E59" s="734" t="n">
        <v>128.79</v>
      </c>
      <c r="F59" s="740" t="n">
        <f aca="false">E59*100/D59</f>
        <v>13.8091868244982</v>
      </c>
    </row>
    <row r="60" customFormat="false" ht="15" hidden="false" customHeight="true" outlineLevel="0" collapsed="false">
      <c r="A60" s="734" t="s">
        <v>1697</v>
      </c>
      <c r="B60" s="740" t="n">
        <v>500</v>
      </c>
      <c r="C60" s="740" t="n">
        <v>202.72</v>
      </c>
      <c r="D60" s="740" t="n">
        <v>1183.41</v>
      </c>
      <c r="E60" s="734" t="n">
        <v>149.48</v>
      </c>
      <c r="F60" s="740" t="n">
        <f aca="false">E60*100/D60</f>
        <v>12.6312943105095</v>
      </c>
    </row>
    <row r="61" customFormat="false" ht="15" hidden="false" customHeight="true" outlineLevel="0" collapsed="false">
      <c r="A61" s="734" t="s">
        <v>1698</v>
      </c>
      <c r="B61" s="740" t="n">
        <v>526</v>
      </c>
      <c r="C61" s="740" t="n">
        <v>178.66</v>
      </c>
      <c r="D61" s="740" t="n">
        <v>1402.35</v>
      </c>
      <c r="E61" s="734" t="n">
        <v>165.47</v>
      </c>
      <c r="F61" s="740" t="n">
        <f aca="false">E61*100/D61</f>
        <v>11.799479445217</v>
      </c>
    </row>
    <row r="62" customFormat="false" ht="15" hidden="false" customHeight="true" outlineLevel="0" collapsed="false">
      <c r="A62" s="734" t="s">
        <v>1699</v>
      </c>
      <c r="B62" s="740" t="n">
        <v>523.75</v>
      </c>
      <c r="C62" s="740" t="n">
        <v>267.06</v>
      </c>
      <c r="D62" s="740" t="n">
        <v>849.73</v>
      </c>
      <c r="E62" s="734" t="n">
        <v>160.65</v>
      </c>
      <c r="F62" s="740" t="n">
        <f aca="false">E62*100/D62</f>
        <v>18.9060054370212</v>
      </c>
    </row>
    <row r="63" customFormat="false" ht="15" hidden="false" customHeight="true" outlineLevel="0" collapsed="false">
      <c r="A63" s="734" t="s">
        <v>1700</v>
      </c>
      <c r="B63" s="740" t="n">
        <v>555</v>
      </c>
      <c r="C63" s="740" t="n">
        <v>258.87</v>
      </c>
      <c r="D63" s="740" t="n">
        <v>1102.33</v>
      </c>
      <c r="E63" s="734" t="n">
        <v>210.27</v>
      </c>
      <c r="F63" s="740" t="n">
        <f aca="false">E63*100/D63</f>
        <v>19.0750501211071</v>
      </c>
    </row>
    <row r="64" customFormat="false" ht="15" hidden="false" customHeight="true" outlineLevel="0" collapsed="false">
      <c r="A64" s="734" t="s">
        <v>1701</v>
      </c>
      <c r="B64" s="740" t="n">
        <v>623.08</v>
      </c>
      <c r="C64" s="740" t="n">
        <v>345.26</v>
      </c>
      <c r="D64" s="740" t="n">
        <v>1239.46</v>
      </c>
      <c r="E64" s="734" t="n">
        <v>242.84</v>
      </c>
      <c r="F64" s="740" t="n">
        <f aca="false">E64*100/D64</f>
        <v>19.5924031433043</v>
      </c>
    </row>
    <row r="65" customFormat="false" ht="15" hidden="false" customHeight="true" outlineLevel="0" collapsed="false">
      <c r="A65" s="734" t="s">
        <v>1702</v>
      </c>
      <c r="B65" s="740" t="n">
        <v>725</v>
      </c>
      <c r="C65" s="740" t="n">
        <v>457.13</v>
      </c>
      <c r="D65" s="740" t="n">
        <v>1482.6</v>
      </c>
      <c r="E65" s="734" t="n">
        <v>298.99</v>
      </c>
      <c r="F65" s="740" t="n">
        <f aca="false">E65*100/D65</f>
        <v>20.1665992175907</v>
      </c>
    </row>
    <row r="66" customFormat="false" ht="15" hidden="false" customHeight="true" outlineLevel="0" collapsed="false">
      <c r="A66" s="734" t="s">
        <v>1703</v>
      </c>
      <c r="B66" s="740" t="n">
        <v>891</v>
      </c>
      <c r="C66" s="740" t="n">
        <v>437.84</v>
      </c>
      <c r="D66" s="740" t="n">
        <v>1680.83</v>
      </c>
      <c r="E66" s="734" t="n">
        <v>363.34</v>
      </c>
      <c r="F66" s="740" t="n">
        <f aca="false">E66*100/D66</f>
        <v>21.6167012725856</v>
      </c>
    </row>
    <row r="67" customFormat="false" ht="15" hidden="false" customHeight="true" outlineLevel="0" collapsed="false">
      <c r="A67" s="734" t="s">
        <v>1704</v>
      </c>
      <c r="B67" s="740" t="n">
        <v>849.84</v>
      </c>
      <c r="C67" s="740" t="n">
        <v>446.62</v>
      </c>
      <c r="D67" s="740" t="n">
        <v>1885.88</v>
      </c>
      <c r="E67" s="734" t="n">
        <v>454.15</v>
      </c>
      <c r="F67" s="740" t="n">
        <f aca="false">E67*100/D67</f>
        <v>24.0815958597578</v>
      </c>
    </row>
    <row r="68" customFormat="false" ht="15" hidden="false" customHeight="true" outlineLevel="0" collapsed="false">
      <c r="A68" s="734" t="s">
        <v>1705</v>
      </c>
      <c r="B68" s="740" t="n">
        <v>916</v>
      </c>
      <c r="C68" s="740" t="n">
        <v>443.65</v>
      </c>
      <c r="D68" s="740" t="n">
        <v>2080.23</v>
      </c>
      <c r="E68" s="734" t="n">
        <v>442.73</v>
      </c>
      <c r="F68" s="740" t="n">
        <f aca="false">E68*100/D68</f>
        <v>21.2827427736356</v>
      </c>
    </row>
    <row r="69" customFormat="false" ht="15" hidden="false" customHeight="true" outlineLevel="0" collapsed="false">
      <c r="A69" s="734" t="s">
        <v>1706</v>
      </c>
      <c r="B69" s="740" t="n">
        <v>1147</v>
      </c>
      <c r="C69" s="740" t="n">
        <v>737.77</v>
      </c>
      <c r="D69" s="740" t="n">
        <v>2353.73</v>
      </c>
      <c r="E69" s="740" t="n">
        <v>440.29</v>
      </c>
      <c r="F69" s="740" t="n">
        <f aca="false">E69*100/D69</f>
        <v>18.7060537954651</v>
      </c>
    </row>
    <row r="70" customFormat="false" ht="15" hidden="false" customHeight="true" outlineLevel="0" collapsed="false">
      <c r="A70" s="734" t="s">
        <v>1707</v>
      </c>
      <c r="B70" s="740" t="n">
        <v>1038</v>
      </c>
      <c r="C70" s="740" t="n">
        <v>537.47</v>
      </c>
      <c r="D70" s="740" t="n">
        <v>2728.69</v>
      </c>
      <c r="E70" s="740" t="n">
        <v>583.34</v>
      </c>
      <c r="F70" s="740" t="n">
        <f aca="false">E70*100/D70</f>
        <v>21.3780238869201</v>
      </c>
    </row>
    <row r="71" customFormat="false" ht="15" hidden="false" customHeight="true" outlineLevel="0" collapsed="false">
      <c r="A71" s="734" t="s">
        <v>1708</v>
      </c>
      <c r="B71" s="734" t="n">
        <v>925.28</v>
      </c>
      <c r="C71" s="734" t="n">
        <v>577.98</v>
      </c>
      <c r="D71" s="734" t="n">
        <v>2917.29</v>
      </c>
      <c r="E71" s="734" t="n">
        <v>532.38</v>
      </c>
      <c r="F71" s="740" t="n">
        <f aca="false">E71*100/D71</f>
        <v>18.2491284719723</v>
      </c>
    </row>
    <row r="72" customFormat="false" ht="15" hidden="false" customHeight="true" outlineLevel="0" collapsed="false">
      <c r="A72" s="734" t="s">
        <v>1709</v>
      </c>
      <c r="B72" s="734" t="n">
        <v>950.25</v>
      </c>
      <c r="C72" s="740" t="n">
        <v>598.96</v>
      </c>
      <c r="D72" s="734" t="n">
        <v>3116.37</v>
      </c>
      <c r="E72" s="734" t="n">
        <v>699.03</v>
      </c>
      <c r="F72" s="740" t="n">
        <f aca="false">E72*100/D72</f>
        <v>22.4309051877665</v>
      </c>
    </row>
    <row r="73" customFormat="false" ht="15" hidden="false" customHeight="true" outlineLevel="0" collapsed="false">
      <c r="A73" s="734" t="s">
        <v>1710</v>
      </c>
      <c r="B73" s="740" t="n">
        <v>1050</v>
      </c>
      <c r="C73" s="740" t="n">
        <v>680.39</v>
      </c>
      <c r="D73" s="740" t="n">
        <v>3120.94</v>
      </c>
      <c r="E73" s="740" t="n">
        <v>701.96</v>
      </c>
      <c r="F73" s="740" t="n">
        <f aca="false">E73*100/D73</f>
        <v>22.4919415304363</v>
      </c>
    </row>
    <row r="74" customFormat="false" ht="15" hidden="false" customHeight="true" outlineLevel="0" collapsed="false">
      <c r="A74" s="734" t="s">
        <v>1711</v>
      </c>
      <c r="B74" s="740" t="n">
        <v>1445</v>
      </c>
      <c r="C74" s="740" t="n">
        <v>905.06</v>
      </c>
      <c r="D74" s="740" t="n">
        <v>3162.52</v>
      </c>
      <c r="E74" s="740" t="n">
        <v>804.39</v>
      </c>
      <c r="F74" s="740" t="n">
        <f aca="false">E74*100/D74</f>
        <v>25.4350960626336</v>
      </c>
    </row>
    <row r="75" customFormat="false" ht="15" hidden="false" customHeight="true" outlineLevel="0" collapsed="false">
      <c r="A75" s="734" t="s">
        <v>1712</v>
      </c>
      <c r="B75" s="740" t="n">
        <v>1705</v>
      </c>
      <c r="C75" s="740" t="n">
        <v>1142.14</v>
      </c>
      <c r="D75" s="740" t="n">
        <v>2722.78</v>
      </c>
      <c r="E75" s="740" t="n">
        <v>877.58</v>
      </c>
      <c r="F75" s="740" t="n">
        <f aca="false">E75*100/D75</f>
        <v>32.2310285810826</v>
      </c>
    </row>
    <row r="76" customFormat="false" ht="15" hidden="false" customHeight="true" outlineLevel="0" collapsed="false">
      <c r="A76" s="734" t="s">
        <v>1713</v>
      </c>
      <c r="B76" s="740" t="n">
        <v>1541</v>
      </c>
      <c r="C76" s="740" t="n">
        <v>1192.43</v>
      </c>
      <c r="D76" s="740" t="n">
        <v>3956.63</v>
      </c>
      <c r="E76" s="740" t="n">
        <v>1151.02</v>
      </c>
      <c r="F76" s="740" t="n">
        <f aca="false">E76*100/D76</f>
        <v>29.0909182814668</v>
      </c>
    </row>
    <row r="77" customFormat="false" ht="15" hidden="false" customHeight="true" outlineLevel="0" collapsed="false">
      <c r="A77" s="741" t="s">
        <v>1714</v>
      </c>
      <c r="B77" s="740" t="n">
        <v>1545</v>
      </c>
      <c r="C77" s="740" t="n">
        <v>1027.8</v>
      </c>
      <c r="D77" s="740" t="n">
        <v>4176.39</v>
      </c>
      <c r="E77" s="740" t="n">
        <v>1244.96</v>
      </c>
      <c r="F77" s="740" t="n">
        <f aca="false">E77*100/D77</f>
        <v>29.8094766053937</v>
      </c>
    </row>
    <row r="78" customFormat="false" ht="15" hidden="false" customHeight="true" outlineLevel="0" collapsed="false">
      <c r="A78" s="741" t="s">
        <v>1715</v>
      </c>
      <c r="B78" s="740" t="n">
        <v>1800</v>
      </c>
      <c r="C78" s="740" t="n">
        <v>1365.5</v>
      </c>
      <c r="D78" s="740" t="n">
        <v>4142.59</v>
      </c>
      <c r="E78" s="740" t="n">
        <v>1509.3</v>
      </c>
      <c r="F78" s="740" t="n">
        <f aca="false">E78*100/D78</f>
        <v>36.4337286576755</v>
      </c>
    </row>
    <row r="79" customFormat="false" ht="15" hidden="false" customHeight="true" outlineLevel="0" collapsed="false">
      <c r="A79" s="741" t="s">
        <v>1716</v>
      </c>
      <c r="B79" s="740" t="n">
        <v>1880</v>
      </c>
      <c r="C79" s="740" t="n">
        <v>1588.89</v>
      </c>
      <c r="D79" s="740" t="n">
        <v>4141.76</v>
      </c>
      <c r="E79" s="740" t="n">
        <v>1479.26</v>
      </c>
      <c r="F79" s="740" t="n">
        <f aca="false">E79*100/D79</f>
        <v>35.7157343737928</v>
      </c>
    </row>
    <row r="80" customFormat="false" ht="15" hidden="false" customHeight="true" outlineLevel="0" collapsed="false">
      <c r="A80" s="741" t="s">
        <v>1717</v>
      </c>
      <c r="B80" s="740" t="n">
        <v>2345</v>
      </c>
      <c r="C80" s="740" t="n">
        <v>1981.56</v>
      </c>
      <c r="D80" s="740" t="n">
        <v>4177.25</v>
      </c>
      <c r="E80" s="740" t="n">
        <v>1531.17</v>
      </c>
      <c r="F80" s="740" t="n">
        <f aca="false">E80*100/D80</f>
        <v>36.6549763600455</v>
      </c>
    </row>
    <row r="81" customFormat="false" ht="17.1" hidden="false" customHeight="true" outlineLevel="0" collapsed="false">
      <c r="A81" s="741" t="s">
        <v>1718</v>
      </c>
      <c r="B81" s="740" t="n">
        <v>2575</v>
      </c>
      <c r="C81" s="740" t="n">
        <v>2213.73</v>
      </c>
      <c r="D81" s="740" t="n">
        <v>4518.8</v>
      </c>
      <c r="E81" s="740" t="n">
        <v>2011.11</v>
      </c>
      <c r="F81" s="740" t="n">
        <f aca="false">E81*100/D81</f>
        <v>44.5053996636275</v>
      </c>
    </row>
    <row r="82" customFormat="false" ht="17.1" hidden="false" customHeight="true" outlineLevel="0" collapsed="false">
      <c r="A82" s="741" t="s">
        <v>1719</v>
      </c>
      <c r="B82" s="740" t="n">
        <v>2690</v>
      </c>
      <c r="C82" s="740" t="n">
        <v>2433.47</v>
      </c>
      <c r="D82" s="740" t="n">
        <v>4569.92</v>
      </c>
      <c r="E82" s="740" t="n">
        <v>2171.25</v>
      </c>
      <c r="F82" s="740" t="n">
        <v>47.5117726349695</v>
      </c>
    </row>
    <row r="83" customFormat="false" ht="17.1" hidden="false" customHeight="true" outlineLevel="0" collapsed="false">
      <c r="A83" s="741" t="s">
        <v>1720</v>
      </c>
      <c r="B83" s="740" t="n">
        <v>2707</v>
      </c>
      <c r="C83" s="734" t="n">
        <v>2399.19</v>
      </c>
      <c r="D83" s="734" t="n">
        <v>4619.7</v>
      </c>
      <c r="E83" s="734" t="n">
        <v>2161.82</v>
      </c>
      <c r="F83" s="740" t="n">
        <f aca="false">E83*100/D83</f>
        <v>46.7956793731195</v>
      </c>
    </row>
    <row r="84" customFormat="false" ht="17.1" hidden="false" customHeight="true" outlineLevel="0" collapsed="false">
      <c r="A84" s="741" t="s">
        <v>1721</v>
      </c>
      <c r="B84" s="740" t="n">
        <v>2740</v>
      </c>
      <c r="C84" s="734" t="n">
        <v>2492.59</v>
      </c>
      <c r="D84" s="740" t="n">
        <v>4920.02</v>
      </c>
      <c r="E84" s="740" t="n">
        <v>2380.74</v>
      </c>
      <c r="F84" s="740" t="n">
        <f aca="false">E84*100/D84</f>
        <v>48.3888276876923</v>
      </c>
    </row>
    <row r="85" customFormat="false" ht="17.1" hidden="false" customHeight="true" outlineLevel="0" collapsed="false">
      <c r="A85" s="741" t="s">
        <v>1722</v>
      </c>
      <c r="B85" s="740" t="n">
        <v>2840</v>
      </c>
      <c r="C85" s="734" t="n">
        <v>2579.09</v>
      </c>
      <c r="D85" s="740" t="n">
        <v>5191.33</v>
      </c>
      <c r="E85" s="740" t="n">
        <v>2530.26</v>
      </c>
      <c r="F85" s="740" t="n">
        <f aca="false">E85*100/D85</f>
        <v>48.7401109156998</v>
      </c>
    </row>
    <row r="86" customFormat="false" ht="17.1" hidden="false" customHeight="true" outlineLevel="0" collapsed="false">
      <c r="A86" s="741" t="s">
        <v>1723</v>
      </c>
      <c r="B86" s="740" t="n">
        <v>2890</v>
      </c>
      <c r="C86" s="734" t="n">
        <v>2721.13</v>
      </c>
      <c r="D86" s="740" t="n">
        <v>5092.16</v>
      </c>
      <c r="E86" s="740" t="n">
        <v>2823.31</v>
      </c>
      <c r="F86" s="740" t="n">
        <f aca="false">E86*100/D86</f>
        <v>55.4442515553321</v>
      </c>
    </row>
    <row r="87" customFormat="false" ht="17.1" hidden="false" customHeight="true" outlineLevel="0" collapsed="false">
      <c r="A87" s="741" t="s">
        <v>1724</v>
      </c>
      <c r="B87" s="740" t="n">
        <v>2890</v>
      </c>
      <c r="C87" s="740" t="n">
        <v>3094.67</v>
      </c>
      <c r="D87" s="740" t="n">
        <v>5496.54</v>
      </c>
      <c r="E87" s="740" t="n">
        <v>2896.22</v>
      </c>
      <c r="F87" s="740" t="n">
        <f aca="false">E87*100/D87</f>
        <v>52.6916933197975</v>
      </c>
    </row>
    <row r="88" customFormat="false" ht="17.1" hidden="false" customHeight="true" outlineLevel="0" collapsed="false">
      <c r="A88" s="741" t="s">
        <v>1725</v>
      </c>
      <c r="B88" s="740" t="n">
        <v>3010</v>
      </c>
      <c r="C88" s="740" t="n">
        <v>3388.6</v>
      </c>
      <c r="D88" s="740" t="n">
        <v>5970.71</v>
      </c>
      <c r="E88" s="740" t="n">
        <v>2938.29</v>
      </c>
      <c r="F88" s="740" t="n">
        <f aca="false">E88*100/D88</f>
        <v>49.2117352877631</v>
      </c>
    </row>
    <row r="89" customFormat="false" ht="17.1" hidden="false" customHeight="true" outlineLevel="0" collapsed="false">
      <c r="A89" s="741" t="s">
        <v>1726</v>
      </c>
      <c r="B89" s="740" t="n">
        <v>3195</v>
      </c>
      <c r="C89" s="740" t="n">
        <v>3274.08</v>
      </c>
      <c r="D89" s="740" t="n">
        <v>5699.22</v>
      </c>
      <c r="E89" s="740" t="n">
        <v>3309.46</v>
      </c>
      <c r="F89" s="740" t="n">
        <f aca="false">E89*100/D89</f>
        <v>58.0686479904268</v>
      </c>
      <c r="G89" s="739"/>
      <c r="H89" s="738"/>
      <c r="I89" s="739"/>
      <c r="J89" s="738"/>
    </row>
    <row r="90" customFormat="false" ht="17.1" hidden="false" customHeight="true" outlineLevel="0" collapsed="false">
      <c r="A90" s="743" t="s">
        <v>1727</v>
      </c>
      <c r="B90" s="744" t="n">
        <v>3195</v>
      </c>
      <c r="C90" s="744" t="n">
        <v>389.69</v>
      </c>
      <c r="D90" s="744" t="n">
        <v>2855.85</v>
      </c>
      <c r="E90" s="744" t="n">
        <v>426.33</v>
      </c>
      <c r="F90" s="744" t="n">
        <f aca="false">E90*100/D90</f>
        <v>14.9283050580388</v>
      </c>
    </row>
    <row r="91" customFormat="false" ht="15" hidden="false" customHeight="true" outlineLevel="0" collapsed="false">
      <c r="A91" s="746" t="s">
        <v>1728</v>
      </c>
    </row>
    <row r="92" customFormat="false" ht="15" hidden="false" customHeight="true" outlineLevel="0" collapsed="false"/>
    <row r="93" customFormat="false" ht="27" hidden="false" customHeight="true" outlineLevel="0" collapsed="false">
      <c r="A93" s="747" t="s">
        <v>1730</v>
      </c>
      <c r="B93" s="747"/>
      <c r="C93" s="747"/>
      <c r="D93" s="747"/>
      <c r="E93" s="747"/>
      <c r="F93" s="747"/>
    </row>
    <row r="94" customFormat="false" ht="27" hidden="false" customHeight="true" outlineLevel="0" collapsed="false">
      <c r="A94" s="741"/>
      <c r="B94" s="741"/>
      <c r="C94" s="741"/>
      <c r="D94" s="741"/>
      <c r="E94" s="741"/>
      <c r="F94" s="741"/>
    </row>
    <row r="95" customFormat="false" ht="12" hidden="false" customHeight="false" outlineLevel="0" collapsed="false">
      <c r="A95" s="741"/>
      <c r="B95" s="741"/>
      <c r="C95" s="741"/>
      <c r="D95" s="741"/>
      <c r="E95" s="741"/>
      <c r="F95" s="734" t="s">
        <v>1731</v>
      </c>
    </row>
    <row r="96" customFormat="false" ht="15.95" hidden="false" customHeight="true" outlineLevel="0" collapsed="false">
      <c r="A96" s="736" t="s">
        <v>1680</v>
      </c>
      <c r="B96" s="736"/>
      <c r="C96" s="736"/>
      <c r="D96" s="736"/>
      <c r="E96" s="736"/>
      <c r="F96" s="736"/>
    </row>
    <row r="97" customFormat="false" ht="15.95" hidden="false" customHeight="true" outlineLevel="0" collapsed="false">
      <c r="A97" s="736" t="s">
        <v>1681</v>
      </c>
      <c r="B97" s="736"/>
      <c r="C97" s="736"/>
      <c r="D97" s="736"/>
      <c r="E97" s="736"/>
      <c r="F97" s="736"/>
    </row>
    <row r="98" customFormat="false" ht="15.95" hidden="false" customHeight="true" outlineLevel="0" collapsed="false">
      <c r="A98" s="736" t="s">
        <v>1732</v>
      </c>
      <c r="B98" s="736"/>
      <c r="C98" s="736"/>
      <c r="D98" s="736"/>
      <c r="E98" s="736"/>
      <c r="F98" s="736"/>
    </row>
    <row r="99" customFormat="false" ht="12.75" hidden="false" customHeight="true" outlineLevel="0" collapsed="false">
      <c r="F99" s="734" t="s">
        <v>1683</v>
      </c>
    </row>
    <row r="100" customFormat="false" ht="35.1" hidden="false" customHeight="true" outlineLevel="0" collapsed="false">
      <c r="A100" s="738" t="s">
        <v>1684</v>
      </c>
      <c r="B100" s="739" t="s">
        <v>1685</v>
      </c>
      <c r="C100" s="738" t="s">
        <v>1686</v>
      </c>
      <c r="D100" s="739" t="s">
        <v>1687</v>
      </c>
      <c r="E100" s="738" t="s">
        <v>1688</v>
      </c>
      <c r="F100" s="739" t="s">
        <v>1689</v>
      </c>
    </row>
    <row r="101" customFormat="false" ht="12.75" hidden="false" customHeight="true" outlineLevel="0" collapsed="false">
      <c r="A101" s="738"/>
      <c r="B101" s="738" t="n">
        <v>1</v>
      </c>
      <c r="C101" s="738" t="n">
        <v>2</v>
      </c>
      <c r="D101" s="738" t="n">
        <v>3</v>
      </c>
      <c r="E101" s="738" t="n">
        <v>4</v>
      </c>
      <c r="F101" s="738" t="s">
        <v>1690</v>
      </c>
    </row>
    <row r="102" customFormat="false" ht="15.95" hidden="false" customHeight="true" outlineLevel="0" collapsed="false">
      <c r="A102" s="734" t="s">
        <v>1691</v>
      </c>
      <c r="B102" s="740" t="n">
        <v>400.84</v>
      </c>
      <c r="C102" s="740" t="n">
        <v>592.43</v>
      </c>
      <c r="D102" s="740" t="n">
        <v>615.71</v>
      </c>
      <c r="E102" s="740" t="n">
        <v>307.46</v>
      </c>
      <c r="F102" s="740" t="n">
        <f aca="false">E102*100/D102</f>
        <v>49.9358464212048</v>
      </c>
    </row>
    <row r="103" customFormat="false" ht="15.95" hidden="false" customHeight="true" outlineLevel="0" collapsed="false">
      <c r="A103" s="734" t="s">
        <v>1692</v>
      </c>
      <c r="B103" s="740" t="n">
        <v>681.86</v>
      </c>
      <c r="C103" s="740" t="n">
        <v>614.73</v>
      </c>
      <c r="D103" s="740" t="n">
        <v>825</v>
      </c>
      <c r="E103" s="740" t="n">
        <v>364.72</v>
      </c>
      <c r="F103" s="740" t="n">
        <f aca="false">E103*100/D103</f>
        <v>44.2084848484849</v>
      </c>
    </row>
    <row r="104" customFormat="false" ht="15.95" hidden="false" customHeight="true" outlineLevel="0" collapsed="false">
      <c r="A104" s="734" t="s">
        <v>1693</v>
      </c>
      <c r="B104" s="740" t="n">
        <v>718.4</v>
      </c>
      <c r="C104" s="740" t="n">
        <v>365.06</v>
      </c>
      <c r="D104" s="740" t="n">
        <v>1146.99</v>
      </c>
      <c r="E104" s="740" t="n">
        <v>350.6</v>
      </c>
      <c r="F104" s="740" t="n">
        <f aca="false">E104*100/D104</f>
        <v>30.5669622228616</v>
      </c>
    </row>
    <row r="105" customFormat="false" ht="15.95" hidden="false" customHeight="true" outlineLevel="0" collapsed="false">
      <c r="A105" s="734" t="s">
        <v>1694</v>
      </c>
      <c r="B105" s="740" t="n">
        <v>600</v>
      </c>
      <c r="C105" s="740" t="n">
        <v>441.91</v>
      </c>
      <c r="D105" s="740" t="n">
        <v>1454.43</v>
      </c>
      <c r="E105" s="740" t="n">
        <v>601.93</v>
      </c>
      <c r="F105" s="740" t="n">
        <f aca="false">E105*100/D105</f>
        <v>41.3859725115681</v>
      </c>
    </row>
    <row r="106" customFormat="false" ht="15.95" hidden="false" customHeight="true" outlineLevel="0" collapsed="false">
      <c r="A106" s="734" t="s">
        <v>1695</v>
      </c>
      <c r="B106" s="740" t="n">
        <v>600</v>
      </c>
      <c r="C106" s="740" t="n">
        <v>379.22</v>
      </c>
      <c r="D106" s="740" t="n">
        <v>1479.52</v>
      </c>
      <c r="E106" s="740" t="n">
        <v>402.39</v>
      </c>
      <c r="F106" s="740" t="n">
        <f aca="false">E106*100/D106</f>
        <v>27.1973342705742</v>
      </c>
    </row>
    <row r="107" customFormat="false" ht="15.95" hidden="false" customHeight="true" outlineLevel="0" collapsed="false">
      <c r="A107" s="734" t="s">
        <v>1696</v>
      </c>
      <c r="B107" s="740" t="n">
        <v>610</v>
      </c>
      <c r="C107" s="740" t="n">
        <v>486.84</v>
      </c>
      <c r="D107" s="740" t="n">
        <v>1746.16</v>
      </c>
      <c r="E107" s="740" t="n">
        <v>379.89</v>
      </c>
      <c r="F107" s="740" t="n">
        <f aca="false">E107*100/D107</f>
        <v>21.7557383057681</v>
      </c>
    </row>
    <row r="108" customFormat="false" ht="15.95" hidden="false" customHeight="true" outlineLevel="0" collapsed="false">
      <c r="A108" s="734" t="s">
        <v>1697</v>
      </c>
      <c r="B108" s="740" t="n">
        <v>651</v>
      </c>
      <c r="C108" s="740" t="n">
        <v>423.01</v>
      </c>
      <c r="D108" s="740" t="n">
        <v>2267.14</v>
      </c>
      <c r="E108" s="740" t="n">
        <v>479.87</v>
      </c>
      <c r="F108" s="740" t="n">
        <f aca="false">E108*100/D108</f>
        <v>21.1663152694584</v>
      </c>
    </row>
    <row r="109" customFormat="false" ht="15.95" hidden="false" customHeight="true" outlineLevel="0" collapsed="false">
      <c r="A109" s="734" t="s">
        <v>1698</v>
      </c>
      <c r="B109" s="740" t="n">
        <v>632</v>
      </c>
      <c r="C109" s="740" t="n">
        <v>361.23</v>
      </c>
      <c r="D109" s="740" t="n">
        <v>2555.61</v>
      </c>
      <c r="E109" s="740" t="n">
        <v>421.47</v>
      </c>
      <c r="F109" s="740" t="n">
        <f aca="false">E109*100/D109</f>
        <v>16.4919529975231</v>
      </c>
    </row>
    <row r="110" customFormat="false" ht="15.95" hidden="false" customHeight="true" outlineLevel="0" collapsed="false">
      <c r="A110" s="734" t="s">
        <v>1699</v>
      </c>
      <c r="B110" s="740" t="n">
        <v>701</v>
      </c>
      <c r="C110" s="740" t="n">
        <v>503.49</v>
      </c>
      <c r="D110" s="740" t="n">
        <v>2656.64</v>
      </c>
      <c r="E110" s="740" t="n">
        <v>484.68</v>
      </c>
      <c r="F110" s="740" t="n">
        <f aca="false">E110*100/D110</f>
        <v>18.2440978077572</v>
      </c>
    </row>
    <row r="111" customFormat="false" ht="15.95" hidden="false" customHeight="true" outlineLevel="0" collapsed="false">
      <c r="A111" s="734" t="s">
        <v>1700</v>
      </c>
      <c r="B111" s="740" t="n">
        <v>731.41</v>
      </c>
      <c r="C111" s="740" t="n">
        <v>563.41</v>
      </c>
      <c r="D111" s="740" t="n">
        <v>2823.86</v>
      </c>
      <c r="E111" s="740" t="n">
        <v>634.39</v>
      </c>
      <c r="F111" s="740" t="n">
        <f aca="false">E111*100/D111</f>
        <v>22.465348848739</v>
      </c>
    </row>
    <row r="112" customFormat="false" ht="15.95" hidden="false" customHeight="true" outlineLevel="0" collapsed="false">
      <c r="A112" s="734" t="s">
        <v>1701</v>
      </c>
      <c r="B112" s="740" t="n">
        <v>810</v>
      </c>
      <c r="C112" s="740" t="n">
        <v>742.34</v>
      </c>
      <c r="D112" s="740" t="n">
        <v>3026.99</v>
      </c>
      <c r="E112" s="740" t="n">
        <v>711.78</v>
      </c>
      <c r="F112" s="740" t="n">
        <f aca="false">E112*100/D112</f>
        <v>23.5144483463771</v>
      </c>
    </row>
    <row r="113" customFormat="false" ht="15.95" hidden="false" customHeight="true" outlineLevel="0" collapsed="false">
      <c r="A113" s="734" t="s">
        <v>1702</v>
      </c>
      <c r="B113" s="740" t="n">
        <v>1075</v>
      </c>
      <c r="C113" s="740" t="n">
        <v>958.09</v>
      </c>
      <c r="D113" s="740" t="n">
        <v>3257.81</v>
      </c>
      <c r="E113" s="740" t="n">
        <v>773.17</v>
      </c>
      <c r="F113" s="740" t="n">
        <f aca="false">E113*100/D113</f>
        <v>23.7328143753012</v>
      </c>
    </row>
    <row r="114" customFormat="false" ht="15.95" hidden="false" customHeight="true" outlineLevel="0" collapsed="false">
      <c r="A114" s="734" t="s">
        <v>1703</v>
      </c>
      <c r="B114" s="740" t="n">
        <v>1171</v>
      </c>
      <c r="C114" s="740" t="n">
        <v>951.01</v>
      </c>
      <c r="D114" s="740" t="n">
        <v>3588.95</v>
      </c>
      <c r="E114" s="740" t="n">
        <v>833.51</v>
      </c>
      <c r="F114" s="740" t="n">
        <f aca="false">E114*100/D114</f>
        <v>23.2243413811839</v>
      </c>
    </row>
    <row r="115" customFormat="false" ht="15.95" hidden="false" customHeight="true" outlineLevel="0" collapsed="false">
      <c r="A115" s="734" t="s">
        <v>1704</v>
      </c>
      <c r="B115" s="740" t="n">
        <v>1172</v>
      </c>
      <c r="C115" s="740" t="n">
        <v>958.06</v>
      </c>
      <c r="D115" s="740" t="n">
        <v>3934.81</v>
      </c>
      <c r="E115" s="740" t="n">
        <v>1015.7</v>
      </c>
      <c r="F115" s="740" t="n">
        <f aca="false">E115*100/D115</f>
        <v>25.8131904717127</v>
      </c>
    </row>
    <row r="116" customFormat="false" ht="15.95" hidden="false" customHeight="true" outlineLevel="0" collapsed="false">
      <c r="A116" s="734" t="s">
        <v>1705</v>
      </c>
      <c r="B116" s="740" t="n">
        <v>1250</v>
      </c>
      <c r="C116" s="740" t="n">
        <v>1057.63</v>
      </c>
      <c r="D116" s="740" t="n">
        <v>3893.42</v>
      </c>
      <c r="E116" s="740" t="n">
        <v>1108.25</v>
      </c>
      <c r="F116" s="740" t="n">
        <f aca="false">E116*100/D116</f>
        <v>28.4646917106297</v>
      </c>
    </row>
    <row r="117" customFormat="false" ht="15.95" hidden="false" customHeight="true" outlineLevel="0" collapsed="false">
      <c r="A117" s="734" t="s">
        <v>1706</v>
      </c>
      <c r="B117" s="740" t="n">
        <v>1707.5</v>
      </c>
      <c r="C117" s="740" t="n">
        <v>1906.84</v>
      </c>
      <c r="D117" s="740" t="n">
        <v>3751.58</v>
      </c>
      <c r="E117" s="740" t="n">
        <v>1373.98</v>
      </c>
      <c r="F117" s="740" t="n">
        <f aca="false">E117*100/D117</f>
        <v>36.6240357396084</v>
      </c>
    </row>
    <row r="118" customFormat="false" ht="15.95" hidden="false" customHeight="true" outlineLevel="0" collapsed="false">
      <c r="A118" s="734" t="s">
        <v>1707</v>
      </c>
      <c r="B118" s="740" t="n">
        <v>1800</v>
      </c>
      <c r="C118" s="740" t="n">
        <v>1905.51</v>
      </c>
      <c r="D118" s="740" t="n">
        <v>4842.23</v>
      </c>
      <c r="E118" s="740" t="n">
        <v>1907.78</v>
      </c>
      <c r="F118" s="740" t="n">
        <f aca="false">E118*100/D118</f>
        <v>39.3987894007513</v>
      </c>
    </row>
    <row r="119" customFormat="false" ht="15.95" hidden="false" customHeight="true" outlineLevel="0" collapsed="false">
      <c r="A119" s="734" t="s">
        <v>1708</v>
      </c>
      <c r="B119" s="740" t="n">
        <v>1958.97</v>
      </c>
      <c r="C119" s="734" t="n">
        <v>2189.88</v>
      </c>
      <c r="D119" s="740" t="n">
        <v>5149.61</v>
      </c>
      <c r="E119" s="734" t="n">
        <v>2085.43</v>
      </c>
      <c r="F119" s="740" t="n">
        <f aca="false">E119*100/D119</f>
        <v>40.4968531597538</v>
      </c>
    </row>
    <row r="120" customFormat="false" ht="15.95" hidden="false" customHeight="true" outlineLevel="0" collapsed="false">
      <c r="A120" s="734" t="s">
        <v>1709</v>
      </c>
      <c r="B120" s="740" t="n">
        <v>2100</v>
      </c>
      <c r="C120" s="734" t="n">
        <v>2042.25</v>
      </c>
      <c r="D120" s="740" t="n">
        <v>5163.21</v>
      </c>
      <c r="E120" s="740" t="n">
        <v>2205.97</v>
      </c>
      <c r="F120" s="740" t="n">
        <f aca="false">E120*100/D120</f>
        <v>42.7247778029559</v>
      </c>
    </row>
    <row r="121" customFormat="false" ht="15.95" hidden="false" customHeight="true" outlineLevel="0" collapsed="false">
      <c r="A121" s="734" t="s">
        <v>1710</v>
      </c>
      <c r="B121" s="740" t="n">
        <v>2125</v>
      </c>
      <c r="C121" s="740" t="n">
        <v>2243.1</v>
      </c>
      <c r="D121" s="740" t="n">
        <v>5288.14</v>
      </c>
      <c r="E121" s="734" t="n">
        <v>2463.32</v>
      </c>
      <c r="F121" s="740" t="n">
        <f aca="false">E121*100/D121</f>
        <v>46.5819740022012</v>
      </c>
    </row>
    <row r="122" customFormat="false" ht="15.95" hidden="false" customHeight="true" outlineLevel="0" collapsed="false">
      <c r="A122" s="734" t="s">
        <v>1711</v>
      </c>
      <c r="B122" s="740" t="n">
        <v>2405</v>
      </c>
      <c r="C122" s="740" t="n">
        <v>2640.87</v>
      </c>
      <c r="D122" s="740" t="n">
        <v>4644.02</v>
      </c>
      <c r="E122" s="740" t="n">
        <v>1930.61</v>
      </c>
      <c r="F122" s="740" t="n">
        <f aca="false">E122*100/D122</f>
        <v>41.5719570544485</v>
      </c>
    </row>
    <row r="123" customFormat="false" ht="15.95" hidden="false" customHeight="true" outlineLevel="0" collapsed="false">
      <c r="A123" s="734" t="s">
        <v>1712</v>
      </c>
      <c r="B123" s="740" t="n">
        <v>3175</v>
      </c>
      <c r="C123" s="740" t="n">
        <v>3149.32</v>
      </c>
      <c r="D123" s="740" t="n">
        <v>4427.51</v>
      </c>
      <c r="E123" s="740" t="n">
        <v>1783.35</v>
      </c>
      <c r="F123" s="740" t="n">
        <f aca="false">E123*100/D123</f>
        <v>40.2788474786054</v>
      </c>
    </row>
    <row r="124" customFormat="false" ht="15.95" hidden="false" customHeight="true" outlineLevel="0" collapsed="false">
      <c r="A124" s="734" t="s">
        <v>1713</v>
      </c>
      <c r="B124" s="740" t="n">
        <v>3165</v>
      </c>
      <c r="C124" s="734" t="n">
        <v>3551.66</v>
      </c>
      <c r="D124" s="740" t="n">
        <v>4860.28</v>
      </c>
      <c r="E124" s="734" t="n">
        <v>2352.39</v>
      </c>
      <c r="F124" s="740" t="n">
        <f aca="false">E124*100/D124</f>
        <v>48.4002979252224</v>
      </c>
    </row>
    <row r="125" customFormat="false" ht="15.95" hidden="false" customHeight="true" outlineLevel="0" collapsed="false">
      <c r="A125" s="741" t="s">
        <v>1714</v>
      </c>
      <c r="B125" s="740" t="n">
        <v>3950</v>
      </c>
      <c r="C125" s="734" t="n">
        <v>3482.02</v>
      </c>
      <c r="D125" s="740" t="n">
        <v>5934.75</v>
      </c>
      <c r="E125" s="734" t="n">
        <v>2734.03</v>
      </c>
      <c r="F125" s="740" t="n">
        <f aca="false">E125*100/D125</f>
        <v>46.0681578836514</v>
      </c>
    </row>
    <row r="126" customFormat="false" ht="15.95" hidden="false" customHeight="true" outlineLevel="0" collapsed="false">
      <c r="A126" s="741" t="s">
        <v>1715</v>
      </c>
      <c r="B126" s="740" t="n">
        <v>4450</v>
      </c>
      <c r="C126" s="734" t="n">
        <v>4061.12</v>
      </c>
      <c r="D126" s="740" t="n">
        <v>5041.95</v>
      </c>
      <c r="E126" s="734" t="n">
        <v>2160.87</v>
      </c>
      <c r="F126" s="740" t="n">
        <f aca="false">E126*100/D126</f>
        <v>42.857822866153</v>
      </c>
    </row>
    <row r="127" customFormat="false" ht="15.95" hidden="false" customHeight="true" outlineLevel="0" collapsed="false">
      <c r="A127" s="741" t="s">
        <v>1716</v>
      </c>
      <c r="B127" s="740" t="n">
        <v>4655.18</v>
      </c>
      <c r="C127" s="740" t="n">
        <v>4703.69</v>
      </c>
      <c r="D127" s="740" t="n">
        <v>7451.46</v>
      </c>
      <c r="E127" s="740" t="n">
        <v>4472.89</v>
      </c>
      <c r="F127" s="740" t="n">
        <f aca="false">E127*100/D127</f>
        <v>60.0270282602336</v>
      </c>
    </row>
    <row r="128" customFormat="false" ht="17.1" hidden="false" customHeight="true" outlineLevel="0" collapsed="false">
      <c r="A128" s="741" t="s">
        <v>1717</v>
      </c>
      <c r="B128" s="740" t="n">
        <v>5250</v>
      </c>
      <c r="C128" s="740" t="n">
        <v>5627.29</v>
      </c>
      <c r="D128" s="740" t="n">
        <v>8708.21</v>
      </c>
      <c r="E128" s="740" t="n">
        <v>5415.06</v>
      </c>
      <c r="F128" s="740" t="n">
        <f aca="false">E128*100/D128</f>
        <v>62.1833878604214</v>
      </c>
    </row>
    <row r="129" customFormat="false" ht="17.1" hidden="false" customHeight="true" outlineLevel="0" collapsed="false">
      <c r="A129" s="741" t="s">
        <v>1718</v>
      </c>
      <c r="B129" s="740" t="n">
        <v>5640</v>
      </c>
      <c r="C129" s="740" t="n">
        <v>6243.91</v>
      </c>
      <c r="D129" s="740" t="n">
        <v>9151.6</v>
      </c>
      <c r="E129" s="740" t="n">
        <v>6209.36</v>
      </c>
      <c r="F129" s="740" t="n">
        <f aca="false">E129*100/D129</f>
        <v>67.8499934437694</v>
      </c>
    </row>
    <row r="130" customFormat="false" ht="17.1" hidden="false" customHeight="true" outlineLevel="0" collapsed="false">
      <c r="A130" s="741" t="s">
        <v>1719</v>
      </c>
      <c r="B130" s="740" t="n">
        <v>5820</v>
      </c>
      <c r="C130" s="740" t="n">
        <v>5883.81</v>
      </c>
      <c r="D130" s="740" t="n">
        <v>9893.76</v>
      </c>
      <c r="E130" s="740" t="n">
        <v>6387.58</v>
      </c>
      <c r="F130" s="740" t="n">
        <f aca="false">E130*100/D130</f>
        <v>64.5617035383919</v>
      </c>
    </row>
    <row r="131" customFormat="false" ht="17.1" hidden="false" customHeight="true" outlineLevel="0" collapsed="false">
      <c r="A131" s="741" t="s">
        <v>1720</v>
      </c>
      <c r="B131" s="740" t="n">
        <v>5900</v>
      </c>
      <c r="C131" s="734" t="n">
        <v>5919.61</v>
      </c>
      <c r="D131" s="734" t="n">
        <v>10640.21</v>
      </c>
      <c r="E131" s="734" t="n">
        <v>8114.78</v>
      </c>
      <c r="F131" s="740" t="n">
        <f aca="false">E131*100/D131</f>
        <v>76.2652240886223</v>
      </c>
    </row>
    <row r="132" customFormat="false" ht="17.1" hidden="false" customHeight="true" outlineLevel="0" collapsed="false">
      <c r="A132" s="741" t="s">
        <v>1721</v>
      </c>
      <c r="B132" s="740" t="n">
        <v>6050</v>
      </c>
      <c r="C132" s="740" t="n">
        <v>6856.62</v>
      </c>
      <c r="D132" s="740" t="n">
        <v>13056.23</v>
      </c>
      <c r="E132" s="740" t="n">
        <v>8261.51</v>
      </c>
      <c r="F132" s="740" t="n">
        <f aca="false">E132*100/D132</f>
        <v>63.2763822328498</v>
      </c>
    </row>
    <row r="133" customFormat="false" ht="17.1" hidden="false" customHeight="true" outlineLevel="0" collapsed="false">
      <c r="A133" s="741" t="s">
        <v>1722</v>
      </c>
      <c r="B133" s="740" t="n">
        <v>6400</v>
      </c>
      <c r="C133" s="740" t="n">
        <v>6339.01</v>
      </c>
      <c r="D133" s="740" t="n">
        <v>10576.37</v>
      </c>
      <c r="E133" s="740" t="n">
        <v>6682.82</v>
      </c>
      <c r="F133" s="740" t="n">
        <f aca="false">E133*100/D133</f>
        <v>63.1863295251585</v>
      </c>
    </row>
    <row r="134" customFormat="false" ht="17.1" hidden="false" customHeight="true" outlineLevel="0" collapsed="false">
      <c r="A134" s="741" t="s">
        <v>1723</v>
      </c>
      <c r="B134" s="740" t="n">
        <v>6400</v>
      </c>
      <c r="C134" s="740" t="n">
        <v>6055.4</v>
      </c>
      <c r="D134" s="740" t="n">
        <v>9665.86</v>
      </c>
      <c r="E134" s="740" t="n">
        <v>6464.67</v>
      </c>
      <c r="F134" s="740" t="n">
        <f aca="false">E134*100/D134</f>
        <v>66.881477695725</v>
      </c>
    </row>
    <row r="135" customFormat="false" ht="17.1" hidden="false" customHeight="true" outlineLevel="0" collapsed="false">
      <c r="A135" s="741" t="s">
        <v>1724</v>
      </c>
      <c r="B135" s="740" t="n">
        <v>6400</v>
      </c>
      <c r="C135" s="740" t="n">
        <v>6603.74</v>
      </c>
      <c r="D135" s="740" t="n">
        <v>10978.67</v>
      </c>
      <c r="E135" s="740" t="n">
        <v>7089.99</v>
      </c>
      <c r="F135" s="740" t="n">
        <f aca="false">E135*100/D135</f>
        <v>64.5796804166625</v>
      </c>
    </row>
    <row r="136" customFormat="false" ht="17.1" hidden="false" customHeight="true" outlineLevel="0" collapsed="false">
      <c r="A136" s="741" t="s">
        <v>1725</v>
      </c>
      <c r="B136" s="740" t="n">
        <v>6580</v>
      </c>
      <c r="C136" s="740" t="n">
        <v>6687.84</v>
      </c>
      <c r="D136" s="740" t="n">
        <v>10620.28</v>
      </c>
      <c r="E136" s="740" t="n">
        <v>6807.63</v>
      </c>
      <c r="F136" s="740" t="n">
        <f aca="false">E136*100/D136</f>
        <v>64.1002873747208</v>
      </c>
    </row>
    <row r="137" customFormat="false" ht="17.1" hidden="false" customHeight="true" outlineLevel="0" collapsed="false">
      <c r="A137" s="741" t="s">
        <v>1726</v>
      </c>
      <c r="B137" s="740" t="n">
        <v>6680</v>
      </c>
      <c r="C137" s="740" t="n">
        <v>8018.53</v>
      </c>
      <c r="D137" s="740" t="n">
        <v>11880.94</v>
      </c>
      <c r="E137" s="740" t="n">
        <v>8555.59</v>
      </c>
      <c r="F137" s="740" t="n">
        <f aca="false">E137*100/D137</f>
        <v>72.0110529974901</v>
      </c>
      <c r="H137" s="748"/>
      <c r="I137" s="744"/>
      <c r="J137" s="744"/>
      <c r="K137" s="744"/>
      <c r="L137" s="744"/>
      <c r="M137" s="744"/>
    </row>
    <row r="138" customFormat="false" ht="17.1" hidden="false" customHeight="true" outlineLevel="0" collapsed="false">
      <c r="A138" s="743" t="s">
        <v>1727</v>
      </c>
      <c r="B138" s="744" t="n">
        <v>7180</v>
      </c>
      <c r="C138" s="744" t="n">
        <v>1251.64</v>
      </c>
      <c r="D138" s="744" t="n">
        <v>4950.98</v>
      </c>
      <c r="E138" s="744" t="n">
        <v>1378.98</v>
      </c>
      <c r="F138" s="744" t="n">
        <f aca="false">E138*100/D138</f>
        <v>27.8526675526865</v>
      </c>
      <c r="H138" s="748"/>
      <c r="I138" s="744"/>
      <c r="J138" s="744"/>
      <c r="K138" s="744"/>
      <c r="L138" s="744"/>
      <c r="M138" s="744"/>
    </row>
    <row r="139" customFormat="false" ht="16.5" hidden="false" customHeight="true" outlineLevel="0" collapsed="false">
      <c r="A139" s="746" t="s">
        <v>1728</v>
      </c>
      <c r="H139" s="748"/>
      <c r="I139" s="744"/>
      <c r="J139" s="744"/>
      <c r="K139" s="744"/>
      <c r="L139" s="744"/>
      <c r="M139" s="744"/>
    </row>
    <row r="140" customFormat="false" ht="15.75" hidden="false" customHeight="true" outlineLevel="0" collapsed="false"/>
    <row r="141" customFormat="false" ht="15.75" hidden="false" customHeight="true" outlineLevel="0" collapsed="false">
      <c r="F141" s="734" t="s">
        <v>1733</v>
      </c>
    </row>
    <row r="142" customFormat="false" ht="15.95" hidden="false" customHeight="true" outlineLevel="0" collapsed="false">
      <c r="A142" s="736" t="s">
        <v>1680</v>
      </c>
      <c r="B142" s="736"/>
      <c r="C142" s="736"/>
      <c r="D142" s="736"/>
      <c r="E142" s="736"/>
      <c r="F142" s="736"/>
    </row>
    <row r="143" customFormat="false" ht="15.95" hidden="false" customHeight="true" outlineLevel="0" collapsed="false">
      <c r="A143" s="736" t="s">
        <v>1734</v>
      </c>
      <c r="B143" s="736"/>
      <c r="C143" s="736"/>
      <c r="D143" s="736"/>
      <c r="E143" s="736"/>
      <c r="F143" s="736"/>
    </row>
    <row r="144" customFormat="false" ht="15.95" hidden="false" customHeight="true" outlineLevel="0" collapsed="false">
      <c r="A144" s="736" t="s">
        <v>191</v>
      </c>
      <c r="B144" s="736"/>
      <c r="C144" s="736"/>
      <c r="D144" s="736"/>
      <c r="E144" s="736"/>
      <c r="F144" s="736"/>
    </row>
    <row r="145" customFormat="false" ht="12.75" hidden="false" customHeight="true" outlineLevel="0" collapsed="false">
      <c r="F145" s="734" t="s">
        <v>1683</v>
      </c>
    </row>
    <row r="146" customFormat="false" ht="35.1" hidden="false" customHeight="true" outlineLevel="0" collapsed="false">
      <c r="A146" s="738" t="s">
        <v>1684</v>
      </c>
      <c r="B146" s="739" t="s">
        <v>1685</v>
      </c>
      <c r="C146" s="738" t="s">
        <v>1686</v>
      </c>
      <c r="D146" s="739" t="s">
        <v>1687</v>
      </c>
      <c r="E146" s="738" t="s">
        <v>1688</v>
      </c>
      <c r="F146" s="739" t="s">
        <v>1689</v>
      </c>
    </row>
    <row r="147" customFormat="false" ht="12.75" hidden="false" customHeight="true" outlineLevel="0" collapsed="false">
      <c r="A147" s="738"/>
      <c r="B147" s="738" t="n">
        <v>1</v>
      </c>
      <c r="C147" s="738" t="n">
        <v>2</v>
      </c>
      <c r="D147" s="738" t="n">
        <v>3</v>
      </c>
      <c r="E147" s="738" t="n">
        <v>4</v>
      </c>
      <c r="F147" s="738" t="s">
        <v>1690</v>
      </c>
    </row>
    <row r="148" customFormat="false" ht="17.1" hidden="false" customHeight="true" outlineLevel="0" collapsed="false">
      <c r="A148" s="749" t="s">
        <v>1693</v>
      </c>
      <c r="B148" s="750" t="n">
        <v>1.5</v>
      </c>
      <c r="C148" s="750" t="n">
        <v>3.6</v>
      </c>
      <c r="D148" s="750" t="n">
        <v>86.11</v>
      </c>
      <c r="E148" s="750" t="n">
        <v>12.07</v>
      </c>
      <c r="F148" s="750" t="n">
        <v>14.02</v>
      </c>
    </row>
    <row r="149" customFormat="false" ht="17.1" hidden="false" customHeight="true" outlineLevel="0" collapsed="false">
      <c r="A149" s="734" t="s">
        <v>1694</v>
      </c>
      <c r="B149" s="740" t="n">
        <v>3</v>
      </c>
      <c r="C149" s="740" t="n">
        <v>3.46</v>
      </c>
      <c r="D149" s="740" t="n">
        <v>81.54</v>
      </c>
      <c r="E149" s="740" t="n">
        <v>21.77</v>
      </c>
      <c r="F149" s="740" t="n">
        <f aca="false">E149*100/D149</f>
        <v>26.6985528574933</v>
      </c>
    </row>
    <row r="150" customFormat="false" ht="17.1" hidden="false" customHeight="true" outlineLevel="0" collapsed="false">
      <c r="A150" s="734" t="s">
        <v>1695</v>
      </c>
      <c r="B150" s="740" t="n">
        <v>3</v>
      </c>
      <c r="C150" s="740" t="n">
        <v>3.36</v>
      </c>
      <c r="D150" s="740" t="n">
        <v>67.01</v>
      </c>
      <c r="E150" s="740" t="n">
        <v>11.01</v>
      </c>
      <c r="F150" s="740" t="n">
        <f aca="false">E150*100/D150</f>
        <v>16.430383524847</v>
      </c>
    </row>
    <row r="151" customFormat="false" ht="17.1" hidden="false" customHeight="true" outlineLevel="0" collapsed="false">
      <c r="A151" s="734" t="s">
        <v>1696</v>
      </c>
      <c r="B151" s="740" t="n">
        <v>7</v>
      </c>
      <c r="C151" s="740" t="n">
        <v>3.33</v>
      </c>
      <c r="D151" s="740" t="n">
        <v>74.39</v>
      </c>
      <c r="E151" s="740" t="n">
        <v>8.71</v>
      </c>
      <c r="F151" s="740" t="n">
        <f aca="false">E151*100/D151</f>
        <v>11.708562978895</v>
      </c>
    </row>
    <row r="152" customFormat="false" ht="17.1" hidden="false" customHeight="true" outlineLevel="0" collapsed="false">
      <c r="A152" s="734" t="s">
        <v>1697</v>
      </c>
      <c r="B152" s="740" t="n">
        <v>6</v>
      </c>
      <c r="C152" s="740" t="n">
        <v>4.32</v>
      </c>
      <c r="D152" s="740" t="n">
        <v>76.89</v>
      </c>
      <c r="E152" s="740" t="n">
        <v>8.33</v>
      </c>
      <c r="F152" s="740" t="n">
        <f aca="false">E152*100/D152</f>
        <v>10.8336584731435</v>
      </c>
    </row>
    <row r="153" customFormat="false" ht="17.1" hidden="false" customHeight="true" outlineLevel="0" collapsed="false">
      <c r="A153" s="734" t="s">
        <v>1698</v>
      </c>
      <c r="B153" s="740" t="n">
        <v>5</v>
      </c>
      <c r="C153" s="740" t="n">
        <v>3.5</v>
      </c>
      <c r="D153" s="740" t="n">
        <v>78.76</v>
      </c>
      <c r="E153" s="740" t="n">
        <v>4.6</v>
      </c>
      <c r="F153" s="740" t="n">
        <f aca="false">E153*100/D153</f>
        <v>5.8405281868969</v>
      </c>
    </row>
    <row r="154" customFormat="false" ht="17.1" hidden="false" customHeight="true" outlineLevel="0" collapsed="false">
      <c r="A154" s="734" t="s">
        <v>1699</v>
      </c>
      <c r="B154" s="740" t="n">
        <v>5.5</v>
      </c>
      <c r="C154" s="740" t="n">
        <v>3.63</v>
      </c>
      <c r="D154" s="740" t="n">
        <v>37.84</v>
      </c>
      <c r="E154" s="740" t="n">
        <v>3.31</v>
      </c>
      <c r="F154" s="740" t="n">
        <f aca="false">E154*100/D154</f>
        <v>8.74735729386892</v>
      </c>
    </row>
    <row r="155" customFormat="false" ht="17.1" hidden="false" customHeight="true" outlineLevel="0" collapsed="false">
      <c r="A155" s="734" t="s">
        <v>1700</v>
      </c>
      <c r="B155" s="740" t="n">
        <v>0</v>
      </c>
      <c r="C155" s="740" t="n">
        <v>3.78</v>
      </c>
      <c r="D155" s="740" t="n">
        <v>24.44</v>
      </c>
      <c r="E155" s="740" t="n">
        <v>4.07</v>
      </c>
      <c r="F155" s="740" t="n">
        <f aca="false">E155*100/D155</f>
        <v>16.6530278232406</v>
      </c>
    </row>
    <row r="156" customFormat="false" ht="17.1" hidden="false" customHeight="true" outlineLevel="0" collapsed="false">
      <c r="A156" s="734" t="s">
        <v>1701</v>
      </c>
      <c r="B156" s="740" t="n">
        <v>0</v>
      </c>
      <c r="C156" s="740" t="n">
        <v>0</v>
      </c>
      <c r="D156" s="740" t="n">
        <v>22.33</v>
      </c>
      <c r="E156" s="740" t="n">
        <v>1.59</v>
      </c>
      <c r="F156" s="740" t="n">
        <f aca="false">E156*100/D156</f>
        <v>7.1204657411554</v>
      </c>
    </row>
    <row r="157" customFormat="false" ht="17.1" hidden="false" customHeight="true" outlineLevel="0" collapsed="false">
      <c r="A157" s="734" t="s">
        <v>1702</v>
      </c>
      <c r="B157" s="740" t="n">
        <v>198.72</v>
      </c>
      <c r="C157" s="740" t="n">
        <v>115.06</v>
      </c>
      <c r="D157" s="740" t="n">
        <v>18.76</v>
      </c>
      <c r="E157" s="740" t="s">
        <v>1735</v>
      </c>
      <c r="F157" s="740" t="s">
        <v>1735</v>
      </c>
    </row>
    <row r="158" customFormat="false" ht="17.1" hidden="false" customHeight="true" outlineLevel="0" collapsed="false">
      <c r="A158" s="734" t="s">
        <v>1703</v>
      </c>
      <c r="B158" s="740" t="n">
        <v>192.27</v>
      </c>
      <c r="C158" s="740" t="n">
        <v>154.19</v>
      </c>
      <c r="D158" s="740" t="s">
        <v>1735</v>
      </c>
      <c r="E158" s="740" t="n">
        <v>66.94</v>
      </c>
      <c r="F158" s="740" t="n">
        <v>0</v>
      </c>
    </row>
    <row r="159" customFormat="false" ht="17.1" hidden="false" customHeight="true" outlineLevel="0" collapsed="false">
      <c r="A159" s="734" t="s">
        <v>1704</v>
      </c>
      <c r="B159" s="740" t="n">
        <v>197.38</v>
      </c>
      <c r="C159" s="740" t="n">
        <v>155.13</v>
      </c>
      <c r="D159" s="740" t="n">
        <v>65.17</v>
      </c>
      <c r="E159" s="740" t="n">
        <v>52.11</v>
      </c>
      <c r="F159" s="740" t="n">
        <f aca="false">E159*100/D159</f>
        <v>79.9601043424889</v>
      </c>
    </row>
    <row r="160" customFormat="false" ht="17.1" hidden="false" customHeight="true" outlineLevel="0" collapsed="false">
      <c r="A160" s="734" t="s">
        <v>1705</v>
      </c>
      <c r="B160" s="740" t="n">
        <v>173.33</v>
      </c>
      <c r="C160" s="740" t="n">
        <v>171.69</v>
      </c>
      <c r="D160" s="740" t="n">
        <v>86.78</v>
      </c>
      <c r="E160" s="740" t="n">
        <v>80.14</v>
      </c>
      <c r="F160" s="740" t="n">
        <f aca="false">E160*100/D160</f>
        <v>92.3484673887993</v>
      </c>
    </row>
    <row r="161" customFormat="false" ht="17.1" hidden="false" customHeight="true" outlineLevel="0" collapsed="false">
      <c r="A161" s="734" t="s">
        <v>1706</v>
      </c>
      <c r="B161" s="740" t="n">
        <v>202.93</v>
      </c>
      <c r="C161" s="740" t="n">
        <v>239.44</v>
      </c>
      <c r="D161" s="740" t="n">
        <v>143.63</v>
      </c>
      <c r="E161" s="740" t="n">
        <v>123.12</v>
      </c>
      <c r="F161" s="740" t="n">
        <f aca="false">E161*100/D161</f>
        <v>85.7202534289494</v>
      </c>
    </row>
    <row r="162" customFormat="false" ht="17.1" hidden="false" customHeight="true" outlineLevel="0" collapsed="false">
      <c r="A162" s="734" t="s">
        <v>1707</v>
      </c>
      <c r="B162" s="740" t="n">
        <v>279.51</v>
      </c>
      <c r="C162" s="740" t="n">
        <v>622.59</v>
      </c>
      <c r="D162" s="740" t="n">
        <v>573.44</v>
      </c>
      <c r="E162" s="740" t="n">
        <v>352.84</v>
      </c>
      <c r="F162" s="740" t="n">
        <f aca="false">E162*100/D162</f>
        <v>61.5304129464286</v>
      </c>
    </row>
    <row r="163" customFormat="false" ht="17.1" hidden="false" customHeight="true" outlineLevel="0" collapsed="false">
      <c r="A163" s="734" t="s">
        <v>1708</v>
      </c>
      <c r="B163" s="734" t="n">
        <v>494.12</v>
      </c>
      <c r="C163" s="734" t="n">
        <v>610.59</v>
      </c>
      <c r="D163" s="734" t="n">
        <v>346.36</v>
      </c>
      <c r="E163" s="734" t="n">
        <v>388.01</v>
      </c>
      <c r="F163" s="740" t="n">
        <f aca="false">E163*100/D163</f>
        <v>112.025060630558</v>
      </c>
    </row>
    <row r="164" customFormat="false" ht="17.1" hidden="false" customHeight="true" outlineLevel="0" collapsed="false">
      <c r="A164" s="734" t="s">
        <v>1709</v>
      </c>
      <c r="B164" s="734" t="n">
        <v>118.95</v>
      </c>
      <c r="C164" s="734" t="n">
        <v>196.42</v>
      </c>
      <c r="D164" s="740" t="n">
        <v>159.9</v>
      </c>
      <c r="E164" s="734" t="n">
        <v>148.24</v>
      </c>
      <c r="F164" s="740" t="n">
        <f aca="false">E164*100/D164</f>
        <v>92.70794246404</v>
      </c>
    </row>
    <row r="165" customFormat="false" ht="17.1" hidden="false" customHeight="true" outlineLevel="0" collapsed="false">
      <c r="A165" s="734" t="s">
        <v>1710</v>
      </c>
      <c r="B165" s="734" t="n">
        <v>87.64</v>
      </c>
      <c r="C165" s="734" t="n">
        <v>147.68</v>
      </c>
      <c r="D165" s="740" t="s">
        <v>1735</v>
      </c>
      <c r="E165" s="734" t="n">
        <v>68.25</v>
      </c>
      <c r="F165" s="740" t="s">
        <v>1735</v>
      </c>
    </row>
    <row r="166" customFormat="false" ht="17.1" hidden="false" customHeight="true" outlineLevel="0" collapsed="false">
      <c r="A166" s="734" t="s">
        <v>1711</v>
      </c>
      <c r="B166" s="734" t="n">
        <v>30.29</v>
      </c>
      <c r="C166" s="734" t="n">
        <v>177.74</v>
      </c>
      <c r="D166" s="740" t="s">
        <v>1735</v>
      </c>
      <c r="E166" s="734" t="n">
        <v>101.75</v>
      </c>
      <c r="F166" s="740" t="s">
        <v>1735</v>
      </c>
    </row>
    <row r="167" customFormat="false" ht="17.1" hidden="false" customHeight="true" outlineLevel="0" collapsed="false">
      <c r="A167" s="734" t="s">
        <v>1712</v>
      </c>
      <c r="B167" s="740" t="n">
        <v>0</v>
      </c>
      <c r="C167" s="734" t="n">
        <v>301.41</v>
      </c>
      <c r="D167" s="740" t="s">
        <v>1735</v>
      </c>
      <c r="E167" s="734" t="n">
        <v>89.02</v>
      </c>
      <c r="F167" s="740" t="s">
        <v>1735</v>
      </c>
    </row>
    <row r="168" customFormat="false" ht="17.1" hidden="false" customHeight="true" outlineLevel="0" collapsed="false">
      <c r="A168" s="734" t="s">
        <v>1713</v>
      </c>
      <c r="B168" s="740" t="n">
        <v>155.9</v>
      </c>
      <c r="C168" s="734" t="n">
        <v>334.02</v>
      </c>
      <c r="D168" s="740" t="s">
        <v>1735</v>
      </c>
      <c r="E168" s="734" t="n">
        <v>224.55</v>
      </c>
      <c r="F168" s="740" t="s">
        <v>1735</v>
      </c>
    </row>
    <row r="169" customFormat="false" ht="17.1" hidden="false" customHeight="true" outlineLevel="0" collapsed="false">
      <c r="A169" s="734" t="s">
        <v>1714</v>
      </c>
      <c r="B169" s="740" t="s">
        <v>1735</v>
      </c>
      <c r="C169" s="740" t="s">
        <v>1735</v>
      </c>
      <c r="D169" s="740" t="s">
        <v>1735</v>
      </c>
      <c r="E169" s="740" t="s">
        <v>1735</v>
      </c>
      <c r="F169" s="740" t="s">
        <v>1735</v>
      </c>
    </row>
    <row r="170" customFormat="false" ht="17.1" hidden="false" customHeight="true" outlineLevel="0" collapsed="false">
      <c r="A170" s="734" t="s">
        <v>1715</v>
      </c>
      <c r="B170" s="740" t="n">
        <v>1334.05</v>
      </c>
      <c r="C170" s="740" t="n">
        <v>2413.68</v>
      </c>
      <c r="D170" s="740" t="n">
        <v>1706.58</v>
      </c>
      <c r="E170" s="740" t="n">
        <v>1629.14</v>
      </c>
      <c r="F170" s="740" t="n">
        <f aca="false">E170*100/D170</f>
        <v>95.4622695683765</v>
      </c>
    </row>
    <row r="171" customFormat="false" ht="17.1" hidden="false" customHeight="true" outlineLevel="0" collapsed="false">
      <c r="A171" s="734" t="s">
        <v>1716</v>
      </c>
      <c r="B171" s="740" t="n">
        <v>2048.05</v>
      </c>
      <c r="C171" s="740" t="n">
        <v>2292.89</v>
      </c>
      <c r="D171" s="740" t="n">
        <v>1775.73</v>
      </c>
      <c r="E171" s="740" t="n">
        <v>1736.22</v>
      </c>
      <c r="F171" s="740" t="n">
        <v>97.7749995776385</v>
      </c>
    </row>
    <row r="172" customFormat="false" ht="17.1" hidden="false" customHeight="true" outlineLevel="0" collapsed="false">
      <c r="A172" s="741" t="s">
        <v>1717</v>
      </c>
      <c r="B172" s="740" t="n">
        <v>3059.3</v>
      </c>
      <c r="C172" s="740" t="n">
        <v>2837.8</v>
      </c>
      <c r="D172" s="740" t="n">
        <v>2530.16</v>
      </c>
      <c r="E172" s="734" t="n">
        <v>2461.49</v>
      </c>
      <c r="F172" s="740" t="n">
        <f aca="false">E172*100/D172</f>
        <v>97.285942390995</v>
      </c>
    </row>
    <row r="173" customFormat="false" ht="17.1" hidden="false" customHeight="true" outlineLevel="0" collapsed="false">
      <c r="A173" s="741" t="s">
        <v>1718</v>
      </c>
      <c r="B173" s="740" t="n">
        <v>3631.4</v>
      </c>
      <c r="C173" s="740" t="n">
        <v>2974.31</v>
      </c>
      <c r="D173" s="740" t="n">
        <v>3400.47</v>
      </c>
      <c r="E173" s="734" t="n">
        <v>3229.6</v>
      </c>
      <c r="F173" s="740" t="n">
        <v>94.975106382353</v>
      </c>
    </row>
    <row r="174" customFormat="false" ht="17.1" hidden="false" customHeight="true" outlineLevel="0" collapsed="false">
      <c r="A174" s="741" t="s">
        <v>1719</v>
      </c>
      <c r="B174" s="740" t="n">
        <v>4743</v>
      </c>
      <c r="C174" s="740" t="n">
        <v>4333.31</v>
      </c>
      <c r="D174" s="740" t="n">
        <v>3571.92</v>
      </c>
      <c r="E174" s="740" t="n">
        <v>3284.77</v>
      </c>
      <c r="F174" s="740" t="n">
        <f aca="false">E174*100/D174</f>
        <v>91.9609061793097</v>
      </c>
    </row>
    <row r="175" customFormat="false" ht="17.1" hidden="false" customHeight="true" outlineLevel="0" collapsed="false">
      <c r="A175" s="741" t="s">
        <v>1720</v>
      </c>
      <c r="B175" s="740" t="n">
        <v>5088</v>
      </c>
      <c r="C175" s="734" t="n">
        <v>5777.92</v>
      </c>
      <c r="D175" s="734" t="n">
        <v>3789.08</v>
      </c>
      <c r="E175" s="734" t="n">
        <v>3588.73</v>
      </c>
      <c r="F175" s="740" t="n">
        <f aca="false">E175*100/D175</f>
        <v>94.7124367920445</v>
      </c>
    </row>
    <row r="176" customFormat="false" ht="17.1" hidden="false" customHeight="true" outlineLevel="0" collapsed="false">
      <c r="A176" s="741" t="s">
        <v>1721</v>
      </c>
      <c r="B176" s="740" t="n">
        <v>5372</v>
      </c>
      <c r="C176" s="734" t="n">
        <v>6094.59</v>
      </c>
      <c r="D176" s="734" t="n">
        <v>6344.56</v>
      </c>
      <c r="E176" s="734" t="n">
        <v>5940.55</v>
      </c>
      <c r="F176" s="740" t="n">
        <f aca="false">E176*100/D176</f>
        <v>93.6321825311763</v>
      </c>
    </row>
    <row r="177" customFormat="false" ht="17.1" hidden="false" customHeight="true" outlineLevel="0" collapsed="false">
      <c r="A177" s="741" t="s">
        <v>1722</v>
      </c>
      <c r="B177" s="740" t="n">
        <v>5890</v>
      </c>
      <c r="C177" s="734" t="n">
        <v>6584.35</v>
      </c>
      <c r="D177" s="740" t="n">
        <v>5596.87</v>
      </c>
      <c r="E177" s="734" t="n">
        <v>5487.26</v>
      </c>
      <c r="F177" s="740" t="n">
        <f aca="false">E177*100/D177</f>
        <v>98.0415839567473</v>
      </c>
    </row>
    <row r="178" customFormat="false" ht="17.1" hidden="false" customHeight="true" outlineLevel="0" collapsed="false">
      <c r="A178" s="741" t="s">
        <v>1723</v>
      </c>
      <c r="B178" s="740" t="n">
        <v>6717</v>
      </c>
      <c r="C178" s="734" t="n">
        <v>8360.42</v>
      </c>
      <c r="D178" s="740" t="n">
        <v>7512.99</v>
      </c>
      <c r="E178" s="734" t="n">
        <v>7269.95</v>
      </c>
      <c r="F178" s="740" t="n">
        <f aca="false">E178*100/D178</f>
        <v>96.7650695661781</v>
      </c>
    </row>
    <row r="179" customFormat="false" ht="17.1" hidden="false" customHeight="true" outlineLevel="0" collapsed="false">
      <c r="A179" s="741" t="s">
        <v>1724</v>
      </c>
      <c r="B179" s="740" t="n">
        <v>7827</v>
      </c>
      <c r="C179" s="734" t="n">
        <v>10676.91</v>
      </c>
      <c r="D179" s="740" t="n">
        <v>8483.9</v>
      </c>
      <c r="E179" s="734" t="n">
        <v>8346.14</v>
      </c>
      <c r="F179" s="740" t="n">
        <f aca="false">E179*100/D179</f>
        <v>98.3762184844235</v>
      </c>
    </row>
    <row r="180" customFormat="false" ht="17.1" hidden="false" customHeight="true" outlineLevel="0" collapsed="false">
      <c r="A180" s="741" t="s">
        <v>1725</v>
      </c>
      <c r="B180" s="740" t="n">
        <v>10327</v>
      </c>
      <c r="C180" s="740" t="n">
        <v>10709.49</v>
      </c>
      <c r="D180" s="740" t="n">
        <v>11337.56</v>
      </c>
      <c r="E180" s="740" t="n">
        <v>11021.73</v>
      </c>
      <c r="F180" s="740" t="n">
        <f aca="false">E180*100/D180</f>
        <v>97.2143036067725</v>
      </c>
    </row>
    <row r="181" customFormat="false" ht="17.1" hidden="false" customHeight="true" outlineLevel="0" collapsed="false">
      <c r="A181" s="741" t="s">
        <v>1726</v>
      </c>
      <c r="B181" s="740" t="n">
        <v>11344</v>
      </c>
      <c r="C181" s="740" t="n">
        <v>11559.77</v>
      </c>
      <c r="D181" s="740" t="n">
        <v>12207.84</v>
      </c>
      <c r="E181" s="740" t="n">
        <v>11203.3</v>
      </c>
      <c r="F181" s="740" t="n">
        <f aca="false">E181*100/D181</f>
        <v>91.7713534908714</v>
      </c>
    </row>
    <row r="182" customFormat="false" ht="18.75" hidden="false" customHeight="true" outlineLevel="0" collapsed="false">
      <c r="A182" s="743" t="s">
        <v>1727</v>
      </c>
      <c r="B182" s="744" t="n">
        <v>13068</v>
      </c>
      <c r="C182" s="744" t="n">
        <v>1856.97</v>
      </c>
      <c r="D182" s="744" t="n">
        <v>3537.53</v>
      </c>
      <c r="E182" s="744" t="n">
        <v>2327.99</v>
      </c>
      <c r="F182" s="744" t="n">
        <f aca="false">E182*100/D182</f>
        <v>65.8083465016551</v>
      </c>
    </row>
    <row r="183" customFormat="false" ht="13.5" hidden="false" customHeight="true" outlineLevel="0" collapsed="false">
      <c r="A183" s="746" t="s">
        <v>1728</v>
      </c>
    </row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5.95" hidden="false" customHeight="true" outlineLevel="0" collapsed="false">
      <c r="F186" s="734" t="s">
        <v>1736</v>
      </c>
    </row>
    <row r="187" customFormat="false" ht="15.95" hidden="false" customHeight="true" outlineLevel="0" collapsed="false">
      <c r="A187" s="736" t="s">
        <v>1680</v>
      </c>
      <c r="B187" s="736"/>
      <c r="C187" s="736"/>
      <c r="D187" s="736"/>
      <c r="E187" s="736"/>
      <c r="F187" s="736"/>
    </row>
    <row r="188" customFormat="false" ht="15.95" hidden="false" customHeight="true" outlineLevel="0" collapsed="false">
      <c r="A188" s="736" t="s">
        <v>1737</v>
      </c>
      <c r="B188" s="736"/>
      <c r="C188" s="736"/>
      <c r="D188" s="736"/>
      <c r="E188" s="736"/>
      <c r="F188" s="736"/>
    </row>
    <row r="189" customFormat="false" ht="12.75" hidden="false" customHeight="false" outlineLevel="0" collapsed="false">
      <c r="A189" s="736" t="s">
        <v>189</v>
      </c>
      <c r="B189" s="736"/>
      <c r="C189" s="736"/>
      <c r="D189" s="736"/>
      <c r="E189" s="736"/>
      <c r="F189" s="736"/>
    </row>
    <row r="190" customFormat="false" ht="12" hidden="false" customHeight="false" outlineLevel="0" collapsed="false">
      <c r="A190" s="751"/>
      <c r="B190" s="751"/>
      <c r="C190" s="751"/>
      <c r="D190" s="751"/>
      <c r="E190" s="751"/>
      <c r="F190" s="751"/>
    </row>
    <row r="191" customFormat="false" ht="12" hidden="false" customHeight="false" outlineLevel="0" collapsed="false">
      <c r="A191" s="751"/>
      <c r="B191" s="751"/>
      <c r="C191" s="751"/>
      <c r="D191" s="751"/>
      <c r="E191" s="751"/>
      <c r="F191" s="751"/>
    </row>
    <row r="192" customFormat="false" ht="35.1" hidden="false" customHeight="true" outlineLevel="0" collapsed="false">
      <c r="F192" s="734" t="s">
        <v>1683</v>
      </c>
    </row>
    <row r="193" customFormat="false" ht="24" hidden="false" customHeight="false" outlineLevel="0" collapsed="false">
      <c r="A193" s="738" t="s">
        <v>1684</v>
      </c>
      <c r="B193" s="739" t="s">
        <v>1685</v>
      </c>
      <c r="C193" s="738" t="s">
        <v>1686</v>
      </c>
      <c r="D193" s="739" t="s">
        <v>1687</v>
      </c>
      <c r="E193" s="738" t="s">
        <v>1688</v>
      </c>
      <c r="F193" s="739" t="s">
        <v>1689</v>
      </c>
    </row>
    <row r="194" customFormat="false" ht="24.95" hidden="false" customHeight="true" outlineLevel="0" collapsed="false">
      <c r="A194" s="738"/>
      <c r="B194" s="738" t="n">
        <v>1</v>
      </c>
      <c r="C194" s="738" t="n">
        <v>2</v>
      </c>
      <c r="D194" s="738" t="n">
        <v>3</v>
      </c>
      <c r="E194" s="738" t="n">
        <v>4</v>
      </c>
      <c r="F194" s="738" t="s">
        <v>1690</v>
      </c>
    </row>
    <row r="195" customFormat="false" ht="24.95" hidden="false" customHeight="true" outlineLevel="0" collapsed="false">
      <c r="A195" s="752" t="s">
        <v>1738</v>
      </c>
      <c r="B195" s="753" t="n">
        <v>547</v>
      </c>
      <c r="C195" s="754" t="n">
        <v>481.56</v>
      </c>
      <c r="D195" s="753" t="n">
        <v>522.4</v>
      </c>
      <c r="E195" s="753" t="n">
        <v>515.4</v>
      </c>
      <c r="F195" s="740" t="n">
        <f aca="false">E195*100/D195</f>
        <v>98.6600306278714</v>
      </c>
    </row>
    <row r="196" customFormat="false" ht="24.95" hidden="false" customHeight="true" outlineLevel="0" collapsed="false">
      <c r="A196" s="741" t="s">
        <v>1720</v>
      </c>
      <c r="B196" s="740" t="n">
        <v>435</v>
      </c>
      <c r="C196" s="734" t="n">
        <v>570.77</v>
      </c>
      <c r="D196" s="734" t="n">
        <v>496.96</v>
      </c>
      <c r="E196" s="734" t="n">
        <v>496.96</v>
      </c>
      <c r="F196" s="740" t="n">
        <f aca="false">E196*100/D196</f>
        <v>100</v>
      </c>
    </row>
    <row r="197" customFormat="false" ht="24.95" hidden="false" customHeight="true" outlineLevel="0" collapsed="false">
      <c r="A197" s="741" t="s">
        <v>1721</v>
      </c>
      <c r="B197" s="740" t="n">
        <v>433</v>
      </c>
      <c r="C197" s="734" t="n">
        <v>593.01</v>
      </c>
      <c r="D197" s="734" t="n">
        <v>492.6</v>
      </c>
      <c r="E197" s="734" t="n">
        <v>463.22</v>
      </c>
      <c r="F197" s="740" t="n">
        <f aca="false">E197*100/D197</f>
        <v>94.0357287860333</v>
      </c>
    </row>
    <row r="198" customFormat="false" ht="22.5" hidden="false" customHeight="true" outlineLevel="0" collapsed="false">
      <c r="A198" s="741" t="s">
        <v>1722</v>
      </c>
      <c r="B198" s="740" t="n">
        <v>420</v>
      </c>
      <c r="C198" s="734" t="n">
        <v>476.01</v>
      </c>
      <c r="D198" s="734" t="n">
        <v>707.42</v>
      </c>
      <c r="E198" s="734" t="n">
        <v>706.62</v>
      </c>
      <c r="F198" s="740" t="n">
        <f aca="false">E198*100/D198</f>
        <v>99.8869130078313</v>
      </c>
    </row>
    <row r="199" customFormat="false" ht="22.5" hidden="false" customHeight="true" outlineLevel="0" collapsed="false">
      <c r="A199" s="741" t="s">
        <v>1723</v>
      </c>
      <c r="B199" s="740" t="n">
        <v>393</v>
      </c>
      <c r="C199" s="734" t="n">
        <v>509.44</v>
      </c>
      <c r="D199" s="734" t="n">
        <v>518.5</v>
      </c>
      <c r="E199" s="734" t="n">
        <v>498.5</v>
      </c>
      <c r="F199" s="740" t="n">
        <f aca="false">E199*100/D199</f>
        <v>96.1427193828351</v>
      </c>
    </row>
    <row r="200" customFormat="false" ht="22.5" hidden="false" customHeight="true" outlineLevel="0" collapsed="false">
      <c r="A200" s="741" t="s">
        <v>1724</v>
      </c>
      <c r="B200" s="740" t="n">
        <v>433</v>
      </c>
      <c r="C200" s="734" t="n">
        <v>623.38</v>
      </c>
      <c r="D200" s="734" t="n">
        <v>511.08</v>
      </c>
      <c r="E200" s="734" t="n">
        <v>508.81</v>
      </c>
      <c r="F200" s="740" t="n">
        <f aca="false">E200*100/D200</f>
        <v>99.5558425295453</v>
      </c>
    </row>
    <row r="201" customFormat="false" ht="22.5" hidden="false" customHeight="true" outlineLevel="0" collapsed="false">
      <c r="A201" s="741" t="s">
        <v>1725</v>
      </c>
      <c r="B201" s="740" t="n">
        <v>483</v>
      </c>
      <c r="C201" s="740" t="n">
        <v>607.67</v>
      </c>
      <c r="D201" s="740" t="n">
        <v>735.72</v>
      </c>
      <c r="E201" s="740" t="n">
        <v>735.47</v>
      </c>
      <c r="F201" s="740" t="n">
        <f aca="false">E201*100/D201</f>
        <v>99.9660196814005</v>
      </c>
    </row>
    <row r="202" customFormat="false" ht="22.5" hidden="false" customHeight="true" outlineLevel="0" collapsed="false">
      <c r="A202" s="741" t="s">
        <v>1726</v>
      </c>
      <c r="B202" s="740" t="n">
        <v>581</v>
      </c>
      <c r="C202" s="740" t="n">
        <v>763.87</v>
      </c>
      <c r="D202" s="740" t="n">
        <v>675.35</v>
      </c>
      <c r="E202" s="740" t="n">
        <v>665.97</v>
      </c>
      <c r="F202" s="740" t="n">
        <f aca="false">E202*100/D202</f>
        <v>98.611090545643</v>
      </c>
    </row>
    <row r="203" customFormat="false" ht="16.15" hidden="false" customHeight="true" outlineLevel="0" collapsed="false">
      <c r="A203" s="743" t="s">
        <v>1727</v>
      </c>
      <c r="B203" s="744" t="n">
        <v>681</v>
      </c>
      <c r="C203" s="744" t="n">
        <v>56.37</v>
      </c>
      <c r="D203" s="744" t="n">
        <v>252.48</v>
      </c>
      <c r="E203" s="744" t="n">
        <v>240.4</v>
      </c>
      <c r="F203" s="744" t="n">
        <f aca="false">E203*100/D203</f>
        <v>95.2154626108999</v>
      </c>
    </row>
    <row r="204" customFormat="false" ht="16.15" hidden="false" customHeight="true" outlineLevel="0" collapsed="false">
      <c r="A204" s="746" t="s">
        <v>1728</v>
      </c>
    </row>
    <row r="205" customFormat="false" ht="16.15" hidden="false" customHeight="true" outlineLevel="0" collapsed="false">
      <c r="A205" s="746"/>
    </row>
    <row r="206" customFormat="false" ht="16.15" hidden="false" customHeight="true" outlineLevel="0" collapsed="false">
      <c r="A206" s="746"/>
    </row>
    <row r="207" customFormat="false" ht="16.15" hidden="false" customHeight="true" outlineLevel="0" collapsed="false">
      <c r="A207" s="746"/>
    </row>
    <row r="208" customFormat="false" ht="16.15" hidden="false" customHeight="true" outlineLevel="0" collapsed="false">
      <c r="A208" s="746"/>
    </row>
    <row r="209" customFormat="false" ht="16.15" hidden="false" customHeight="true" outlineLevel="0" collapsed="false">
      <c r="A209" s="746"/>
    </row>
    <row r="210" customFormat="false" ht="16.15" hidden="false" customHeight="true" outlineLevel="0" collapsed="false">
      <c r="A210" s="746"/>
    </row>
    <row r="211" customFormat="false" ht="16.15" hidden="false" customHeight="true" outlineLevel="0" collapsed="false">
      <c r="A211" s="746"/>
    </row>
    <row r="212" customFormat="false" ht="16.15" hidden="false" customHeight="true" outlineLevel="0" collapsed="false">
      <c r="A212" s="746"/>
    </row>
    <row r="213" customFormat="false" ht="16.15" hidden="false" customHeight="true" outlineLevel="0" collapsed="false">
      <c r="A213" s="746"/>
    </row>
    <row r="214" customFormat="false" ht="16.15" hidden="false" customHeight="true" outlineLevel="0" collapsed="false">
      <c r="A214" s="746"/>
    </row>
    <row r="215" customFormat="false" ht="16.15" hidden="false" customHeight="true" outlineLevel="0" collapsed="false">
      <c r="A215" s="746"/>
    </row>
    <row r="216" customFormat="false" ht="16.15" hidden="false" customHeight="true" outlineLevel="0" collapsed="false">
      <c r="A216" s="746"/>
    </row>
    <row r="217" customFormat="false" ht="33.75" hidden="false" customHeight="true" outlineLevel="0" collapsed="false">
      <c r="A217" s="746"/>
    </row>
    <row r="218" customFormat="false" ht="16.15" hidden="false" customHeight="true" outlineLevel="0" collapsed="false">
      <c r="A218" s="746"/>
    </row>
    <row r="219" customFormat="false" ht="16.15" hidden="false" customHeight="true" outlineLevel="0" collapsed="false">
      <c r="A219" s="746"/>
    </row>
    <row r="220" customFormat="false" ht="16.15" hidden="false" customHeight="true" outlineLevel="0" collapsed="false">
      <c r="A220" s="746"/>
    </row>
    <row r="221" customFormat="false" ht="16.15" hidden="false" customHeight="true" outlineLevel="0" collapsed="false">
      <c r="A221" s="746"/>
    </row>
    <row r="222" customFormat="false" ht="16.15" hidden="false" customHeight="true" outlineLevel="0" collapsed="false">
      <c r="A222" s="746"/>
    </row>
    <row r="223" customFormat="false" ht="16.15" hidden="false" customHeight="true" outlineLevel="0" collapsed="false">
      <c r="A223" s="746"/>
    </row>
    <row r="224" customFormat="false" ht="12" hidden="false" customHeight="false" outlineLevel="0" collapsed="false">
      <c r="A224" s="746"/>
    </row>
    <row r="228" customFormat="false" ht="15.95" hidden="false" customHeight="true" outlineLevel="0" collapsed="false">
      <c r="F228" s="734" t="s">
        <v>1739</v>
      </c>
    </row>
    <row r="229" customFormat="false" ht="15.95" hidden="false" customHeight="true" outlineLevel="0" collapsed="false">
      <c r="A229" s="736" t="s">
        <v>1680</v>
      </c>
      <c r="B229" s="736"/>
      <c r="C229" s="736"/>
      <c r="D229" s="736"/>
      <c r="E229" s="736"/>
      <c r="F229" s="736"/>
    </row>
    <row r="230" customFormat="false" ht="15.95" hidden="false" customHeight="true" outlineLevel="0" collapsed="false">
      <c r="A230" s="736" t="s">
        <v>1681</v>
      </c>
      <c r="B230" s="736"/>
      <c r="C230" s="736"/>
      <c r="D230" s="736"/>
      <c r="E230" s="736"/>
      <c r="F230" s="736"/>
    </row>
    <row r="231" customFormat="false" ht="12.75" hidden="false" customHeight="false" outlineLevel="0" collapsed="false">
      <c r="A231" s="736" t="s">
        <v>1740</v>
      </c>
      <c r="B231" s="736"/>
      <c r="C231" s="736"/>
      <c r="D231" s="736"/>
      <c r="E231" s="736"/>
      <c r="F231" s="736"/>
    </row>
    <row r="232" customFormat="false" ht="35.1" hidden="false" customHeight="true" outlineLevel="0" collapsed="false">
      <c r="F232" s="734" t="s">
        <v>1683</v>
      </c>
    </row>
    <row r="233" customFormat="false" ht="24" hidden="false" customHeight="false" outlineLevel="0" collapsed="false">
      <c r="A233" s="738" t="s">
        <v>1684</v>
      </c>
      <c r="B233" s="739" t="s">
        <v>1685</v>
      </c>
      <c r="C233" s="738" t="s">
        <v>1686</v>
      </c>
      <c r="D233" s="739" t="s">
        <v>1687</v>
      </c>
      <c r="E233" s="738" t="s">
        <v>1688</v>
      </c>
      <c r="F233" s="739" t="s">
        <v>1689</v>
      </c>
    </row>
    <row r="234" customFormat="false" ht="15.95" hidden="false" customHeight="true" outlineLevel="0" collapsed="false">
      <c r="A234" s="738"/>
      <c r="B234" s="738" t="n">
        <v>1</v>
      </c>
      <c r="C234" s="738" t="n">
        <v>2</v>
      </c>
      <c r="D234" s="738" t="n">
        <v>3</v>
      </c>
      <c r="E234" s="738" t="n">
        <v>4</v>
      </c>
      <c r="F234" s="738" t="s">
        <v>1690</v>
      </c>
    </row>
    <row r="235" customFormat="false" ht="15.95" hidden="false" customHeight="true" outlineLevel="0" collapsed="false">
      <c r="A235" s="734" t="s">
        <v>1691</v>
      </c>
      <c r="B235" s="740" t="n">
        <v>195</v>
      </c>
      <c r="C235" s="740" t="n">
        <v>88.82</v>
      </c>
      <c r="D235" s="734" t="n">
        <v>161.77</v>
      </c>
      <c r="E235" s="740" t="n">
        <v>60.98</v>
      </c>
      <c r="F235" s="740" t="n">
        <f aca="false">E235*100/D235</f>
        <v>37.6954936020276</v>
      </c>
    </row>
    <row r="236" customFormat="false" ht="15.95" hidden="false" customHeight="true" outlineLevel="0" collapsed="false">
      <c r="A236" s="734" t="s">
        <v>1692</v>
      </c>
      <c r="B236" s="740" t="n">
        <v>137.5</v>
      </c>
      <c r="C236" s="740" t="n">
        <v>151.91</v>
      </c>
      <c r="D236" s="734" t="n">
        <v>175.03</v>
      </c>
      <c r="E236" s="740" t="n">
        <v>64.57</v>
      </c>
      <c r="F236" s="740" t="n">
        <f aca="false">E236*100/D236</f>
        <v>36.8908187167914</v>
      </c>
    </row>
    <row r="237" customFormat="false" ht="15.95" hidden="false" customHeight="true" outlineLevel="0" collapsed="false">
      <c r="A237" s="734" t="s">
        <v>1693</v>
      </c>
      <c r="B237" s="740" t="n">
        <v>196.25</v>
      </c>
      <c r="C237" s="740" t="n">
        <v>109.99</v>
      </c>
      <c r="D237" s="734" t="n">
        <v>279.77</v>
      </c>
      <c r="E237" s="740" t="n">
        <v>60.28</v>
      </c>
      <c r="F237" s="740" t="n">
        <f aca="false">E237*100/D237</f>
        <v>21.5462701504808</v>
      </c>
    </row>
    <row r="238" customFormat="false" ht="15.95" hidden="false" customHeight="true" outlineLevel="0" collapsed="false">
      <c r="A238" s="734" t="s">
        <v>1694</v>
      </c>
      <c r="B238" s="740" t="n">
        <v>164.05</v>
      </c>
      <c r="C238" s="740" t="n">
        <v>91.27</v>
      </c>
      <c r="D238" s="734" t="n">
        <v>323.62</v>
      </c>
      <c r="E238" s="740" t="n">
        <v>125.39</v>
      </c>
      <c r="F238" s="740" t="n">
        <f aca="false">E238*100/D238</f>
        <v>38.7460601940548</v>
      </c>
    </row>
    <row r="239" customFormat="false" ht="15.95" hidden="false" customHeight="true" outlineLevel="0" collapsed="false">
      <c r="A239" s="734" t="s">
        <v>1695</v>
      </c>
      <c r="B239" s="740" t="n">
        <v>161.5</v>
      </c>
      <c r="C239" s="740" t="n">
        <v>99.55</v>
      </c>
      <c r="D239" s="734" t="n">
        <v>278.07</v>
      </c>
      <c r="E239" s="740" t="n">
        <v>59.75</v>
      </c>
      <c r="F239" s="740" t="n">
        <f aca="false">E239*100/D239</f>
        <v>21.4873952601863</v>
      </c>
    </row>
    <row r="240" customFormat="false" ht="15.95" hidden="false" customHeight="true" outlineLevel="0" collapsed="false">
      <c r="A240" s="734" t="s">
        <v>1696</v>
      </c>
      <c r="B240" s="740" t="n">
        <v>192</v>
      </c>
      <c r="C240" s="740" t="n">
        <v>79.91</v>
      </c>
      <c r="D240" s="734" t="n">
        <v>291.47</v>
      </c>
      <c r="E240" s="740" t="n">
        <v>60.57</v>
      </c>
      <c r="F240" s="740" t="n">
        <f aca="false">E240*100/D240</f>
        <v>20.7808693862147</v>
      </c>
    </row>
    <row r="241" customFormat="false" ht="15.95" hidden="false" customHeight="true" outlineLevel="0" collapsed="false">
      <c r="A241" s="734" t="s">
        <v>1697</v>
      </c>
      <c r="B241" s="740" t="n">
        <v>193</v>
      </c>
      <c r="C241" s="740" t="n">
        <v>56.73</v>
      </c>
      <c r="D241" s="734" t="n">
        <v>458.83</v>
      </c>
      <c r="E241" s="740" t="n">
        <v>64.26</v>
      </c>
      <c r="F241" s="740" t="n">
        <f aca="false">E241*100/D241</f>
        <v>14.0051871063357</v>
      </c>
    </row>
    <row r="242" customFormat="false" ht="15.95" hidden="false" customHeight="true" outlineLevel="0" collapsed="false">
      <c r="A242" s="734" t="s">
        <v>1698</v>
      </c>
      <c r="B242" s="740" t="n">
        <v>147</v>
      </c>
      <c r="C242" s="740" t="n">
        <v>52.21</v>
      </c>
      <c r="D242" s="734" t="n">
        <v>519.93</v>
      </c>
      <c r="E242" s="740" t="n">
        <v>33.76</v>
      </c>
      <c r="F242" s="740" t="n">
        <f aca="false">E242*100/D242</f>
        <v>6.49318177446964</v>
      </c>
    </row>
    <row r="243" customFormat="false" ht="15.95" hidden="false" customHeight="true" outlineLevel="0" collapsed="false">
      <c r="A243" s="734" t="s">
        <v>1699</v>
      </c>
      <c r="B243" s="740" t="n">
        <v>91.85</v>
      </c>
      <c r="C243" s="740" t="n">
        <v>20.41</v>
      </c>
      <c r="D243" s="734" t="n">
        <v>625.94</v>
      </c>
      <c r="E243" s="740" t="n">
        <v>13.47</v>
      </c>
      <c r="F243" s="740" t="n">
        <f aca="false">E243*100/D243</f>
        <v>2.15196344697575</v>
      </c>
    </row>
    <row r="244" customFormat="false" ht="15.95" hidden="false" customHeight="true" outlineLevel="0" collapsed="false">
      <c r="A244" s="734" t="s">
        <v>1700</v>
      </c>
      <c r="B244" s="740" t="n">
        <v>188</v>
      </c>
      <c r="C244" s="740" t="n">
        <v>15.35</v>
      </c>
      <c r="D244" s="740" t="n">
        <v>769.3</v>
      </c>
      <c r="E244" s="740" t="n">
        <v>20.5</v>
      </c>
      <c r="F244" s="740" t="n">
        <f aca="false">E244*100/D244</f>
        <v>2.66476017158456</v>
      </c>
    </row>
    <row r="245" customFormat="false" ht="15.95" hidden="false" customHeight="true" outlineLevel="0" collapsed="false">
      <c r="A245" s="734" t="s">
        <v>1701</v>
      </c>
      <c r="B245" s="740" t="n">
        <v>210</v>
      </c>
      <c r="C245" s="740" t="n">
        <v>13.19</v>
      </c>
      <c r="D245" s="734" t="n">
        <v>853.08</v>
      </c>
      <c r="E245" s="740" t="n">
        <v>22.91</v>
      </c>
      <c r="F245" s="740" t="n">
        <f aca="false">E245*100/D245</f>
        <v>2.68556290148638</v>
      </c>
    </row>
    <row r="246" customFormat="false" ht="15.95" hidden="false" customHeight="true" outlineLevel="0" collapsed="false">
      <c r="A246" s="734" t="s">
        <v>1702</v>
      </c>
      <c r="B246" s="740" t="n">
        <v>163</v>
      </c>
      <c r="C246" s="740" t="n">
        <v>75.16</v>
      </c>
      <c r="D246" s="734" t="n">
        <v>872.84</v>
      </c>
      <c r="E246" s="740" t="n">
        <v>51.95</v>
      </c>
      <c r="F246" s="740" t="n">
        <f aca="false">E246*100/D246</f>
        <v>5.95183538792906</v>
      </c>
    </row>
    <row r="247" customFormat="false" ht="15.95" hidden="false" customHeight="true" outlineLevel="0" collapsed="false">
      <c r="A247" s="734" t="s">
        <v>1703</v>
      </c>
      <c r="B247" s="740" t="n">
        <v>180</v>
      </c>
      <c r="C247" s="740" t="n">
        <v>92.78</v>
      </c>
      <c r="D247" s="734" t="n">
        <v>923.72</v>
      </c>
      <c r="E247" s="740" t="n">
        <v>76.23</v>
      </c>
      <c r="F247" s="740" t="n">
        <f aca="false">E247*100/D247</f>
        <v>8.2525007578054</v>
      </c>
    </row>
    <row r="248" customFormat="false" ht="15.95" hidden="false" customHeight="true" outlineLevel="0" collapsed="false">
      <c r="A248" s="734" t="s">
        <v>1704</v>
      </c>
      <c r="B248" s="740" t="n">
        <v>175</v>
      </c>
      <c r="C248" s="740" t="n">
        <v>112.62</v>
      </c>
      <c r="D248" s="734" t="n">
        <v>1086.38</v>
      </c>
      <c r="E248" s="740" t="n">
        <v>124.42</v>
      </c>
      <c r="F248" s="740" t="n">
        <f aca="false">E248*100/D248</f>
        <v>11.4527145197813</v>
      </c>
    </row>
    <row r="249" customFormat="false" ht="15.95" hidden="false" customHeight="true" outlineLevel="0" collapsed="false">
      <c r="A249" s="734" t="s">
        <v>1705</v>
      </c>
      <c r="B249" s="740" t="n">
        <v>186.5</v>
      </c>
      <c r="C249" s="740" t="n">
        <v>141.56</v>
      </c>
      <c r="D249" s="740" t="n">
        <v>1214.29</v>
      </c>
      <c r="E249" s="740" t="n">
        <v>148.09</v>
      </c>
      <c r="F249" s="740" t="n">
        <f aca="false">E249*100/D249</f>
        <v>12.1956040155152</v>
      </c>
    </row>
    <row r="250" customFormat="false" ht="15.95" hidden="false" customHeight="true" outlineLevel="0" collapsed="false">
      <c r="A250" s="734" t="s">
        <v>1706</v>
      </c>
      <c r="B250" s="740" t="n">
        <v>415.5</v>
      </c>
      <c r="C250" s="740" t="n">
        <v>361.31</v>
      </c>
      <c r="D250" s="740" t="n">
        <v>1210.12</v>
      </c>
      <c r="E250" s="740" t="n">
        <v>102.26</v>
      </c>
      <c r="F250" s="740" t="n">
        <f aca="false">E250*100/D250</f>
        <v>8.45040161306317</v>
      </c>
    </row>
    <row r="251" customFormat="false" ht="15.95" hidden="false" customHeight="true" outlineLevel="0" collapsed="false">
      <c r="A251" s="734" t="s">
        <v>1707</v>
      </c>
      <c r="B251" s="740" t="n">
        <v>493.03</v>
      </c>
      <c r="C251" s="740" t="n">
        <v>408.31</v>
      </c>
      <c r="D251" s="740" t="n">
        <v>1950.23</v>
      </c>
      <c r="E251" s="740" t="n">
        <v>505.17</v>
      </c>
      <c r="F251" s="740" t="n">
        <f aca="false">E251*100/D251</f>
        <v>25.903098608882</v>
      </c>
    </row>
    <row r="252" customFormat="false" ht="15.95" hidden="false" customHeight="true" outlineLevel="0" collapsed="false">
      <c r="A252" s="734" t="s">
        <v>1708</v>
      </c>
      <c r="B252" s="734" t="n">
        <v>381.67</v>
      </c>
      <c r="C252" s="734" t="n">
        <v>251.81</v>
      </c>
      <c r="D252" s="734" t="n">
        <v>1517.31</v>
      </c>
      <c r="E252" s="734" t="n">
        <v>260.06</v>
      </c>
      <c r="F252" s="740" t="n">
        <f aca="false">E252*100/D252</f>
        <v>17.1395430070322</v>
      </c>
    </row>
    <row r="253" customFormat="false" ht="15.95" hidden="false" customHeight="true" outlineLevel="0" collapsed="false">
      <c r="A253" s="734" t="s">
        <v>1709</v>
      </c>
      <c r="B253" s="734" t="n">
        <v>276.39</v>
      </c>
      <c r="C253" s="740" t="n">
        <v>313.7</v>
      </c>
      <c r="D253" s="740" t="n">
        <v>1679.6</v>
      </c>
      <c r="E253" s="734" t="n">
        <v>354.66</v>
      </c>
      <c r="F253" s="740" t="n">
        <f aca="false">E253*100/D253</f>
        <v>21.115741843296</v>
      </c>
    </row>
    <row r="254" customFormat="false" ht="15.95" hidden="false" customHeight="true" outlineLevel="0" collapsed="false">
      <c r="A254" s="734" t="s">
        <v>1710</v>
      </c>
      <c r="B254" s="734" t="n">
        <v>385.53</v>
      </c>
      <c r="C254" s="734" t="n">
        <v>354.88</v>
      </c>
      <c r="D254" s="740" t="n">
        <v>1656.1</v>
      </c>
      <c r="E254" s="734" t="n">
        <v>351.03</v>
      </c>
      <c r="F254" s="740" t="n">
        <f aca="false">E254*100/D254</f>
        <v>21.1961838053258</v>
      </c>
    </row>
    <row r="255" customFormat="false" ht="15.95" hidden="false" customHeight="true" outlineLevel="0" collapsed="false">
      <c r="A255" s="734" t="s">
        <v>1711</v>
      </c>
      <c r="B255" s="734" t="n">
        <v>528.94</v>
      </c>
      <c r="C255" s="734" t="n">
        <v>502.48</v>
      </c>
      <c r="D255" s="740" t="n">
        <v>1700.43</v>
      </c>
      <c r="E255" s="734" t="n">
        <v>400.32</v>
      </c>
      <c r="F255" s="740" t="n">
        <f aca="false">E255*100/D255</f>
        <v>23.5422804819957</v>
      </c>
    </row>
    <row r="256" customFormat="false" ht="15.95" hidden="false" customHeight="true" outlineLevel="0" collapsed="false">
      <c r="A256" s="734" t="s">
        <v>1712</v>
      </c>
      <c r="B256" s="734" t="n">
        <v>657.91</v>
      </c>
      <c r="C256" s="734" t="n">
        <v>665.32</v>
      </c>
      <c r="D256" s="740" t="n">
        <v>1745.59</v>
      </c>
      <c r="E256" s="734" t="n">
        <v>510.22</v>
      </c>
      <c r="F256" s="740" t="n">
        <f aca="false">E256*100/D256</f>
        <v>29.2290858678155</v>
      </c>
    </row>
    <row r="257" customFormat="false" ht="15.95" hidden="false" customHeight="true" outlineLevel="0" collapsed="false">
      <c r="A257" s="734" t="s">
        <v>1713</v>
      </c>
      <c r="B257" s="734" t="n">
        <v>836.21</v>
      </c>
      <c r="C257" s="734" t="n">
        <v>752.12</v>
      </c>
      <c r="D257" s="740" t="n">
        <v>2059.59</v>
      </c>
      <c r="E257" s="734" t="n">
        <v>660.94</v>
      </c>
      <c r="F257" s="740" t="n">
        <f aca="false">E257*100/D257</f>
        <v>32.0908530338563</v>
      </c>
    </row>
    <row r="258" customFormat="false" ht="15.95" hidden="false" customHeight="true" outlineLevel="0" collapsed="false">
      <c r="A258" s="741" t="s">
        <v>1714</v>
      </c>
      <c r="B258" s="740" t="n">
        <v>856.3</v>
      </c>
      <c r="C258" s="740" t="n">
        <v>782.69</v>
      </c>
      <c r="D258" s="740" t="n">
        <v>1130.4</v>
      </c>
      <c r="E258" s="740" t="n">
        <v>697.01</v>
      </c>
      <c r="F258" s="740" t="n">
        <f aca="false">E258*100/D258</f>
        <v>61.660474168436</v>
      </c>
    </row>
    <row r="259" customFormat="false" ht="17.1" hidden="false" customHeight="true" outlineLevel="0" collapsed="false">
      <c r="A259" s="741" t="s">
        <v>1715</v>
      </c>
      <c r="B259" s="740" t="n">
        <v>724.5</v>
      </c>
      <c r="C259" s="740" t="n">
        <v>740.36</v>
      </c>
      <c r="D259" s="740" t="n">
        <v>1027.3</v>
      </c>
      <c r="E259" s="740" t="n">
        <v>704.43</v>
      </c>
      <c r="F259" s="740" t="n">
        <f aca="false">E259*100/D259</f>
        <v>68.5710113890782</v>
      </c>
    </row>
    <row r="260" customFormat="false" ht="17.1" hidden="false" customHeight="true" outlineLevel="0" collapsed="false">
      <c r="A260" s="741" t="s">
        <v>1716</v>
      </c>
      <c r="B260" s="740" t="n">
        <v>796</v>
      </c>
      <c r="C260" s="740" t="n">
        <v>698.99</v>
      </c>
      <c r="D260" s="740" t="n">
        <v>1096.95</v>
      </c>
      <c r="E260" s="740" t="n">
        <v>689.25</v>
      </c>
      <c r="F260" s="740" t="n">
        <v>62.8333105428689</v>
      </c>
    </row>
    <row r="261" customFormat="false" ht="17.1" hidden="false" customHeight="true" outlineLevel="0" collapsed="false">
      <c r="A261" s="741" t="s">
        <v>1717</v>
      </c>
      <c r="B261" s="740" t="n">
        <v>858</v>
      </c>
      <c r="C261" s="740" t="n">
        <v>670.24</v>
      </c>
      <c r="D261" s="740" t="n">
        <v>1132.41</v>
      </c>
      <c r="E261" s="740" t="n">
        <v>705.03</v>
      </c>
      <c r="F261" s="740" t="n">
        <f aca="false">E261*100/D261</f>
        <v>62.2592523909185</v>
      </c>
    </row>
    <row r="262" customFormat="false" ht="17.1" hidden="false" customHeight="true" outlineLevel="0" collapsed="false">
      <c r="A262" s="741" t="s">
        <v>1718</v>
      </c>
      <c r="B262" s="740" t="n">
        <v>771</v>
      </c>
      <c r="C262" s="740" t="n">
        <v>752.39</v>
      </c>
      <c r="D262" s="740" t="n">
        <v>1149.56</v>
      </c>
      <c r="E262" s="740" t="n">
        <v>698.54</v>
      </c>
      <c r="F262" s="740" t="n">
        <f aca="false">E262*100/D262</f>
        <v>60.7658582414141</v>
      </c>
    </row>
    <row r="263" customFormat="false" ht="17.1" hidden="false" customHeight="true" outlineLevel="0" collapsed="false">
      <c r="A263" s="741" t="s">
        <v>1738</v>
      </c>
      <c r="B263" s="740" t="n">
        <v>912</v>
      </c>
      <c r="C263" s="740" t="n">
        <v>570.27</v>
      </c>
      <c r="D263" s="740" t="n">
        <v>846.73</v>
      </c>
      <c r="E263" s="740" t="n">
        <v>559.91</v>
      </c>
      <c r="F263" s="740" t="n">
        <f aca="false">E263*100/D263</f>
        <v>66.1261559174707</v>
      </c>
    </row>
    <row r="264" customFormat="false" ht="17.1" hidden="false" customHeight="true" outlineLevel="0" collapsed="false">
      <c r="A264" s="741" t="s">
        <v>1720</v>
      </c>
      <c r="B264" s="740" t="n">
        <v>690.5</v>
      </c>
      <c r="C264" s="740" t="n">
        <v>598.75</v>
      </c>
      <c r="D264" s="740" t="n">
        <v>862.1</v>
      </c>
      <c r="E264" s="740" t="n">
        <v>568.87</v>
      </c>
      <c r="F264" s="740" t="n">
        <f aca="false">E264*100/D264</f>
        <v>65.9865444843986</v>
      </c>
    </row>
    <row r="265" customFormat="false" ht="17.1" hidden="false" customHeight="true" outlineLevel="0" collapsed="false">
      <c r="A265" s="741" t="s">
        <v>1721</v>
      </c>
      <c r="B265" s="740" t="n">
        <v>788.15</v>
      </c>
      <c r="C265" s="740" t="n">
        <v>658.09</v>
      </c>
      <c r="D265" s="740" t="n">
        <v>913.16</v>
      </c>
      <c r="E265" s="740" t="n">
        <v>634.13</v>
      </c>
      <c r="F265" s="740" t="n">
        <f aca="false">E265*100/D265</f>
        <v>69.4434710236979</v>
      </c>
    </row>
    <row r="266" customFormat="false" ht="17.1" hidden="false" customHeight="true" outlineLevel="0" collapsed="false">
      <c r="A266" s="741" t="s">
        <v>1722</v>
      </c>
      <c r="B266" s="740" t="n">
        <v>729.1</v>
      </c>
      <c r="C266" s="740" t="n">
        <v>721.56</v>
      </c>
      <c r="D266" s="740" t="n">
        <v>977.65</v>
      </c>
      <c r="E266" s="740" t="n">
        <v>667.54</v>
      </c>
      <c r="F266" s="740" t="n">
        <f aca="false">E266*100/D266</f>
        <v>68.2800593259346</v>
      </c>
    </row>
    <row r="267" customFormat="false" ht="17.1" hidden="false" customHeight="true" outlineLevel="0" collapsed="false">
      <c r="A267" s="741" t="s">
        <v>1723</v>
      </c>
      <c r="B267" s="740" t="n">
        <v>731</v>
      </c>
      <c r="C267" s="740" t="n">
        <v>788.68</v>
      </c>
      <c r="D267" s="740" t="n">
        <v>1160.62</v>
      </c>
      <c r="E267" s="740" t="n">
        <v>763.82</v>
      </c>
      <c r="F267" s="740" t="n">
        <f aca="false">E267*100/D267</f>
        <v>65.8113766779825</v>
      </c>
    </row>
    <row r="268" customFormat="false" ht="17.1" hidden="false" customHeight="true" outlineLevel="0" collapsed="false">
      <c r="A268" s="741" t="s">
        <v>1724</v>
      </c>
      <c r="B268" s="740" t="n">
        <v>737</v>
      </c>
      <c r="C268" s="740" t="n">
        <v>875.77</v>
      </c>
      <c r="D268" s="740" t="n">
        <v>1341.02</v>
      </c>
      <c r="E268" s="740" t="n">
        <v>824.28</v>
      </c>
      <c r="F268" s="740" t="n">
        <f aca="false">E268*100/D268</f>
        <v>61.4666447927697</v>
      </c>
    </row>
    <row r="269" customFormat="false" ht="17.1" hidden="false" customHeight="true" outlineLevel="0" collapsed="false">
      <c r="A269" s="741" t="s">
        <v>1725</v>
      </c>
      <c r="B269" s="740" t="n">
        <v>740</v>
      </c>
      <c r="C269" s="740" t="n">
        <v>967.91</v>
      </c>
      <c r="D269" s="740" t="n">
        <v>1286.93</v>
      </c>
      <c r="E269" s="740" t="n">
        <v>877</v>
      </c>
      <c r="F269" s="740" t="n">
        <f aca="false">E269*100/D269</f>
        <v>68.1466746443086</v>
      </c>
    </row>
    <row r="270" customFormat="false" ht="17.1" hidden="false" customHeight="true" outlineLevel="0" collapsed="false">
      <c r="A270" s="741" t="s">
        <v>1726</v>
      </c>
      <c r="B270" s="740" t="n">
        <v>800</v>
      </c>
      <c r="C270" s="740" t="n">
        <v>1003.08</v>
      </c>
      <c r="D270" s="740" t="n">
        <v>1311.45</v>
      </c>
      <c r="E270" s="740" t="n">
        <v>951.34</v>
      </c>
      <c r="F270" s="740" t="n">
        <f aca="false">E270*100/D270</f>
        <v>72.5410804834344</v>
      </c>
    </row>
    <row r="271" customFormat="false" ht="14.45" hidden="false" customHeight="true" outlineLevel="0" collapsed="false">
      <c r="A271" s="743" t="s">
        <v>1727</v>
      </c>
      <c r="B271" s="744" t="n">
        <v>892</v>
      </c>
      <c r="C271" s="744" t="n">
        <v>223.09</v>
      </c>
      <c r="D271" s="744" t="n">
        <v>587.17</v>
      </c>
      <c r="E271" s="744" t="n">
        <v>227.31</v>
      </c>
      <c r="F271" s="744" t="n">
        <f aca="false">E271*100/D271</f>
        <v>38.7128088969123</v>
      </c>
    </row>
    <row r="272" customFormat="false" ht="12" hidden="false" customHeight="false" outlineLevel="0" collapsed="false">
      <c r="A272" s="746" t="s">
        <v>1728</v>
      </c>
    </row>
  </sheetData>
  <mergeCells count="26">
    <mergeCell ref="A2:F2"/>
    <mergeCell ref="A3:F3"/>
    <mergeCell ref="A4:F4"/>
    <mergeCell ref="E5:F5"/>
    <mergeCell ref="A6:A7"/>
    <mergeCell ref="A48:F48"/>
    <mergeCell ref="A49:F49"/>
    <mergeCell ref="A50:F50"/>
    <mergeCell ref="A52:A53"/>
    <mergeCell ref="A93:F93"/>
    <mergeCell ref="A96:F96"/>
    <mergeCell ref="A97:F97"/>
    <mergeCell ref="A98:F98"/>
    <mergeCell ref="A100:A101"/>
    <mergeCell ref="A142:F142"/>
    <mergeCell ref="A143:F143"/>
    <mergeCell ref="A144:F144"/>
    <mergeCell ref="A146:A147"/>
    <mergeCell ref="A187:F187"/>
    <mergeCell ref="A188:F188"/>
    <mergeCell ref="A189:F189"/>
    <mergeCell ref="A193:A194"/>
    <mergeCell ref="A229:F229"/>
    <mergeCell ref="A230:F230"/>
    <mergeCell ref="A231:F231"/>
    <mergeCell ref="A233:A23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5" manualBreakCount="5">
    <brk id="46" man="true" max="16383" min="0"/>
    <brk id="93" man="true" max="16383" min="0"/>
    <brk id="140" man="true" max="16383" min="0"/>
    <brk id="183" man="true" max="16383" min="0"/>
    <brk id="225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5" min="2" style="0" width="10.71"/>
    <col collapsed="false" customWidth="true" hidden="false" outlineLevel="0" max="6" min="6" style="0" width="11.7"/>
    <col collapsed="false" customWidth="true" hidden="false" outlineLevel="0" max="10" min="7" style="0" width="12.28"/>
    <col collapsed="false" customWidth="true" hidden="false" outlineLevel="0" max="11" min="11" style="0" width="34.71"/>
  </cols>
  <sheetData>
    <row r="1" customFormat="false" ht="15" hidden="false" customHeight="false" outlineLevel="0" collapsed="false">
      <c r="K1" s="755" t="s">
        <v>1741</v>
      </c>
    </row>
    <row r="2" s="760" customFormat="true" ht="12.75" hidden="false" customHeight="false" outlineLevel="0" collapsed="false">
      <c r="A2" s="756"/>
      <c r="B2" s="757"/>
      <c r="C2" s="758"/>
      <c r="D2" s="758"/>
      <c r="E2" s="758"/>
      <c r="F2" s="756" t="s">
        <v>1742</v>
      </c>
      <c r="G2" s="758" t="s">
        <v>1743</v>
      </c>
      <c r="H2" s="758"/>
      <c r="I2" s="759"/>
      <c r="J2" s="759"/>
    </row>
    <row r="3" s="760" customFormat="true" ht="12.75" hidden="false" customHeight="false" outlineLevel="0" collapsed="false">
      <c r="A3" s="756"/>
      <c r="B3" s="757"/>
      <c r="C3" s="759"/>
      <c r="D3" s="759"/>
      <c r="E3" s="759"/>
      <c r="F3" s="756" t="s">
        <v>1744</v>
      </c>
      <c r="G3" s="758" t="s">
        <v>1745</v>
      </c>
      <c r="H3" s="759"/>
      <c r="I3" s="759"/>
      <c r="J3" s="759"/>
      <c r="K3" s="761"/>
    </row>
    <row r="4" s="760" customFormat="true" ht="12.75" hidden="false" customHeight="false" outlineLevel="0" collapsed="false">
      <c r="A4" s="756"/>
      <c r="B4" s="757"/>
      <c r="C4" s="761"/>
      <c r="D4" s="761"/>
      <c r="F4" s="756" t="s">
        <v>1746</v>
      </c>
      <c r="G4" s="758" t="s">
        <v>1747</v>
      </c>
      <c r="H4" s="761"/>
      <c r="I4" s="762"/>
      <c r="J4" s="762"/>
      <c r="K4" s="761"/>
    </row>
    <row r="5" s="760" customFormat="true" ht="12.75" hidden="false" customHeight="false" outlineLevel="0" collapsed="false">
      <c r="A5" s="756"/>
      <c r="B5" s="757"/>
      <c r="C5" s="761"/>
      <c r="D5" s="761"/>
      <c r="F5" s="756"/>
      <c r="G5" s="758"/>
      <c r="H5" s="761"/>
      <c r="I5" s="762"/>
      <c r="J5" s="762"/>
      <c r="K5" s="761"/>
    </row>
    <row r="6" s="760" customFormat="true" ht="12.75" hidden="false" customHeight="false" outlineLevel="0" collapsed="false">
      <c r="A6" s="761"/>
      <c r="B6" s="761"/>
      <c r="C6" s="761"/>
      <c r="D6" s="761"/>
      <c r="E6" s="761"/>
      <c r="F6" s="761"/>
      <c r="G6" s="761"/>
      <c r="H6" s="761"/>
      <c r="I6" s="755"/>
      <c r="K6" s="755" t="s">
        <v>1683</v>
      </c>
    </row>
    <row r="7" customFormat="false" ht="56.25" hidden="false" customHeight="true" outlineLevel="0" collapsed="false">
      <c r="A7" s="763" t="s">
        <v>1748</v>
      </c>
      <c r="B7" s="764" t="s">
        <v>1749</v>
      </c>
      <c r="C7" s="764" t="s">
        <v>1750</v>
      </c>
      <c r="D7" s="764" t="s">
        <v>8</v>
      </c>
      <c r="E7" s="764" t="s">
        <v>1751</v>
      </c>
      <c r="F7" s="764" t="s">
        <v>1752</v>
      </c>
      <c r="G7" s="764" t="s">
        <v>1753</v>
      </c>
      <c r="H7" s="764" t="s">
        <v>1754</v>
      </c>
      <c r="I7" s="764" t="s">
        <v>1755</v>
      </c>
      <c r="J7" s="764" t="s">
        <v>1756</v>
      </c>
      <c r="K7" s="765" t="s">
        <v>1748</v>
      </c>
    </row>
    <row r="8" customFormat="false" ht="15" hidden="false" customHeight="false" outlineLevel="0" collapsed="false">
      <c r="A8" s="764" t="s">
        <v>1757</v>
      </c>
      <c r="B8" s="764" t="s">
        <v>1758</v>
      </c>
      <c r="C8" s="764" t="s">
        <v>1759</v>
      </c>
      <c r="D8" s="764" t="s">
        <v>1760</v>
      </c>
      <c r="E8" s="764" t="s">
        <v>1761</v>
      </c>
      <c r="F8" s="764" t="s">
        <v>1762</v>
      </c>
      <c r="G8" s="764" t="s">
        <v>1763</v>
      </c>
      <c r="H8" s="764" t="s">
        <v>1764</v>
      </c>
      <c r="I8" s="764" t="s">
        <v>1765</v>
      </c>
      <c r="J8" s="764" t="s">
        <v>1766</v>
      </c>
      <c r="K8" s="764" t="s">
        <v>1767</v>
      </c>
    </row>
    <row r="9" customFormat="false" ht="35.1" hidden="false" customHeight="true" outlineLevel="0" collapsed="false">
      <c r="A9" s="766" t="s">
        <v>1768</v>
      </c>
      <c r="B9" s="767" t="n">
        <v>10718.69</v>
      </c>
      <c r="C9" s="767" t="n">
        <v>20982.42</v>
      </c>
      <c r="D9" s="767" t="n">
        <v>422.35</v>
      </c>
      <c r="E9" s="767" t="n">
        <v>2913.93</v>
      </c>
      <c r="F9" s="767" t="n">
        <v>7936.9</v>
      </c>
      <c r="G9" s="767" t="n">
        <v>10850.83</v>
      </c>
      <c r="H9" s="767" t="n">
        <v>42974.29</v>
      </c>
      <c r="I9" s="767" t="n">
        <v>40922.85</v>
      </c>
      <c r="J9" s="767" t="n">
        <v>40112.35</v>
      </c>
      <c r="K9" s="768" t="str">
        <f aca="false">A9</f>
        <v>Opening outstanding
(As on 30/06/19)</v>
      </c>
    </row>
    <row r="10" customFormat="false" ht="24.95" hidden="false" customHeight="true" outlineLevel="0" collapsed="false">
      <c r="A10" s="761" t="s">
        <v>1769</v>
      </c>
      <c r="B10" s="767" t="n">
        <v>3195</v>
      </c>
      <c r="C10" s="767" t="n">
        <v>7180</v>
      </c>
      <c r="D10" s="767" t="n">
        <v>681</v>
      </c>
      <c r="E10" s="767" t="n">
        <v>4127</v>
      </c>
      <c r="F10" s="767" t="n">
        <v>8941</v>
      </c>
      <c r="G10" s="767" t="n">
        <v>13068</v>
      </c>
      <c r="H10" s="767" t="n">
        <v>24124</v>
      </c>
      <c r="I10" s="767" t="n">
        <v>21800</v>
      </c>
      <c r="J10" s="767" t="n">
        <v>21800</v>
      </c>
      <c r="K10" s="768" t="str">
        <f aca="false">A10</f>
        <v>Yearly Disbursement Target</v>
      </c>
    </row>
    <row r="11" customFormat="false" ht="24.95" hidden="false" customHeight="true" outlineLevel="0" collapsed="false">
      <c r="A11" s="761" t="s">
        <v>1770</v>
      </c>
      <c r="B11" s="767" t="n">
        <v>389.69</v>
      </c>
      <c r="C11" s="767" t="n">
        <v>1251.64</v>
      </c>
      <c r="D11" s="767" t="n">
        <v>56.37</v>
      </c>
      <c r="E11" s="767" t="n">
        <v>705.95</v>
      </c>
      <c r="F11" s="767" t="n">
        <v>1151.02</v>
      </c>
      <c r="G11" s="767" t="n">
        <v>1856.97</v>
      </c>
      <c r="H11" s="767" t="n">
        <v>3554.67</v>
      </c>
      <c r="I11" s="767" t="n">
        <v>7352.26</v>
      </c>
      <c r="J11" s="767" t="n">
        <v>6032.58</v>
      </c>
      <c r="K11" s="768" t="str">
        <f aca="false">A11</f>
        <v>Disbursement during the quarter (A+B)</v>
      </c>
    </row>
    <row r="12" customFormat="false" ht="24.95" hidden="false" customHeight="true" outlineLevel="0" collapsed="false">
      <c r="A12" s="761" t="s">
        <v>1771</v>
      </c>
      <c r="B12" s="767" t="n">
        <v>197.57</v>
      </c>
      <c r="C12" s="767" t="n">
        <v>972.34</v>
      </c>
      <c r="D12" s="767" t="n">
        <v>49.27</v>
      </c>
      <c r="E12" s="767" t="n">
        <v>588.48</v>
      </c>
      <c r="F12" s="767" t="n">
        <v>1014.66</v>
      </c>
      <c r="G12" s="767" t="n">
        <v>1603.14</v>
      </c>
      <c r="H12" s="767" t="n">
        <v>2822.32</v>
      </c>
      <c r="I12" s="767" t="n">
        <v>5467.24</v>
      </c>
      <c r="J12" s="767" t="n">
        <v>4605.89</v>
      </c>
      <c r="K12" s="768" t="str">
        <f aca="false">A12</f>
        <v>A. Agricultural Credit</v>
      </c>
    </row>
    <row r="13" customFormat="false" ht="24.95" hidden="false" customHeight="true" outlineLevel="0" collapsed="false">
      <c r="A13" s="769" t="s">
        <v>1772</v>
      </c>
      <c r="B13" s="767" t="n">
        <v>172.33</v>
      </c>
      <c r="C13" s="767" t="n">
        <v>729.78</v>
      </c>
      <c r="D13" s="767" t="n">
        <v>34.82</v>
      </c>
      <c r="E13" s="767" t="n">
        <v>154.61</v>
      </c>
      <c r="F13" s="767" t="n">
        <v>599.02</v>
      </c>
      <c r="G13" s="767" t="n">
        <v>753.63</v>
      </c>
      <c r="H13" s="767" t="n">
        <v>1690.56</v>
      </c>
      <c r="I13" s="767" t="n">
        <v>3510.69</v>
      </c>
      <c r="J13" s="767" t="n">
        <v>2997.06</v>
      </c>
      <c r="K13" s="768" t="str">
        <f aca="false">A13</f>
        <v>Crops</v>
      </c>
    </row>
    <row r="14" customFormat="false" ht="24.95" hidden="false" customHeight="true" outlineLevel="0" collapsed="false">
      <c r="A14" s="769" t="s">
        <v>1773</v>
      </c>
      <c r="B14" s="767" t="n">
        <v>10.94</v>
      </c>
      <c r="C14" s="767" t="n">
        <v>133.93</v>
      </c>
      <c r="D14" s="767" t="n">
        <v>5.66</v>
      </c>
      <c r="E14" s="767" t="n">
        <v>200.84</v>
      </c>
      <c r="F14" s="767" t="n">
        <v>240.35</v>
      </c>
      <c r="G14" s="767" t="n">
        <v>441.19</v>
      </c>
      <c r="H14" s="767" t="n">
        <v>591.72</v>
      </c>
      <c r="I14" s="767" t="n">
        <v>1017.98</v>
      </c>
      <c r="J14" s="767" t="n">
        <v>809.559999999999</v>
      </c>
      <c r="K14" s="768" t="str">
        <f aca="false">A14</f>
        <v>Live-Stock &amp; Poultry</v>
      </c>
    </row>
    <row r="15" customFormat="false" ht="24.95" hidden="false" customHeight="true" outlineLevel="0" collapsed="false">
      <c r="A15" s="769" t="s">
        <v>1774</v>
      </c>
      <c r="B15" s="767" t="n">
        <v>13.45</v>
      </c>
      <c r="C15" s="767" t="n">
        <v>103.09</v>
      </c>
      <c r="D15" s="767" t="n">
        <v>5.12</v>
      </c>
      <c r="E15" s="767" t="n">
        <v>209.83</v>
      </c>
      <c r="F15" s="767" t="n">
        <v>143.83</v>
      </c>
      <c r="G15" s="767" t="n">
        <v>353.66</v>
      </c>
      <c r="H15" s="767" t="n">
        <v>475.32</v>
      </c>
      <c r="I15" s="767" t="n">
        <v>802.849999999999</v>
      </c>
      <c r="J15" s="767" t="n">
        <v>697.450000000001</v>
      </c>
      <c r="K15" s="768" t="str">
        <f aca="false">A15</f>
        <v>Fisheries</v>
      </c>
    </row>
    <row r="16" customFormat="false" ht="24.95" hidden="false" customHeight="true" outlineLevel="0" collapsed="false">
      <c r="A16" s="769" t="s">
        <v>1775</v>
      </c>
      <c r="B16" s="767" t="n">
        <v>0.04</v>
      </c>
      <c r="C16" s="767" t="n">
        <v>5.06</v>
      </c>
      <c r="D16" s="767" t="n">
        <v>2.36</v>
      </c>
      <c r="E16" s="767" t="n">
        <v>5.68</v>
      </c>
      <c r="F16" s="767" t="n">
        <v>29.9</v>
      </c>
      <c r="G16" s="767" t="n">
        <v>35.58</v>
      </c>
      <c r="H16" s="767" t="n">
        <v>43.04</v>
      </c>
      <c r="I16" s="767" t="n">
        <v>79.96</v>
      </c>
      <c r="J16" s="767" t="n">
        <v>85.69</v>
      </c>
      <c r="K16" s="768" t="str">
        <f aca="false">A16</f>
        <v>Irrigation &amp; Agri Equipment</v>
      </c>
    </row>
    <row r="17" customFormat="false" ht="24.95" hidden="false" customHeight="true" outlineLevel="0" collapsed="false">
      <c r="A17" s="769" t="s">
        <v>1776</v>
      </c>
      <c r="B17" s="767" t="n">
        <v>0.81</v>
      </c>
      <c r="C17" s="767" t="n">
        <v>0.48</v>
      </c>
      <c r="D17" s="767" t="n">
        <v>1.31</v>
      </c>
      <c r="E17" s="767" t="n">
        <v>17.52</v>
      </c>
      <c r="F17" s="767" t="n">
        <v>1.56</v>
      </c>
      <c r="G17" s="767" t="n">
        <v>19.08</v>
      </c>
      <c r="H17" s="767" t="n">
        <v>21.68</v>
      </c>
      <c r="I17" s="767" t="n">
        <v>55.76</v>
      </c>
      <c r="J17" s="767" t="n">
        <v>16.13</v>
      </c>
      <c r="K17" s="768" t="str">
        <f aca="false">A17</f>
        <v>Grain Storage &amp; Marketing</v>
      </c>
    </row>
    <row r="18" customFormat="false" ht="24.95" hidden="false" customHeight="true" outlineLevel="0" collapsed="false">
      <c r="A18" s="761" t="s">
        <v>1777</v>
      </c>
      <c r="B18" s="767" t="n">
        <v>192.12</v>
      </c>
      <c r="C18" s="767" t="n">
        <v>279.3</v>
      </c>
      <c r="D18" s="767" t="n">
        <v>7.1</v>
      </c>
      <c r="E18" s="767" t="n">
        <v>117.47</v>
      </c>
      <c r="F18" s="767" t="n">
        <v>136.36</v>
      </c>
      <c r="G18" s="767" t="n">
        <v>253.83</v>
      </c>
      <c r="H18" s="767" t="n">
        <v>732.35</v>
      </c>
      <c r="I18" s="767" t="n">
        <v>1885.02</v>
      </c>
      <c r="J18" s="767" t="n">
        <v>1426.69</v>
      </c>
      <c r="K18" s="768" t="str">
        <f aca="false">A18</f>
        <v>B. Non-Farm Rural Credit</v>
      </c>
    </row>
    <row r="19" customFormat="false" ht="24.95" hidden="false" customHeight="true" outlineLevel="0" collapsed="false">
      <c r="A19" s="769" t="s">
        <v>1778</v>
      </c>
      <c r="B19" s="767" t="n">
        <v>190.19</v>
      </c>
      <c r="C19" s="767" t="n">
        <v>9.22</v>
      </c>
      <c r="D19" s="767" t="n">
        <v>0.24</v>
      </c>
      <c r="E19" s="767" t="n">
        <v>59.83</v>
      </c>
      <c r="F19" s="767" t="n">
        <v>41.84</v>
      </c>
      <c r="G19" s="767" t="n">
        <v>101.67</v>
      </c>
      <c r="H19" s="767" t="n">
        <v>301.32</v>
      </c>
      <c r="I19" s="767" t="n">
        <v>514.78</v>
      </c>
      <c r="J19" s="767" t="n">
        <v>650.28</v>
      </c>
      <c r="K19" s="768" t="str">
        <f aca="false">A19</f>
        <v>Poverty Alleviation</v>
      </c>
    </row>
    <row r="20" customFormat="false" ht="24.95" hidden="false" customHeight="true" outlineLevel="0" collapsed="false">
      <c r="A20" s="769" t="s">
        <v>1779</v>
      </c>
      <c r="B20" s="767" t="n">
        <v>1.93</v>
      </c>
      <c r="C20" s="767" t="n">
        <v>270.08</v>
      </c>
      <c r="D20" s="767" t="n">
        <v>6.86</v>
      </c>
      <c r="E20" s="767" t="n">
        <v>57.64</v>
      </c>
      <c r="F20" s="767" t="n">
        <v>94.52</v>
      </c>
      <c r="G20" s="767" t="n">
        <v>152.16</v>
      </c>
      <c r="H20" s="767" t="n">
        <v>431.03</v>
      </c>
      <c r="I20" s="767" t="n">
        <v>1370.24</v>
      </c>
      <c r="J20" s="767" t="n">
        <v>776.41</v>
      </c>
      <c r="K20" s="768" t="str">
        <f aca="false">A20</f>
        <v>*Others</v>
      </c>
    </row>
    <row r="21" customFormat="false" ht="24.95" hidden="false" customHeight="true" outlineLevel="0" collapsed="false">
      <c r="A21" s="770" t="s">
        <v>1780</v>
      </c>
      <c r="B21" s="767" t="n">
        <v>426.33</v>
      </c>
      <c r="C21" s="767" t="n">
        <v>1378.98</v>
      </c>
      <c r="D21" s="767" t="n">
        <v>240.4</v>
      </c>
      <c r="E21" s="767" t="n">
        <v>707.25</v>
      </c>
      <c r="F21" s="767" t="n">
        <v>1620.74</v>
      </c>
      <c r="G21" s="767" t="n">
        <v>2327.99</v>
      </c>
      <c r="H21" s="767" t="n">
        <v>4373.7</v>
      </c>
      <c r="I21" s="767" t="n">
        <v>6720.07000000001</v>
      </c>
      <c r="J21" s="767" t="n">
        <v>5621.01</v>
      </c>
      <c r="K21" s="768" t="str">
        <f aca="false">A21</f>
        <v>Recovery (During the quarter)</v>
      </c>
    </row>
    <row r="22" customFormat="false" ht="35.1" hidden="false" customHeight="true" outlineLevel="0" collapsed="false">
      <c r="A22" s="766" t="s">
        <v>1781</v>
      </c>
      <c r="B22" s="767" t="n">
        <v>10678.83</v>
      </c>
      <c r="C22" s="767" t="n">
        <v>20853.75</v>
      </c>
      <c r="D22" s="767" t="n">
        <v>240.16</v>
      </c>
      <c r="E22" s="767" t="n">
        <v>2912.64</v>
      </c>
      <c r="F22" s="767" t="n">
        <v>7541.91</v>
      </c>
      <c r="G22" s="767" t="n">
        <v>10454.55</v>
      </c>
      <c r="H22" s="767" t="n">
        <v>42227.29</v>
      </c>
      <c r="I22" s="767" t="n">
        <v>42974.29</v>
      </c>
      <c r="J22" s="767" t="n">
        <v>40922.85</v>
      </c>
      <c r="K22" s="768" t="str">
        <f aca="false">A22</f>
        <v>Closing Outstanding
(As on  30/09/19)</v>
      </c>
    </row>
    <row r="23" customFormat="false" ht="24.95" hidden="false" customHeight="true" outlineLevel="0" collapsed="false">
      <c r="A23" s="761" t="s">
        <v>1782</v>
      </c>
      <c r="B23" s="771" t="n">
        <v>0.121968701095462</v>
      </c>
      <c r="C23" s="771" t="n">
        <v>0.174323119777159</v>
      </c>
      <c r="D23" s="771" t="n">
        <v>0.0827753303964758</v>
      </c>
      <c r="E23" s="771" t="n">
        <v>0.171056457475164</v>
      </c>
      <c r="F23" s="771" t="n">
        <v>0.128735040823174</v>
      </c>
      <c r="G23" s="771" t="n">
        <v>0.142100550964187</v>
      </c>
      <c r="H23" s="771" t="n">
        <v>0.147349941966506</v>
      </c>
      <c r="I23" s="771" t="n">
        <v>0.337259633027523</v>
      </c>
      <c r="J23" s="771" t="n">
        <v>0.276723853211009</v>
      </c>
      <c r="K23" s="768" t="str">
        <f aca="false">A23</f>
        <v>Achievement during the quarter (%)</v>
      </c>
    </row>
    <row r="24" customFormat="false" ht="24.95" hidden="false" customHeight="true" outlineLevel="0" collapsed="false">
      <c r="A24" s="761" t="s">
        <v>1783</v>
      </c>
      <c r="B24" s="767" t="n">
        <v>2424.13</v>
      </c>
      <c r="C24" s="767" t="n">
        <v>3572</v>
      </c>
      <c r="D24" s="767" t="n">
        <v>0</v>
      </c>
      <c r="E24" s="767" t="n">
        <v>255.64</v>
      </c>
      <c r="F24" s="767" t="n">
        <v>449.7</v>
      </c>
      <c r="G24" s="767" t="n">
        <v>705.34</v>
      </c>
      <c r="H24" s="767" t="n">
        <v>6701.47</v>
      </c>
      <c r="I24" s="767" t="n">
        <v>6691.64</v>
      </c>
      <c r="J24" s="767" t="n">
        <v>6370.48</v>
      </c>
      <c r="K24" s="768" t="str">
        <f aca="false">A24</f>
        <v>Overdue (As on  30/09/19)</v>
      </c>
    </row>
    <row r="25" customFormat="false" ht="24.95" hidden="false" customHeight="true" outlineLevel="0" collapsed="false">
      <c r="A25" s="761" t="s">
        <v>1784</v>
      </c>
      <c r="B25" s="767" t="n">
        <v>1848.91</v>
      </c>
      <c r="C25" s="767" t="n">
        <v>2512.73</v>
      </c>
      <c r="D25" s="767" t="n">
        <v>0</v>
      </c>
      <c r="E25" s="767" t="n">
        <v>70.24</v>
      </c>
      <c r="F25" s="767" t="n">
        <v>252.86</v>
      </c>
      <c r="G25" s="767" t="n">
        <v>323.1</v>
      </c>
      <c r="H25" s="767" t="n">
        <v>4684.74</v>
      </c>
      <c r="I25" s="767" t="n">
        <v>4406.97</v>
      </c>
      <c r="J25" s="767" t="n">
        <v>4611.41</v>
      </c>
      <c r="K25" s="768" t="str">
        <f aca="false">A25</f>
        <v>Classified Loan (As on  30/09/19)</v>
      </c>
    </row>
    <row r="26" customFormat="false" ht="24.95" hidden="false" customHeight="true" outlineLevel="0" collapsed="false">
      <c r="A26" s="761" t="s">
        <v>1785</v>
      </c>
      <c r="B26" s="771" t="n">
        <v>0.173137881209833</v>
      </c>
      <c r="C26" s="771" t="n">
        <v>0.120492956902236</v>
      </c>
      <c r="D26" s="771" t="n">
        <v>0</v>
      </c>
      <c r="E26" s="771" t="n">
        <v>0.0241155789936278</v>
      </c>
      <c r="F26" s="771" t="n">
        <v>0.0335273160247205</v>
      </c>
      <c r="G26" s="771" t="n">
        <v>0.0309052039542592</v>
      </c>
      <c r="H26" s="771" t="n">
        <v>0.110941052575242</v>
      </c>
      <c r="I26" s="771" t="n">
        <v>0.10254898917469</v>
      </c>
      <c r="J26" s="771" t="n">
        <v>0.112685455680628</v>
      </c>
      <c r="K26" s="768" t="str">
        <f aca="false">A26</f>
        <v>Classified % of Total Outstnading Loan</v>
      </c>
    </row>
    <row r="27" customFormat="false" ht="5.1" hidden="false" customHeight="true" outlineLevel="0" collapsed="false">
      <c r="A27" s="772"/>
      <c r="B27" s="773"/>
      <c r="C27" s="773"/>
      <c r="D27" s="773"/>
      <c r="E27" s="773"/>
      <c r="F27" s="773"/>
      <c r="G27" s="773"/>
      <c r="H27" s="773"/>
      <c r="I27" s="773"/>
      <c r="J27" s="773"/>
      <c r="K27" s="774"/>
    </row>
    <row r="28" customFormat="false" ht="15" hidden="false" customHeight="false" outlineLevel="0" collapsed="false">
      <c r="A28" s="761"/>
      <c r="B28" s="775"/>
      <c r="C28" s="775"/>
      <c r="D28" s="775"/>
      <c r="E28" s="775"/>
      <c r="F28" s="775"/>
      <c r="G28" s="775"/>
      <c r="H28" s="775"/>
      <c r="I28" s="775"/>
      <c r="J28" s="775"/>
      <c r="K28" s="776"/>
    </row>
    <row r="29" customFormat="false" ht="30" hidden="false" customHeight="true" outlineLevel="0" collapsed="false">
      <c r="A29" s="777" t="s">
        <v>1786</v>
      </c>
      <c r="B29" s="777"/>
      <c r="C29" s="777"/>
      <c r="D29" s="777"/>
      <c r="E29" s="777"/>
      <c r="F29" s="777"/>
      <c r="G29" s="777"/>
      <c r="H29" s="777"/>
      <c r="I29" s="766"/>
      <c r="J29" s="766"/>
      <c r="K29" s="776"/>
    </row>
    <row r="30" customFormat="false" ht="15" hidden="false" customHeight="false" outlineLevel="0" collapsed="false">
      <c r="A30" s="761" t="s">
        <v>1787</v>
      </c>
      <c r="B30" s="778"/>
      <c r="C30" s="778"/>
      <c r="D30" s="778"/>
      <c r="E30" s="778"/>
      <c r="F30" s="778"/>
      <c r="G30" s="778"/>
      <c r="H30" s="778"/>
      <c r="I30" s="779"/>
      <c r="J30" s="778"/>
      <c r="K30" s="776"/>
    </row>
  </sheetData>
  <mergeCells count="1">
    <mergeCell ref="A29:H29"/>
  </mergeCells>
  <printOptions headings="false" gridLines="false" gridLinesSet="true" horizontalCentered="false" verticalCentered="false"/>
  <pageMargins left="0.75" right="0.5" top="0.75" bottom="0.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  <colBreaks count="1" manualBreakCount="1">
    <brk id="6" man="true" max="65535" min="0"/>
  </col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15" zoomScalePageLayoutView="100" workbookViewId="0">
      <selection pane="topLeft" activeCell="A2" activeCellId="0" sqref="A2:F2"/>
    </sheetView>
  </sheetViews>
  <sheetFormatPr defaultColWidth="8.9921875" defaultRowHeight="12" zeroHeight="false" outlineLevelRow="0" outlineLevelCol="0"/>
  <cols>
    <col collapsed="false" customWidth="true" hidden="false" outlineLevel="0" max="1" min="1" style="780" width="19.41"/>
    <col collapsed="false" customWidth="true" hidden="false" outlineLevel="0" max="2" min="2" style="780" width="9.56"/>
    <col collapsed="false" customWidth="true" hidden="false" outlineLevel="0" max="3" min="3" style="780" width="10.28"/>
    <col collapsed="false" customWidth="true" hidden="false" outlineLevel="0" max="5" min="4" style="780" width="9.56"/>
    <col collapsed="false" customWidth="true" hidden="false" outlineLevel="0" max="6" min="6" style="780" width="11.85"/>
    <col collapsed="false" customWidth="true" hidden="false" outlineLevel="0" max="7" min="7" style="780" width="9.56"/>
    <col collapsed="false" customWidth="true" hidden="false" outlineLevel="0" max="8" min="8" style="780" width="11.56"/>
    <col collapsed="false" customWidth="true" hidden="false" outlineLevel="0" max="10" min="9" style="780" width="9.56"/>
    <col collapsed="false" customWidth="true" hidden="false" outlineLevel="0" max="11" min="11" style="781" width="11.56"/>
    <col collapsed="false" customWidth="true" hidden="false" outlineLevel="0" max="12" min="12" style="780" width="12.7"/>
    <col collapsed="false" customWidth="true" hidden="false" outlineLevel="0" max="13" min="13" style="780" width="22.42"/>
    <col collapsed="false" customWidth="false" hidden="false" outlineLevel="0" max="257" min="14" style="780" width="8.99"/>
  </cols>
  <sheetData>
    <row r="1" customFormat="false" ht="12.75" hidden="false" customHeight="false" outlineLevel="0" collapsed="false">
      <c r="G1" s="756" t="s">
        <v>1788</v>
      </c>
      <c r="H1" s="757" t="s">
        <v>1789</v>
      </c>
      <c r="M1" s="782" t="s">
        <v>1790</v>
      </c>
    </row>
    <row r="2" customFormat="false" ht="15" hidden="false" customHeight="true" outlineLevel="0" collapsed="false">
      <c r="C2" s="783"/>
      <c r="D2" s="783"/>
      <c r="E2" s="784" t="s">
        <v>1791</v>
      </c>
      <c r="F2" s="784"/>
      <c r="G2" s="784"/>
      <c r="H2" s="784"/>
      <c r="I2" s="784"/>
      <c r="J2" s="759"/>
    </row>
    <row r="3" customFormat="false" ht="12" hidden="false" customHeight="false" outlineLevel="0" collapsed="false">
      <c r="M3" s="785" t="s">
        <v>1792</v>
      </c>
    </row>
    <row r="4" customFormat="false" ht="12" hidden="true" customHeight="false" outlineLevel="0" collapsed="false"/>
    <row r="5" customFormat="false" ht="72" hidden="false" customHeight="true" outlineLevel="0" collapsed="false">
      <c r="A5" s="786" t="s">
        <v>1793</v>
      </c>
      <c r="B5" s="787" t="s">
        <v>1794</v>
      </c>
      <c r="C5" s="786" t="s">
        <v>1795</v>
      </c>
      <c r="D5" s="786" t="s">
        <v>1796</v>
      </c>
      <c r="E5" s="786" t="s">
        <v>1797</v>
      </c>
      <c r="F5" s="786" t="s">
        <v>1798</v>
      </c>
      <c r="G5" s="786" t="s">
        <v>1799</v>
      </c>
      <c r="H5" s="786" t="s">
        <v>1800</v>
      </c>
      <c r="I5" s="788" t="s">
        <v>1801</v>
      </c>
      <c r="J5" s="789" t="s">
        <v>1802</v>
      </c>
      <c r="K5" s="789" t="s">
        <v>1803</v>
      </c>
      <c r="L5" s="789" t="s">
        <v>1804</v>
      </c>
      <c r="M5" s="786" t="s">
        <v>1793</v>
      </c>
    </row>
    <row r="6" customFormat="false" ht="15" hidden="false" customHeight="true" outlineLevel="0" collapsed="false">
      <c r="A6" s="786"/>
      <c r="B6" s="790" t="n">
        <v>1</v>
      </c>
      <c r="C6" s="788" t="n">
        <v>2</v>
      </c>
      <c r="D6" s="788" t="n">
        <v>3</v>
      </c>
      <c r="E6" s="788" t="n">
        <v>4</v>
      </c>
      <c r="F6" s="788" t="n">
        <v>5</v>
      </c>
      <c r="G6" s="788" t="n">
        <v>6</v>
      </c>
      <c r="H6" s="788" t="n">
        <v>7</v>
      </c>
      <c r="I6" s="788" t="n">
        <v>8</v>
      </c>
      <c r="J6" s="791" t="n">
        <v>9</v>
      </c>
      <c r="K6" s="791" t="n">
        <v>10</v>
      </c>
      <c r="L6" s="791" t="n">
        <v>11</v>
      </c>
      <c r="M6" s="786"/>
    </row>
    <row r="7" customFormat="false" ht="5.1" hidden="false" customHeight="true" outlineLevel="0" collapsed="false">
      <c r="A7" s="792"/>
      <c r="B7" s="793"/>
      <c r="C7" s="793"/>
      <c r="D7" s="793"/>
      <c r="E7" s="793"/>
      <c r="F7" s="793"/>
      <c r="G7" s="793"/>
      <c r="H7" s="793"/>
      <c r="I7" s="793"/>
      <c r="J7" s="793"/>
      <c r="L7" s="781"/>
      <c r="M7" s="794"/>
    </row>
    <row r="8" s="783" customFormat="true" ht="27.95" hidden="false" customHeight="true" outlineLevel="0" collapsed="false">
      <c r="A8" s="473" t="s">
        <v>1805</v>
      </c>
      <c r="B8" s="795" t="n">
        <f aca="false">B9+B10+B11+B12</f>
        <v>37471.4643</v>
      </c>
      <c r="C8" s="795" t="n">
        <f aca="false">C9+C10+C11+C12</f>
        <v>1566.27</v>
      </c>
      <c r="D8" s="795" t="n">
        <f aca="false">D9+D10+D11+D12</f>
        <v>2262.67435505267</v>
      </c>
      <c r="E8" s="795" t="n">
        <f aca="false">E9+E10+E11+E12</f>
        <v>57025.945762538</v>
      </c>
      <c r="F8" s="795" t="n">
        <f aca="false">F9+F10+F11+F12</f>
        <v>99519.4331452501</v>
      </c>
      <c r="G8" s="795" t="n">
        <f aca="false">G9+G10+G11+G12</f>
        <v>156545.378907788</v>
      </c>
      <c r="H8" s="795" t="n">
        <f aca="false">H9+H10+H11+H12</f>
        <v>197845.787562841</v>
      </c>
      <c r="I8" s="796" t="n">
        <f aca="false">I9+I10+I11+I12</f>
        <v>10304.958992012</v>
      </c>
      <c r="J8" s="796" t="n">
        <f aca="false">SUM(H8:I8)</f>
        <v>208150.746554853</v>
      </c>
      <c r="K8" s="795" t="n">
        <v>197718.181745792</v>
      </c>
      <c r="L8" s="795" t="n">
        <v>188245.400658184</v>
      </c>
      <c r="M8" s="473" t="s">
        <v>1805</v>
      </c>
    </row>
    <row r="9" customFormat="false" ht="15.6" hidden="false" customHeight="true" outlineLevel="0" collapsed="false">
      <c r="A9" s="797" t="s">
        <v>1806</v>
      </c>
      <c r="B9" s="798" t="n">
        <v>13430.2957</v>
      </c>
      <c r="C9" s="798" t="n">
        <v>59.03</v>
      </c>
      <c r="D9" s="798" t="n">
        <v>569.059139361</v>
      </c>
      <c r="E9" s="798" t="n">
        <v>25425.706702518</v>
      </c>
      <c r="F9" s="798" t="n">
        <v>29250.2749967354</v>
      </c>
      <c r="G9" s="798" t="n">
        <v>54675.9816992534</v>
      </c>
      <c r="H9" s="798" t="n">
        <v>68734.3665386144</v>
      </c>
      <c r="I9" s="798" t="n">
        <v>3525.28679804524</v>
      </c>
      <c r="J9" s="799" t="n">
        <f aca="false">SUM(H9:I9)</f>
        <v>72259.6533366596</v>
      </c>
      <c r="K9" s="800" t="n">
        <v>67225.4216717633</v>
      </c>
      <c r="L9" s="800" t="n">
        <v>64569.944030714</v>
      </c>
      <c r="M9" s="801" t="s">
        <v>1806</v>
      </c>
      <c r="N9" s="781"/>
      <c r="O9" s="781"/>
      <c r="P9" s="781"/>
      <c r="Q9" s="781"/>
    </row>
    <row r="10" customFormat="false" ht="15.6" hidden="false" customHeight="true" outlineLevel="0" collapsed="false">
      <c r="A10" s="797" t="s">
        <v>1807</v>
      </c>
      <c r="B10" s="798" t="n">
        <v>22313.3487</v>
      </c>
      <c r="C10" s="798" t="n">
        <v>648.23</v>
      </c>
      <c r="D10" s="798" t="n">
        <v>1059.30473916338</v>
      </c>
      <c r="E10" s="798" t="n">
        <v>27970.119014974</v>
      </c>
      <c r="F10" s="798" t="n">
        <v>59071.2584394707</v>
      </c>
      <c r="G10" s="798" t="n">
        <v>87041.3774544447</v>
      </c>
      <c r="H10" s="798" t="n">
        <v>111062.260893608</v>
      </c>
      <c r="I10" s="798" t="n">
        <v>5320.21846650627</v>
      </c>
      <c r="J10" s="799" t="n">
        <f aca="false">SUM(H10:I10)</f>
        <v>116382.479360114</v>
      </c>
      <c r="K10" s="800" t="n">
        <v>111157.637157032</v>
      </c>
      <c r="L10" s="800" t="n">
        <v>103914.563541262</v>
      </c>
      <c r="M10" s="801" t="s">
        <v>1807</v>
      </c>
    </row>
    <row r="11" customFormat="false" ht="15.6" hidden="false" customHeight="true" outlineLevel="0" collapsed="false">
      <c r="A11" s="797" t="s">
        <v>1808</v>
      </c>
      <c r="B11" s="798" t="n">
        <v>54.22</v>
      </c>
      <c r="C11" s="798" t="n">
        <v>179.05</v>
      </c>
      <c r="D11" s="798" t="n">
        <v>168.867642795518</v>
      </c>
      <c r="E11" s="798" t="n">
        <v>328.485153692</v>
      </c>
      <c r="F11" s="798" t="n">
        <v>201.08397140642</v>
      </c>
      <c r="G11" s="800" t="n">
        <v>529.56912509842</v>
      </c>
      <c r="H11" s="800" t="n">
        <v>931.706767893938</v>
      </c>
      <c r="I11" s="802" t="n">
        <v>96.3038282970001</v>
      </c>
      <c r="J11" s="799" t="n">
        <f aca="false">SUM(H11:I11)</f>
        <v>1028.01059619094</v>
      </c>
      <c r="K11" s="800" t="n">
        <v>905.136678101365</v>
      </c>
      <c r="L11" s="800" t="n">
        <v>871.0975</v>
      </c>
      <c r="M11" s="801" t="s">
        <v>1808</v>
      </c>
    </row>
    <row r="12" customFormat="false" ht="15.6" hidden="false" customHeight="true" outlineLevel="0" collapsed="false">
      <c r="A12" s="797" t="s">
        <v>1809</v>
      </c>
      <c r="B12" s="798" t="n">
        <v>1673.5999</v>
      </c>
      <c r="C12" s="798" t="n">
        <v>679.96</v>
      </c>
      <c r="D12" s="798" t="n">
        <v>465.442833732771</v>
      </c>
      <c r="E12" s="798" t="n">
        <v>3301.63489135399</v>
      </c>
      <c r="F12" s="798" t="n">
        <v>10996.8157376376</v>
      </c>
      <c r="G12" s="798" t="n">
        <v>14298.4506289916</v>
      </c>
      <c r="H12" s="798" t="n">
        <v>17117.4533627244</v>
      </c>
      <c r="I12" s="798" t="n">
        <v>1363.1498991635</v>
      </c>
      <c r="J12" s="799" t="n">
        <f aca="false">SUM(H12:I12)</f>
        <v>18480.6032618879</v>
      </c>
      <c r="K12" s="800" t="n">
        <v>18429.9862388962</v>
      </c>
      <c r="L12" s="800" t="n">
        <v>18889.7955862084</v>
      </c>
      <c r="M12" s="801" t="s">
        <v>1809</v>
      </c>
    </row>
    <row r="13" s="783" customFormat="true" ht="27.95" hidden="false" customHeight="true" outlineLevel="0" collapsed="false">
      <c r="A13" s="473" t="s">
        <v>1810</v>
      </c>
      <c r="B13" s="795" t="n">
        <f aca="false">B14+B18+B22+B26</f>
        <v>3556.7265</v>
      </c>
      <c r="C13" s="795" t="n">
        <f aca="false">C14+C18+C22+C26</f>
        <v>267.44</v>
      </c>
      <c r="D13" s="795" t="n">
        <f aca="false">D14+D18+D22+D26</f>
        <v>343.224225873</v>
      </c>
      <c r="E13" s="795" t="n">
        <f aca="false">E14+E18+E22+E26</f>
        <v>12014.888833199</v>
      </c>
      <c r="F13" s="795" t="n">
        <f aca="false">F14+F18+F22+F26</f>
        <v>21542.0463202667</v>
      </c>
      <c r="G13" s="795" t="n">
        <f aca="false">G14+G18+G22+G26</f>
        <v>33556.9351534656</v>
      </c>
      <c r="H13" s="795" t="n">
        <f aca="false">H14+H18+H22+H26</f>
        <v>37724.3258793387</v>
      </c>
      <c r="I13" s="795" t="n">
        <f aca="false">I14+I18+I22+I26</f>
        <v>1565.196002179</v>
      </c>
      <c r="J13" s="796" t="n">
        <f aca="false">SUM(H13:I13)</f>
        <v>39289.5218815177</v>
      </c>
      <c r="K13" s="795" t="n">
        <v>43154.8792530238</v>
      </c>
      <c r="L13" s="795" t="n">
        <v>37287.0938158511</v>
      </c>
      <c r="M13" s="803" t="s">
        <v>1810</v>
      </c>
    </row>
    <row r="14" customFormat="false" ht="15.95" hidden="false" customHeight="true" outlineLevel="0" collapsed="false">
      <c r="A14" s="804" t="s">
        <v>1806</v>
      </c>
      <c r="B14" s="798" t="n">
        <f aca="false">SUM(B15:B17)</f>
        <v>567.49</v>
      </c>
      <c r="C14" s="798" t="n">
        <f aca="false">SUM(C15:C17)</f>
        <v>0</v>
      </c>
      <c r="D14" s="798" t="n">
        <f aca="false">SUM(D15:D17)</f>
        <v>99.443555612</v>
      </c>
      <c r="E14" s="798" t="n">
        <f aca="false">SUM(E15:E17)</f>
        <v>4384.649481946</v>
      </c>
      <c r="F14" s="798" t="n">
        <f aca="false">SUM(F15:F17)</f>
        <v>5835.86814938164</v>
      </c>
      <c r="G14" s="798" t="n">
        <f aca="false">SUM(G15:G17)</f>
        <v>10220.5176313276</v>
      </c>
      <c r="H14" s="798" t="n">
        <f aca="false">SUM(H15:H17)</f>
        <v>10887.4511869396</v>
      </c>
      <c r="I14" s="798" t="n">
        <f aca="false">SUM(I15:I17)</f>
        <v>513.252571913</v>
      </c>
      <c r="J14" s="799" t="n">
        <f aca="false">SUM(H14:I14)</f>
        <v>11400.7037588526</v>
      </c>
      <c r="K14" s="800" t="n">
        <v>12269.7509227728</v>
      </c>
      <c r="L14" s="800" t="n">
        <v>11097.8762740746</v>
      </c>
      <c r="M14" s="805" t="s">
        <v>1806</v>
      </c>
    </row>
    <row r="15" customFormat="false" ht="15.6" hidden="false" customHeight="true" outlineLevel="0" collapsed="false">
      <c r="A15" s="801" t="s">
        <v>1811</v>
      </c>
      <c r="B15" s="800" t="n">
        <v>499.46</v>
      </c>
      <c r="C15" s="800" t="n">
        <v>0</v>
      </c>
      <c r="D15" s="800" t="n">
        <v>73.130372609</v>
      </c>
      <c r="E15" s="800" t="n">
        <v>3020.560054985</v>
      </c>
      <c r="F15" s="800" t="n">
        <v>3844.50057492974</v>
      </c>
      <c r="G15" s="800" t="n">
        <v>6865.06062991474</v>
      </c>
      <c r="H15" s="800" t="n">
        <v>7437.65100252374</v>
      </c>
      <c r="I15" s="800" t="n">
        <v>301.616227168</v>
      </c>
      <c r="J15" s="799" t="n">
        <f aca="false">SUM(H15:I15)</f>
        <v>7739.26722969174</v>
      </c>
      <c r="K15" s="800" t="n">
        <v>8527.57750520731</v>
      </c>
      <c r="L15" s="800" t="n">
        <v>7624.93568967678</v>
      </c>
      <c r="M15" s="806" t="s">
        <v>1811</v>
      </c>
    </row>
    <row r="16" customFormat="false" ht="15.6" hidden="false" customHeight="true" outlineLevel="0" collapsed="false">
      <c r="A16" s="801" t="s">
        <v>1812</v>
      </c>
      <c r="B16" s="800" t="n">
        <v>0</v>
      </c>
      <c r="C16" s="800" t="n">
        <v>0</v>
      </c>
      <c r="D16" s="800" t="n">
        <v>0</v>
      </c>
      <c r="E16" s="800" t="n">
        <v>0</v>
      </c>
      <c r="F16" s="800" t="n">
        <v>0</v>
      </c>
      <c r="G16" s="800" t="n">
        <v>0</v>
      </c>
      <c r="H16" s="800" t="n">
        <v>0</v>
      </c>
      <c r="I16" s="800" t="n">
        <v>0</v>
      </c>
      <c r="J16" s="799" t="n">
        <f aca="false">SUM(H16:I16)</f>
        <v>0</v>
      </c>
      <c r="K16" s="800" t="n">
        <v>0</v>
      </c>
      <c r="L16" s="800" t="n">
        <v>0</v>
      </c>
      <c r="M16" s="806" t="s">
        <v>1812</v>
      </c>
    </row>
    <row r="17" customFormat="false" ht="12" hidden="false" customHeight="false" outlineLevel="0" collapsed="false">
      <c r="A17" s="801" t="s">
        <v>1813</v>
      </c>
      <c r="B17" s="800" t="n">
        <v>68.03</v>
      </c>
      <c r="C17" s="800" t="n">
        <v>0</v>
      </c>
      <c r="D17" s="800" t="n">
        <v>26.313183003</v>
      </c>
      <c r="E17" s="800" t="n">
        <v>1364.089426961</v>
      </c>
      <c r="F17" s="800" t="n">
        <v>1991.3675744519</v>
      </c>
      <c r="G17" s="800" t="n">
        <v>3355.4570014129</v>
      </c>
      <c r="H17" s="800" t="n">
        <v>3449.8001844159</v>
      </c>
      <c r="I17" s="800" t="n">
        <v>211.636344745</v>
      </c>
      <c r="J17" s="799" t="n">
        <f aca="false">SUM(H17:I17)</f>
        <v>3661.4365291609</v>
      </c>
      <c r="K17" s="800" t="n">
        <v>3742.17341756545</v>
      </c>
      <c r="L17" s="800" t="n">
        <v>3472.94058439779</v>
      </c>
      <c r="M17" s="806" t="s">
        <v>1813</v>
      </c>
    </row>
    <row r="18" customFormat="false" ht="12" hidden="false" customHeight="false" outlineLevel="0" collapsed="false">
      <c r="A18" s="804" t="s">
        <v>1807</v>
      </c>
      <c r="B18" s="798" t="n">
        <f aca="false">SUM(B19:B21)</f>
        <v>2719.069</v>
      </c>
      <c r="C18" s="798" t="n">
        <f aca="false">SUM(C19:C21)</f>
        <v>101.31</v>
      </c>
      <c r="D18" s="798" t="n">
        <f aca="false">SUM(D19:D21)</f>
        <v>151.777034622</v>
      </c>
      <c r="E18" s="798" t="n">
        <f aca="false">SUM(E19:E21)</f>
        <v>6741.334896996</v>
      </c>
      <c r="F18" s="798" t="n">
        <f aca="false">SUM(F19:F21)</f>
        <v>13991.8144178812</v>
      </c>
      <c r="G18" s="798" t="n">
        <f aca="false">SUM(G19:G21)</f>
        <v>20733.1493148772</v>
      </c>
      <c r="H18" s="798" t="n">
        <f aca="false">SUM(H19:H21)</f>
        <v>23705.3053494992</v>
      </c>
      <c r="I18" s="798" t="n">
        <f aca="false">SUM(I19:I21)</f>
        <v>897.743195264</v>
      </c>
      <c r="J18" s="799" t="n">
        <f aca="false">SUM(H18:I18)</f>
        <v>24603.0485447632</v>
      </c>
      <c r="K18" s="800" t="n">
        <v>26028.4836738554</v>
      </c>
      <c r="L18" s="800" t="n">
        <v>22069.9914716623</v>
      </c>
      <c r="M18" s="805" t="s">
        <v>1807</v>
      </c>
    </row>
    <row r="19" customFormat="false" ht="12" hidden="false" customHeight="false" outlineLevel="0" collapsed="false">
      <c r="A19" s="801" t="s">
        <v>1811</v>
      </c>
      <c r="B19" s="800" t="n">
        <v>371.76</v>
      </c>
      <c r="C19" s="800" t="n">
        <v>36</v>
      </c>
      <c r="D19" s="800" t="n">
        <v>23.047865935</v>
      </c>
      <c r="E19" s="800" t="n">
        <v>1975.623092135</v>
      </c>
      <c r="F19" s="800" t="n">
        <v>2732.09892001242</v>
      </c>
      <c r="G19" s="800" t="n">
        <v>4707.72201214742</v>
      </c>
      <c r="H19" s="800" t="n">
        <v>5138.52987808242</v>
      </c>
      <c r="I19" s="800" t="n">
        <v>180.752700719</v>
      </c>
      <c r="J19" s="799" t="n">
        <f aca="false">SUM(H19:I19)</f>
        <v>5319.28257880142</v>
      </c>
      <c r="K19" s="800" t="n">
        <v>5447.97004521925</v>
      </c>
      <c r="L19" s="800" t="n">
        <v>4600.26588557881</v>
      </c>
      <c r="M19" s="806" t="s">
        <v>1811</v>
      </c>
    </row>
    <row r="20" customFormat="false" ht="12" hidden="false" customHeight="false" outlineLevel="0" collapsed="false">
      <c r="A20" s="801" t="s">
        <v>1812</v>
      </c>
      <c r="B20" s="800" t="n">
        <v>2182.9</v>
      </c>
      <c r="C20" s="800" t="n">
        <v>50.97</v>
      </c>
      <c r="D20" s="800" t="n">
        <v>93.036491445</v>
      </c>
      <c r="E20" s="800" t="n">
        <v>3977.057996706</v>
      </c>
      <c r="F20" s="800" t="n">
        <v>7646.36338782748</v>
      </c>
      <c r="G20" s="800" t="n">
        <v>11623.4213845335</v>
      </c>
      <c r="H20" s="800" t="n">
        <v>13950.3278759785</v>
      </c>
      <c r="I20" s="800" t="n">
        <v>558.905894523</v>
      </c>
      <c r="J20" s="799" t="n">
        <f aca="false">SUM(H20:I20)</f>
        <v>14509.2337705015</v>
      </c>
      <c r="K20" s="800" t="n">
        <v>15516.3026907436</v>
      </c>
      <c r="L20" s="800" t="n">
        <v>13963.8607516981</v>
      </c>
      <c r="M20" s="806" t="s">
        <v>1812</v>
      </c>
    </row>
    <row r="21" customFormat="false" ht="12" hidden="false" customHeight="false" outlineLevel="0" collapsed="false">
      <c r="A21" s="801" t="s">
        <v>1813</v>
      </c>
      <c r="B21" s="800" t="n">
        <v>164.409</v>
      </c>
      <c r="C21" s="800" t="n">
        <v>14.34</v>
      </c>
      <c r="D21" s="800" t="n">
        <v>35.692677242</v>
      </c>
      <c r="E21" s="800" t="n">
        <v>788.653808155</v>
      </c>
      <c r="F21" s="800" t="n">
        <v>3613.35211004133</v>
      </c>
      <c r="G21" s="800" t="n">
        <v>4402.00591819633</v>
      </c>
      <c r="H21" s="800" t="n">
        <v>4616.44759543833</v>
      </c>
      <c r="I21" s="800" t="n">
        <v>158.084600022</v>
      </c>
      <c r="J21" s="799" t="n">
        <f aca="false">SUM(H21:I21)</f>
        <v>4774.53219546033</v>
      </c>
      <c r="K21" s="800" t="n">
        <v>5064.21093789254</v>
      </c>
      <c r="L21" s="800" t="n">
        <v>3505.86483438537</v>
      </c>
      <c r="M21" s="806" t="s">
        <v>1813</v>
      </c>
    </row>
    <row r="22" customFormat="false" ht="12" hidden="false" customHeight="false" outlineLevel="0" collapsed="false">
      <c r="A22" s="804" t="s">
        <v>1808</v>
      </c>
      <c r="B22" s="799" t="n">
        <v>22.99</v>
      </c>
      <c r="C22" s="799" t="n">
        <v>40.6</v>
      </c>
      <c r="D22" s="799" t="n">
        <v>50.348</v>
      </c>
      <c r="E22" s="799" t="n">
        <v>213.661511286</v>
      </c>
      <c r="F22" s="799" t="n">
        <v>36.002644568</v>
      </c>
      <c r="G22" s="799" t="n">
        <v>249.664155854</v>
      </c>
      <c r="H22" s="799" t="n">
        <v>363.602155854</v>
      </c>
      <c r="I22" s="799" t="n">
        <v>7.726029484</v>
      </c>
      <c r="J22" s="799" t="n">
        <f aca="false">SUM(H22:I22)</f>
        <v>371.328185338</v>
      </c>
      <c r="K22" s="800" t="n">
        <v>375.856926051968</v>
      </c>
      <c r="L22" s="800" t="n">
        <v>201.281227806</v>
      </c>
      <c r="M22" s="805" t="s">
        <v>1808</v>
      </c>
    </row>
    <row r="23" customFormat="false" ht="12" hidden="false" customHeight="false" outlineLevel="0" collapsed="false">
      <c r="A23" s="801" t="s">
        <v>1811</v>
      </c>
      <c r="B23" s="807" t="s">
        <v>1814</v>
      </c>
      <c r="C23" s="807" t="s">
        <v>1814</v>
      </c>
      <c r="D23" s="807" t="s">
        <v>1814</v>
      </c>
      <c r="E23" s="807" t="s">
        <v>1814</v>
      </c>
      <c r="F23" s="807" t="s">
        <v>1814</v>
      </c>
      <c r="G23" s="807" t="s">
        <v>1814</v>
      </c>
      <c r="H23" s="807" t="s">
        <v>1814</v>
      </c>
      <c r="I23" s="807" t="s">
        <v>1814</v>
      </c>
      <c r="J23" s="807" t="s">
        <v>1814</v>
      </c>
      <c r="K23" s="807" t="s">
        <v>1814</v>
      </c>
      <c r="L23" s="807" t="s">
        <v>1814</v>
      </c>
      <c r="M23" s="806" t="s">
        <v>1811</v>
      </c>
    </row>
    <row r="24" customFormat="false" ht="12" hidden="false" customHeight="false" outlineLevel="0" collapsed="false">
      <c r="A24" s="801" t="s">
        <v>1812</v>
      </c>
      <c r="B24" s="807" t="s">
        <v>1814</v>
      </c>
      <c r="C24" s="807" t="s">
        <v>1814</v>
      </c>
      <c r="D24" s="807" t="s">
        <v>1814</v>
      </c>
      <c r="E24" s="807" t="s">
        <v>1814</v>
      </c>
      <c r="F24" s="807" t="s">
        <v>1814</v>
      </c>
      <c r="G24" s="807" t="s">
        <v>1814</v>
      </c>
      <c r="H24" s="807" t="s">
        <v>1814</v>
      </c>
      <c r="I24" s="807" t="s">
        <v>1814</v>
      </c>
      <c r="J24" s="807" t="s">
        <v>1814</v>
      </c>
      <c r="K24" s="807" t="s">
        <v>1814</v>
      </c>
      <c r="L24" s="807" t="s">
        <v>1814</v>
      </c>
      <c r="M24" s="806" t="s">
        <v>1812</v>
      </c>
    </row>
    <row r="25" customFormat="false" ht="12" hidden="false" customHeight="false" outlineLevel="0" collapsed="false">
      <c r="A25" s="801" t="s">
        <v>1813</v>
      </c>
      <c r="B25" s="807" t="s">
        <v>1814</v>
      </c>
      <c r="C25" s="807" t="s">
        <v>1814</v>
      </c>
      <c r="D25" s="807" t="s">
        <v>1814</v>
      </c>
      <c r="E25" s="807" t="s">
        <v>1814</v>
      </c>
      <c r="F25" s="807" t="s">
        <v>1814</v>
      </c>
      <c r="G25" s="807" t="s">
        <v>1814</v>
      </c>
      <c r="H25" s="807" t="s">
        <v>1814</v>
      </c>
      <c r="I25" s="807" t="s">
        <v>1814</v>
      </c>
      <c r="J25" s="807" t="s">
        <v>1814</v>
      </c>
      <c r="K25" s="807" t="s">
        <v>1814</v>
      </c>
      <c r="L25" s="807" t="s">
        <v>1814</v>
      </c>
      <c r="M25" s="806" t="s">
        <v>1813</v>
      </c>
    </row>
    <row r="26" customFormat="false" ht="12" hidden="false" customHeight="false" outlineLevel="0" collapsed="false">
      <c r="A26" s="804" t="s">
        <v>1809</v>
      </c>
      <c r="B26" s="798" t="n">
        <f aca="false">SUM(B27:B29)</f>
        <v>247.1775</v>
      </c>
      <c r="C26" s="798" t="n">
        <f aca="false">SUM(C27:C29)</f>
        <v>125.53</v>
      </c>
      <c r="D26" s="798" t="n">
        <f aca="false">SUM(D27:D29)</f>
        <v>41.655635639</v>
      </c>
      <c r="E26" s="798" t="n">
        <f aca="false">SUM(E27:E29)</f>
        <v>675.242942971</v>
      </c>
      <c r="F26" s="798" t="n">
        <f aca="false">SUM(F27:F29)</f>
        <v>1678.36110843579</v>
      </c>
      <c r="G26" s="798" t="n">
        <f aca="false">SUM(G27:G29)</f>
        <v>2353.60405140679</v>
      </c>
      <c r="H26" s="798" t="n">
        <f aca="false">SUM(H27:H29)</f>
        <v>2767.96718704579</v>
      </c>
      <c r="I26" s="798" t="n">
        <f aca="false">SUM(I27:I29)</f>
        <v>146.474205518</v>
      </c>
      <c r="J26" s="799" t="n">
        <f aca="false">SUM(H26:I26)</f>
        <v>2914.44139256379</v>
      </c>
      <c r="K26" s="800" t="n">
        <v>4480.78773034373</v>
      </c>
      <c r="L26" s="800" t="n">
        <v>3917.94484230822</v>
      </c>
      <c r="M26" s="805" t="s">
        <v>1809</v>
      </c>
    </row>
    <row r="27" customFormat="false" ht="12" hidden="false" customHeight="false" outlineLevel="0" collapsed="false">
      <c r="A27" s="801" t="s">
        <v>1811</v>
      </c>
      <c r="B27" s="800" t="n">
        <v>16.33</v>
      </c>
      <c r="C27" s="800" t="n">
        <v>49.05</v>
      </c>
      <c r="D27" s="800" t="n">
        <v>2.960335639</v>
      </c>
      <c r="E27" s="800" t="n">
        <v>136.461940418</v>
      </c>
      <c r="F27" s="800" t="n">
        <v>229.785254218</v>
      </c>
      <c r="G27" s="800" t="n">
        <v>366.247194636</v>
      </c>
      <c r="H27" s="800" t="n">
        <v>434.587530275</v>
      </c>
      <c r="I27" s="800" t="n">
        <v>44.510918743</v>
      </c>
      <c r="J27" s="799" t="n">
        <f aca="false">SUM(H27:I27)</f>
        <v>479.098449018</v>
      </c>
      <c r="K27" s="800" t="n">
        <v>668.77176149002</v>
      </c>
      <c r="L27" s="800" t="n">
        <v>819.824645997</v>
      </c>
      <c r="M27" s="806" t="s">
        <v>1811</v>
      </c>
    </row>
    <row r="28" customFormat="false" ht="12" hidden="false" customHeight="false" outlineLevel="0" collapsed="false">
      <c r="A28" s="801" t="s">
        <v>1812</v>
      </c>
      <c r="B28" s="800" t="n">
        <v>152.7235</v>
      </c>
      <c r="C28" s="800" t="n">
        <v>59.92</v>
      </c>
      <c r="D28" s="800" t="n">
        <v>20.9533</v>
      </c>
      <c r="E28" s="800" t="n">
        <v>507.702967553</v>
      </c>
      <c r="F28" s="800" t="n">
        <v>1103.51191943661</v>
      </c>
      <c r="G28" s="800" t="n">
        <v>1611.21488698961</v>
      </c>
      <c r="H28" s="800" t="n">
        <v>1844.81168698961</v>
      </c>
      <c r="I28" s="800" t="n">
        <v>40.380183581</v>
      </c>
      <c r="J28" s="799" t="n">
        <f aca="false">SUM(H28:I28)</f>
        <v>1885.19187057061</v>
      </c>
      <c r="K28" s="800" t="n">
        <v>2986.30243093967</v>
      </c>
      <c r="L28" s="800" t="n">
        <v>2540.42337857624</v>
      </c>
      <c r="M28" s="806" t="s">
        <v>1812</v>
      </c>
    </row>
    <row r="29" customFormat="false" ht="12" hidden="false" customHeight="false" outlineLevel="0" collapsed="false">
      <c r="A29" s="801" t="s">
        <v>1813</v>
      </c>
      <c r="B29" s="800" t="n">
        <v>78.124</v>
      </c>
      <c r="C29" s="800" t="n">
        <v>16.56</v>
      </c>
      <c r="D29" s="800" t="n">
        <v>17.742</v>
      </c>
      <c r="E29" s="800" t="n">
        <v>31.078035</v>
      </c>
      <c r="F29" s="800" t="n">
        <v>345.063934781181</v>
      </c>
      <c r="G29" s="800" t="n">
        <v>376.141969781181</v>
      </c>
      <c r="H29" s="800" t="n">
        <v>488.567969781181</v>
      </c>
      <c r="I29" s="800" t="n">
        <v>61.583103194</v>
      </c>
      <c r="J29" s="799" t="n">
        <f aca="false">SUM(H29:I29)</f>
        <v>550.151072975181</v>
      </c>
      <c r="K29" s="800" t="n">
        <v>825.713537914041</v>
      </c>
      <c r="L29" s="800" t="n">
        <v>557.696817734979</v>
      </c>
      <c r="M29" s="806" t="s">
        <v>1813</v>
      </c>
    </row>
    <row r="30" s="783" customFormat="true" ht="24" hidden="false" customHeight="false" outlineLevel="0" collapsed="false">
      <c r="A30" s="473" t="s">
        <v>1815</v>
      </c>
      <c r="B30" s="795" t="n">
        <f aca="false">B31+B35+B39+B43</f>
        <v>2548.7829</v>
      </c>
      <c r="C30" s="795" t="n">
        <f aca="false">C31+C35+C39+C43</f>
        <v>315.43</v>
      </c>
      <c r="D30" s="795" t="n">
        <f aca="false">D31+D35+D39+D43</f>
        <v>525.059033241176</v>
      </c>
      <c r="E30" s="795" t="n">
        <f aca="false">E31+E35+E39+E43</f>
        <v>12978.9729342677</v>
      </c>
      <c r="F30" s="795" t="n">
        <f aca="false">F31+F35+F39+F43</f>
        <v>15457.0995345303</v>
      </c>
      <c r="G30" s="795" t="n">
        <f aca="false">G31+G35+G39+G43</f>
        <v>28436.072468798</v>
      </c>
      <c r="H30" s="795" t="n">
        <f aca="false">H31+H35+H39+H43</f>
        <v>31825.3444020392</v>
      </c>
      <c r="I30" s="795" t="n">
        <f aca="false">I31+I35+I39+I43</f>
        <v>1701.99105438692</v>
      </c>
      <c r="J30" s="796" t="n">
        <f aca="false">SUM(H30:I30)</f>
        <v>33527.3354564261</v>
      </c>
      <c r="K30" s="795" t="n">
        <v>58074.5981118805</v>
      </c>
      <c r="L30" s="795" t="n">
        <v>30768.7427306777</v>
      </c>
      <c r="M30" s="808" t="s">
        <v>1815</v>
      </c>
    </row>
    <row r="31" customFormat="false" ht="12" hidden="false" customHeight="false" outlineLevel="0" collapsed="false">
      <c r="A31" s="804" t="s">
        <v>1806</v>
      </c>
      <c r="B31" s="798" t="n">
        <f aca="false">SUM(B32:B34)</f>
        <v>948.8906</v>
      </c>
      <c r="C31" s="798" t="n">
        <f aca="false">SUM(C32:C34)</f>
        <v>1.31</v>
      </c>
      <c r="D31" s="798" t="n">
        <f aca="false">SUM(D32:D34)</f>
        <v>100.34570801916</v>
      </c>
      <c r="E31" s="798" t="n">
        <f aca="false">SUM(E32:E34)</f>
        <v>5971.645045996</v>
      </c>
      <c r="F31" s="798" t="n">
        <f aca="false">SUM(F32:F34)</f>
        <v>3412.36073721458</v>
      </c>
      <c r="G31" s="798" t="n">
        <f aca="false">SUM(G32:G34)</f>
        <v>9384.00578321057</v>
      </c>
      <c r="H31" s="798" t="n">
        <f aca="false">SUM(H32:H34)</f>
        <v>10434.5520912297</v>
      </c>
      <c r="I31" s="798" t="n">
        <f aca="false">SUM(I32:I34)</f>
        <v>469.72609367248</v>
      </c>
      <c r="J31" s="799" t="n">
        <f aca="false">SUM(H31:I31)</f>
        <v>10904.2781849022</v>
      </c>
      <c r="K31" s="800" t="n">
        <v>17192.4148457536</v>
      </c>
      <c r="L31" s="800" t="n">
        <v>9564.2497507144</v>
      </c>
      <c r="M31" s="805" t="s">
        <v>1806</v>
      </c>
    </row>
    <row r="32" customFormat="false" ht="12" hidden="false" customHeight="false" outlineLevel="0" collapsed="false">
      <c r="A32" s="801" t="s">
        <v>1811</v>
      </c>
      <c r="B32" s="800" t="n">
        <v>843.7106</v>
      </c>
      <c r="C32" s="800" t="n">
        <v>0.5</v>
      </c>
      <c r="D32" s="800" t="n">
        <v>77.28236092718</v>
      </c>
      <c r="E32" s="800" t="n">
        <v>4841.01644</v>
      </c>
      <c r="F32" s="800" t="n">
        <v>2120.74164992915</v>
      </c>
      <c r="G32" s="800" t="n">
        <v>6961.75808992915</v>
      </c>
      <c r="H32" s="800" t="n">
        <v>7883.25105085633</v>
      </c>
      <c r="I32" s="800" t="n">
        <v>232.84033431744</v>
      </c>
      <c r="J32" s="799" t="n">
        <f aca="false">SUM(H32:I32)</f>
        <v>8116.09138517377</v>
      </c>
      <c r="K32" s="800" t="n">
        <v>12193.6839256849</v>
      </c>
      <c r="L32" s="800" t="n">
        <v>6987.64119381506</v>
      </c>
      <c r="M32" s="806" t="s">
        <v>1811</v>
      </c>
    </row>
    <row r="33" customFormat="false" ht="12" hidden="false" customHeight="false" outlineLevel="0" collapsed="false">
      <c r="A33" s="801" t="s">
        <v>1812</v>
      </c>
      <c r="B33" s="800" t="n">
        <v>0</v>
      </c>
      <c r="C33" s="800" t="n">
        <v>0</v>
      </c>
      <c r="D33" s="800" t="n">
        <v>0</v>
      </c>
      <c r="E33" s="800" t="n">
        <v>0</v>
      </c>
      <c r="F33" s="800" t="n">
        <v>0</v>
      </c>
      <c r="G33" s="800" t="n">
        <v>0</v>
      </c>
      <c r="H33" s="800" t="n">
        <v>0</v>
      </c>
      <c r="I33" s="800" t="n">
        <v>0</v>
      </c>
      <c r="J33" s="799" t="n">
        <f aca="false">SUM(H33:I33)</f>
        <v>0</v>
      </c>
      <c r="K33" s="800" t="n">
        <v>0</v>
      </c>
      <c r="L33" s="800" t="n">
        <v>0</v>
      </c>
      <c r="M33" s="806" t="s">
        <v>1812</v>
      </c>
    </row>
    <row r="34" customFormat="false" ht="12" hidden="false" customHeight="false" outlineLevel="0" collapsed="false">
      <c r="A34" s="801" t="s">
        <v>1813</v>
      </c>
      <c r="B34" s="800" t="n">
        <v>105.18</v>
      </c>
      <c r="C34" s="800" t="n">
        <v>0.810000000000001</v>
      </c>
      <c r="D34" s="800" t="n">
        <v>23.06334709198</v>
      </c>
      <c r="E34" s="800" t="n">
        <v>1130.628605996</v>
      </c>
      <c r="F34" s="800" t="n">
        <v>1291.61908728543</v>
      </c>
      <c r="G34" s="800" t="n">
        <v>2422.24769328143</v>
      </c>
      <c r="H34" s="800" t="n">
        <v>2551.30104037341</v>
      </c>
      <c r="I34" s="800" t="n">
        <v>236.885759355041</v>
      </c>
      <c r="J34" s="799" t="n">
        <f aca="false">SUM(H34:I34)</f>
        <v>2788.18679972845</v>
      </c>
      <c r="K34" s="800" t="n">
        <v>4998.73092006875</v>
      </c>
      <c r="L34" s="800" t="n">
        <v>2576.60855689934</v>
      </c>
      <c r="M34" s="806" t="s">
        <v>1813</v>
      </c>
    </row>
    <row r="35" customFormat="false" ht="12" hidden="false" customHeight="false" outlineLevel="0" collapsed="false">
      <c r="A35" s="804" t="s">
        <v>1807</v>
      </c>
      <c r="B35" s="798" t="n">
        <f aca="false">SUM(B36:B38)</f>
        <v>1528.3489</v>
      </c>
      <c r="C35" s="798" t="n">
        <f aca="false">SUM(C36:C38)</f>
        <v>123.63</v>
      </c>
      <c r="D35" s="798" t="n">
        <f aca="false">SUM(D36:D38)</f>
        <v>213.315521318016</v>
      </c>
      <c r="E35" s="798" t="n">
        <f aca="false">SUM(E36:E38)</f>
        <v>6423.790323299</v>
      </c>
      <c r="F35" s="798" t="n">
        <f aca="false">SUM(F36:F38)</f>
        <v>10409.9338129635</v>
      </c>
      <c r="G35" s="798" t="n">
        <f aca="false">SUM(G36:G38)</f>
        <v>16833.7241362625</v>
      </c>
      <c r="H35" s="798" t="n">
        <f aca="false">SUM(H36:H38)</f>
        <v>18699.0185575805</v>
      </c>
      <c r="I35" s="798" t="n">
        <f aca="false">SUM(I36:I38)</f>
        <v>1030.24384100544</v>
      </c>
      <c r="J35" s="799" t="n">
        <f aca="false">SUM(H35:I35)</f>
        <v>19729.262398586</v>
      </c>
      <c r="K35" s="800" t="n">
        <v>34984.157205702</v>
      </c>
      <c r="L35" s="800" t="n">
        <v>18153.8633617522</v>
      </c>
      <c r="M35" s="805" t="s">
        <v>1807</v>
      </c>
    </row>
    <row r="36" customFormat="false" ht="12" hidden="false" customHeight="false" outlineLevel="0" collapsed="false">
      <c r="A36" s="801" t="s">
        <v>1811</v>
      </c>
      <c r="B36" s="800" t="n">
        <v>299.908</v>
      </c>
      <c r="C36" s="800" t="n">
        <v>36.33</v>
      </c>
      <c r="D36" s="800" t="n">
        <v>40.9322094314313</v>
      </c>
      <c r="E36" s="800" t="n">
        <v>2258.432042515</v>
      </c>
      <c r="F36" s="800" t="n">
        <v>1568.58702333464</v>
      </c>
      <c r="G36" s="800" t="n">
        <v>3827.01906584965</v>
      </c>
      <c r="H36" s="800" t="n">
        <v>4204.18927528108</v>
      </c>
      <c r="I36" s="800" t="n">
        <v>280.398409866416</v>
      </c>
      <c r="J36" s="799" t="n">
        <f aca="false">SUM(H36:I36)</f>
        <v>4484.58768514749</v>
      </c>
      <c r="K36" s="800" t="n">
        <v>7279.00432666181</v>
      </c>
      <c r="L36" s="800" t="n">
        <v>3507.68622357101</v>
      </c>
      <c r="M36" s="806" t="s">
        <v>1811</v>
      </c>
    </row>
    <row r="37" customFormat="false" ht="12" hidden="false" customHeight="false" outlineLevel="0" collapsed="false">
      <c r="A37" s="801" t="s">
        <v>1812</v>
      </c>
      <c r="B37" s="800" t="n">
        <v>1180.3909</v>
      </c>
      <c r="C37" s="800" t="n">
        <v>79.58</v>
      </c>
      <c r="D37" s="800" t="n">
        <v>132.053678241585</v>
      </c>
      <c r="E37" s="800" t="n">
        <v>3451.472304058</v>
      </c>
      <c r="F37" s="800" t="n">
        <v>6080.86484770038</v>
      </c>
      <c r="G37" s="800" t="n">
        <v>9532.33715175838</v>
      </c>
      <c r="H37" s="800" t="n">
        <v>10924.36173</v>
      </c>
      <c r="I37" s="800" t="n">
        <v>609.466880435275</v>
      </c>
      <c r="J37" s="799" t="n">
        <f aca="false">SUM(H37:I37)</f>
        <v>11533.8286104352</v>
      </c>
      <c r="K37" s="800" t="n">
        <v>23056.278418205</v>
      </c>
      <c r="L37" s="800" t="n">
        <v>12364.0102093457</v>
      </c>
      <c r="M37" s="806" t="s">
        <v>1812</v>
      </c>
    </row>
    <row r="38" customFormat="false" ht="12" hidden="false" customHeight="false" outlineLevel="0" collapsed="false">
      <c r="A38" s="801" t="s">
        <v>1813</v>
      </c>
      <c r="B38" s="800" t="n">
        <v>48.05</v>
      </c>
      <c r="C38" s="800" t="n">
        <v>7.72</v>
      </c>
      <c r="D38" s="800" t="n">
        <v>40.329633645</v>
      </c>
      <c r="E38" s="800" t="n">
        <v>713.885976726</v>
      </c>
      <c r="F38" s="800" t="n">
        <v>2760.48194192848</v>
      </c>
      <c r="G38" s="800" t="n">
        <v>3474.36791865448</v>
      </c>
      <c r="H38" s="800" t="n">
        <v>3570.46755229948</v>
      </c>
      <c r="I38" s="800" t="n">
        <v>140.378550703745</v>
      </c>
      <c r="J38" s="799" t="n">
        <f aca="false">SUM(H38:I38)</f>
        <v>3710.84610300323</v>
      </c>
      <c r="K38" s="800" t="n">
        <v>4648.87446083522</v>
      </c>
      <c r="L38" s="800" t="n">
        <v>2282.16692883541</v>
      </c>
      <c r="M38" s="806" t="s">
        <v>1813</v>
      </c>
    </row>
    <row r="39" customFormat="false" ht="12" hidden="false" customHeight="false" outlineLevel="0" collapsed="false">
      <c r="A39" s="804" t="s">
        <v>1808</v>
      </c>
      <c r="B39" s="798" t="n">
        <v>3.78</v>
      </c>
      <c r="C39" s="798" t="n">
        <v>42.73</v>
      </c>
      <c r="D39" s="798" t="n">
        <v>78.3042158998696</v>
      </c>
      <c r="E39" s="798" t="n">
        <v>6.34733332000001</v>
      </c>
      <c r="F39" s="798" t="n">
        <v>28.767414372875</v>
      </c>
      <c r="G39" s="800" t="n">
        <v>35.114747692875</v>
      </c>
      <c r="H39" s="800" t="n">
        <v>159.928963592745</v>
      </c>
      <c r="I39" s="798" t="n">
        <v>16.889892342</v>
      </c>
      <c r="J39" s="799" t="n">
        <f aca="false">SUM(H39:I39)</f>
        <v>176.818855934745</v>
      </c>
      <c r="K39" s="800" t="n">
        <v>294.554149266775</v>
      </c>
      <c r="L39" s="800" t="n">
        <v>180.357234697879</v>
      </c>
      <c r="M39" s="805" t="s">
        <v>1808</v>
      </c>
    </row>
    <row r="40" customFormat="false" ht="12" hidden="false" customHeight="false" outlineLevel="0" collapsed="false">
      <c r="A40" s="801" t="s">
        <v>1811</v>
      </c>
      <c r="B40" s="807" t="s">
        <v>1814</v>
      </c>
      <c r="C40" s="807" t="s">
        <v>1814</v>
      </c>
      <c r="D40" s="807" t="s">
        <v>1814</v>
      </c>
      <c r="E40" s="807" t="s">
        <v>1814</v>
      </c>
      <c r="F40" s="807" t="s">
        <v>1814</v>
      </c>
      <c r="G40" s="807" t="s">
        <v>1814</v>
      </c>
      <c r="H40" s="807" t="s">
        <v>1814</v>
      </c>
      <c r="I40" s="807" t="s">
        <v>1814</v>
      </c>
      <c r="J40" s="807" t="s">
        <v>1814</v>
      </c>
      <c r="K40" s="807" t="s">
        <v>1814</v>
      </c>
      <c r="L40" s="807" t="s">
        <v>1814</v>
      </c>
      <c r="M40" s="806" t="s">
        <v>1811</v>
      </c>
    </row>
    <row r="41" customFormat="false" ht="12" hidden="false" customHeight="false" outlineLevel="0" collapsed="false">
      <c r="A41" s="801" t="s">
        <v>1812</v>
      </c>
      <c r="B41" s="807" t="s">
        <v>1814</v>
      </c>
      <c r="C41" s="807" t="s">
        <v>1814</v>
      </c>
      <c r="D41" s="807" t="s">
        <v>1814</v>
      </c>
      <c r="E41" s="807" t="s">
        <v>1814</v>
      </c>
      <c r="F41" s="807" t="s">
        <v>1814</v>
      </c>
      <c r="G41" s="807" t="s">
        <v>1814</v>
      </c>
      <c r="H41" s="807" t="s">
        <v>1814</v>
      </c>
      <c r="I41" s="807" t="s">
        <v>1814</v>
      </c>
      <c r="J41" s="807" t="s">
        <v>1814</v>
      </c>
      <c r="K41" s="807" t="s">
        <v>1814</v>
      </c>
      <c r="L41" s="807" t="s">
        <v>1814</v>
      </c>
      <c r="M41" s="806" t="s">
        <v>1812</v>
      </c>
    </row>
    <row r="42" customFormat="false" ht="12" hidden="false" customHeight="false" outlineLevel="0" collapsed="false">
      <c r="A42" s="801" t="s">
        <v>1813</v>
      </c>
      <c r="B42" s="807" t="s">
        <v>1814</v>
      </c>
      <c r="C42" s="807" t="s">
        <v>1814</v>
      </c>
      <c r="D42" s="807" t="s">
        <v>1814</v>
      </c>
      <c r="E42" s="807" t="s">
        <v>1814</v>
      </c>
      <c r="F42" s="807" t="s">
        <v>1814</v>
      </c>
      <c r="G42" s="807" t="s">
        <v>1814</v>
      </c>
      <c r="H42" s="807" t="s">
        <v>1814</v>
      </c>
      <c r="I42" s="807" t="s">
        <v>1814</v>
      </c>
      <c r="J42" s="807" t="s">
        <v>1814</v>
      </c>
      <c r="K42" s="807" t="s">
        <v>1814</v>
      </c>
      <c r="L42" s="807" t="s">
        <v>1814</v>
      </c>
      <c r="M42" s="806" t="s">
        <v>1813</v>
      </c>
    </row>
    <row r="43" customFormat="false" ht="12" hidden="false" customHeight="false" outlineLevel="0" collapsed="false">
      <c r="A43" s="804" t="s">
        <v>1809</v>
      </c>
      <c r="B43" s="798" t="n">
        <f aca="false">SUM(B44:B46)</f>
        <v>67.7634</v>
      </c>
      <c r="C43" s="798" t="n">
        <f aca="false">SUM(C44:C46)</f>
        <v>147.76</v>
      </c>
      <c r="D43" s="798" t="n">
        <f aca="false">SUM(D44:D46)</f>
        <v>133.09358800413</v>
      </c>
      <c r="E43" s="798" t="n">
        <f aca="false">SUM(E44:E46)</f>
        <v>577.1902316527</v>
      </c>
      <c r="F43" s="798" t="n">
        <f aca="false">SUM(F44:F46)</f>
        <v>1606.03756997934</v>
      </c>
      <c r="G43" s="798" t="n">
        <f aca="false">SUM(G44:G46)</f>
        <v>2183.22780163204</v>
      </c>
      <c r="H43" s="798" t="n">
        <f aca="false">SUM(H44:H46)</f>
        <v>2531.84478963617</v>
      </c>
      <c r="I43" s="798" t="n">
        <f aca="false">SUM(I44:I46)</f>
        <v>185.131227367</v>
      </c>
      <c r="J43" s="799" t="n">
        <f aca="false">SUM(H43:I43)</f>
        <v>2716.97601700317</v>
      </c>
      <c r="K43" s="800" t="n">
        <v>5603.47191115813</v>
      </c>
      <c r="L43" s="800" t="n">
        <v>2870.2723835133</v>
      </c>
      <c r="M43" s="805" t="s">
        <v>1809</v>
      </c>
    </row>
    <row r="44" customFormat="false" ht="12" hidden="false" customHeight="false" outlineLevel="0" collapsed="false">
      <c r="A44" s="801" t="s">
        <v>1811</v>
      </c>
      <c r="B44" s="800" t="n">
        <v>5.94</v>
      </c>
      <c r="C44" s="800" t="n">
        <v>66.89</v>
      </c>
      <c r="D44" s="800" t="n">
        <v>8.096405485</v>
      </c>
      <c r="E44" s="800" t="n">
        <v>173.2411</v>
      </c>
      <c r="F44" s="800" t="n">
        <v>101.539577503489</v>
      </c>
      <c r="G44" s="800" t="n">
        <v>274.780677503489</v>
      </c>
      <c r="H44" s="800" t="n">
        <v>355.707082988489</v>
      </c>
      <c r="I44" s="800" t="n">
        <v>51.3305986901667</v>
      </c>
      <c r="J44" s="799" t="n">
        <f aca="false">SUM(H44:I44)</f>
        <v>407.037681678656</v>
      </c>
      <c r="K44" s="800" t="n">
        <v>975.94020659932</v>
      </c>
      <c r="L44" s="800" t="n">
        <v>453.998028352207</v>
      </c>
      <c r="M44" s="806" t="s">
        <v>1811</v>
      </c>
    </row>
    <row r="45" customFormat="false" ht="12" hidden="false" customHeight="false" outlineLevel="0" collapsed="false">
      <c r="A45" s="801" t="s">
        <v>1812</v>
      </c>
      <c r="B45" s="800" t="n">
        <v>56.4734</v>
      </c>
      <c r="C45" s="800" t="n">
        <v>59.18</v>
      </c>
      <c r="D45" s="800" t="n">
        <v>82.5930372471229</v>
      </c>
      <c r="E45" s="800" t="n">
        <v>372.4041543527</v>
      </c>
      <c r="F45" s="800" t="n">
        <v>1110.29578204019</v>
      </c>
      <c r="G45" s="800" t="n">
        <v>1482.69993639289</v>
      </c>
      <c r="H45" s="800" t="n">
        <v>1680.94637364001</v>
      </c>
      <c r="I45" s="800" t="n">
        <v>70.8909734821667</v>
      </c>
      <c r="J45" s="799" t="n">
        <f aca="false">SUM(H45:I45)</f>
        <v>1751.83734712218</v>
      </c>
      <c r="K45" s="800" t="n">
        <v>3913.68875921768</v>
      </c>
      <c r="L45" s="800" t="n">
        <v>2167.30851517359</v>
      </c>
      <c r="M45" s="806" t="s">
        <v>1812</v>
      </c>
    </row>
    <row r="46" s="813" customFormat="true" ht="12" hidden="false" customHeight="false" outlineLevel="0" collapsed="false">
      <c r="A46" s="809" t="s">
        <v>1813</v>
      </c>
      <c r="B46" s="810" t="n">
        <v>5.35</v>
      </c>
      <c r="C46" s="810" t="n">
        <v>21.69</v>
      </c>
      <c r="D46" s="810" t="n">
        <v>42.4041452720074</v>
      </c>
      <c r="E46" s="810" t="n">
        <v>31.5449773</v>
      </c>
      <c r="F46" s="810" t="n">
        <v>394.202210435664</v>
      </c>
      <c r="G46" s="810" t="n">
        <v>425.747187735664</v>
      </c>
      <c r="H46" s="810" t="n">
        <v>495.191333007671</v>
      </c>
      <c r="I46" s="810" t="n">
        <v>62.9096551946666</v>
      </c>
      <c r="J46" s="811" t="n">
        <f aca="false">SUM(H46:I46)</f>
        <v>558.100988202338</v>
      </c>
      <c r="K46" s="810" t="n">
        <v>713.842945341127</v>
      </c>
      <c r="L46" s="810" t="n">
        <v>248.965839987503</v>
      </c>
      <c r="M46" s="812" t="s">
        <v>1813</v>
      </c>
    </row>
    <row r="47" customFormat="false" ht="72.75" hidden="false" customHeight="true" outlineLevel="0" collapsed="false">
      <c r="A47" s="801"/>
      <c r="B47" s="800"/>
      <c r="C47" s="800"/>
      <c r="D47" s="800"/>
      <c r="E47" s="800"/>
      <c r="F47" s="800"/>
      <c r="G47" s="800"/>
      <c r="H47" s="800"/>
      <c r="I47" s="800"/>
      <c r="J47" s="800"/>
      <c r="K47" s="814"/>
      <c r="L47" s="814"/>
      <c r="M47" s="806"/>
    </row>
    <row r="48" customFormat="false" ht="12.75" hidden="false" customHeight="false" outlineLevel="0" collapsed="false">
      <c r="B48" s="815"/>
      <c r="C48" s="815"/>
      <c r="D48" s="815"/>
      <c r="E48" s="815"/>
      <c r="F48" s="815"/>
      <c r="G48" s="816" t="s">
        <v>1788</v>
      </c>
      <c r="H48" s="817" t="s">
        <v>1789</v>
      </c>
      <c r="I48" s="815"/>
      <c r="J48" s="815"/>
      <c r="K48" s="800"/>
      <c r="L48" s="800"/>
      <c r="M48" s="782" t="s">
        <v>1816</v>
      </c>
    </row>
    <row r="49" customFormat="false" ht="15" hidden="false" customHeight="true" outlineLevel="0" collapsed="false">
      <c r="B49" s="815"/>
      <c r="C49" s="818"/>
      <c r="D49" s="818"/>
      <c r="E49" s="819" t="str">
        <f aca="false">E2</f>
        <v>PERIOD: July-September_2019</v>
      </c>
      <c r="F49" s="819"/>
      <c r="G49" s="819"/>
      <c r="H49" s="819"/>
      <c r="I49" s="815"/>
      <c r="J49" s="815"/>
      <c r="K49" s="800"/>
      <c r="L49" s="800"/>
    </row>
    <row r="50" customFormat="false" ht="12" hidden="false" customHeight="false" outlineLevel="0" collapsed="false">
      <c r="B50" s="815"/>
      <c r="C50" s="815"/>
      <c r="D50" s="815"/>
      <c r="E50" s="815"/>
      <c r="F50" s="815"/>
      <c r="G50" s="815"/>
      <c r="H50" s="815"/>
      <c r="I50" s="815"/>
      <c r="J50" s="815"/>
      <c r="K50" s="800"/>
      <c r="L50" s="800"/>
      <c r="M50" s="785" t="s">
        <v>1792</v>
      </c>
    </row>
    <row r="51" customFormat="false" ht="12" hidden="true" customHeight="false" outlineLevel="0" collapsed="false">
      <c r="B51" s="815"/>
      <c r="C51" s="815"/>
      <c r="D51" s="815"/>
      <c r="E51" s="815"/>
      <c r="F51" s="815"/>
      <c r="G51" s="815"/>
      <c r="H51" s="815"/>
      <c r="I51" s="815"/>
      <c r="J51" s="815"/>
      <c r="K51" s="800"/>
      <c r="L51" s="800"/>
    </row>
    <row r="52" customFormat="false" ht="72" hidden="false" customHeight="true" outlineLevel="0" collapsed="false">
      <c r="A52" s="786" t="s">
        <v>1793</v>
      </c>
      <c r="B52" s="820" t="s">
        <v>1794</v>
      </c>
      <c r="C52" s="821" t="s">
        <v>1795</v>
      </c>
      <c r="D52" s="821" t="s">
        <v>1796</v>
      </c>
      <c r="E52" s="821" t="s">
        <v>1797</v>
      </c>
      <c r="F52" s="821" t="s">
        <v>1798</v>
      </c>
      <c r="G52" s="821" t="s">
        <v>1799</v>
      </c>
      <c r="H52" s="821" t="str">
        <f aca="false">H5</f>
        <v>All Banks
(end Mar. '19)
(1+2+3+6)</v>
      </c>
      <c r="I52" s="822" t="s">
        <v>1801</v>
      </c>
      <c r="J52" s="823" t="s">
        <v>1802</v>
      </c>
      <c r="K52" s="823" t="s">
        <v>1803</v>
      </c>
      <c r="L52" s="823" t="s">
        <v>1804</v>
      </c>
      <c r="M52" s="786" t="s">
        <v>1793</v>
      </c>
    </row>
    <row r="53" customFormat="false" ht="14.1" hidden="false" customHeight="true" outlineLevel="0" collapsed="false">
      <c r="A53" s="786"/>
      <c r="B53" s="824" t="n">
        <v>1</v>
      </c>
      <c r="C53" s="822" t="n">
        <v>2</v>
      </c>
      <c r="D53" s="822" t="n">
        <v>3</v>
      </c>
      <c r="E53" s="822" t="n">
        <v>4</v>
      </c>
      <c r="F53" s="822" t="n">
        <v>5</v>
      </c>
      <c r="G53" s="822" t="n">
        <v>6</v>
      </c>
      <c r="H53" s="822" t="n">
        <v>7</v>
      </c>
      <c r="I53" s="822" t="n">
        <v>8</v>
      </c>
      <c r="J53" s="825" t="n">
        <v>9</v>
      </c>
      <c r="K53" s="825" t="n">
        <v>10</v>
      </c>
      <c r="L53" s="825" t="n">
        <v>11</v>
      </c>
      <c r="M53" s="786"/>
    </row>
    <row r="54" customFormat="false" ht="5.1" hidden="false" customHeight="true" outlineLevel="0" collapsed="false">
      <c r="A54" s="792"/>
      <c r="B54" s="826"/>
      <c r="C54" s="826"/>
      <c r="D54" s="826"/>
      <c r="E54" s="826"/>
      <c r="F54" s="826"/>
      <c r="G54" s="826"/>
      <c r="H54" s="826"/>
      <c r="I54" s="826"/>
      <c r="J54" s="826"/>
      <c r="K54" s="800"/>
      <c r="L54" s="800"/>
      <c r="M54" s="794"/>
    </row>
    <row r="55" s="783" customFormat="true" ht="26.1" hidden="false" customHeight="true" outlineLevel="0" collapsed="false">
      <c r="A55" s="473" t="s">
        <v>1817</v>
      </c>
      <c r="B55" s="795" t="n">
        <f aca="false">B56+B60+B64+B68</f>
        <v>36043.6001</v>
      </c>
      <c r="C55" s="795" t="n">
        <f aca="false">C56+C60+C64+C68</f>
        <v>1915.85</v>
      </c>
      <c r="D55" s="795" t="n">
        <f aca="false">D56+D60+D64+D68</f>
        <v>2094.08061989527</v>
      </c>
      <c r="E55" s="795" t="n">
        <f aca="false">E56+E60+E64+E68</f>
        <v>56212.9489017</v>
      </c>
      <c r="F55" s="795" t="n">
        <f aca="false">F56+F60+F64+F68</f>
        <v>98953.1365062175</v>
      </c>
      <c r="G55" s="795" t="n">
        <f aca="false">G56+G60+G64+G68</f>
        <v>155166.085407918</v>
      </c>
      <c r="H55" s="795" t="n">
        <f aca="false">H56+H60+H64+H68</f>
        <v>195219.616127813</v>
      </c>
      <c r="I55" s="795" t="n">
        <f aca="false">I56+I60+I64+I68</f>
        <v>10271.3189763147</v>
      </c>
      <c r="J55" s="795" t="n">
        <f aca="false">H55+I55</f>
        <v>205490.935104127</v>
      </c>
      <c r="K55" s="795" t="n">
        <v>208150.746554853</v>
      </c>
      <c r="L55" s="795" t="n">
        <v>197718.181745792</v>
      </c>
      <c r="M55" s="473" t="s">
        <v>1817</v>
      </c>
    </row>
    <row r="56" customFormat="false" ht="14.45" hidden="false" customHeight="true" outlineLevel="0" collapsed="false">
      <c r="A56" s="804" t="s">
        <v>1806</v>
      </c>
      <c r="B56" s="798" t="n">
        <f aca="false">SUM(B57:B59)</f>
        <v>12844.684</v>
      </c>
      <c r="C56" s="798" t="n">
        <f aca="false">SUM(C57:C59)</f>
        <v>57.86</v>
      </c>
      <c r="D56" s="798" t="n">
        <f aca="false">SUM(D57:D59)</f>
        <v>563.498008806</v>
      </c>
      <c r="E56" s="798" t="n">
        <f aca="false">SUM(E57:E59)</f>
        <v>24887.40351017</v>
      </c>
      <c r="F56" s="798" t="n">
        <f aca="false">SUM(F57:F59)</f>
        <v>29170.4213602047</v>
      </c>
      <c r="G56" s="798" t="n">
        <f aca="false">SUM(G57:G59)</f>
        <v>54057.8248703747</v>
      </c>
      <c r="H56" s="798" t="n">
        <f aca="false">SUM(H57:H59)</f>
        <v>67523.8668791807</v>
      </c>
      <c r="I56" s="798" t="n">
        <f aca="false">SUM(I57:I59)</f>
        <v>3873.82593933776</v>
      </c>
      <c r="J56" s="800" t="n">
        <f aca="false">H56+I56</f>
        <v>71397.6928185185</v>
      </c>
      <c r="K56" s="800" t="n">
        <v>72259.6533366596</v>
      </c>
      <c r="L56" s="800" t="n">
        <v>67225.4216717633</v>
      </c>
      <c r="M56" s="805" t="s">
        <v>1806</v>
      </c>
    </row>
    <row r="57" customFormat="false" ht="14.45" hidden="false" customHeight="true" outlineLevel="0" collapsed="false">
      <c r="A57" s="801" t="s">
        <v>1811</v>
      </c>
      <c r="B57" s="800" t="n">
        <v>10337.784</v>
      </c>
      <c r="C57" s="800" t="n">
        <v>37.13</v>
      </c>
      <c r="D57" s="800" t="n">
        <v>334.223510256</v>
      </c>
      <c r="E57" s="800" t="n">
        <v>17182.893985558</v>
      </c>
      <c r="F57" s="800" t="n">
        <v>17698.8711251788</v>
      </c>
      <c r="G57" s="800" t="n">
        <v>34881.7651107368</v>
      </c>
      <c r="H57" s="800" t="n">
        <v>45590.9026209928</v>
      </c>
      <c r="I57" s="800" t="n">
        <v>2351.79057967346</v>
      </c>
      <c r="J57" s="800" t="n">
        <f aca="false">H57+I57</f>
        <v>47942.6932006663</v>
      </c>
      <c r="K57" s="800" t="n">
        <v>49462.0503219928</v>
      </c>
      <c r="L57" s="800" t="n">
        <v>45030.8966808528</v>
      </c>
      <c r="M57" s="806" t="s">
        <v>1811</v>
      </c>
      <c r="N57" s="781"/>
      <c r="O57" s="781"/>
      <c r="P57" s="781"/>
      <c r="Q57" s="781"/>
    </row>
    <row r="58" customFormat="false" ht="14.45" hidden="false" customHeight="true" outlineLevel="0" collapsed="false">
      <c r="A58" s="801" t="s">
        <v>1812</v>
      </c>
      <c r="B58" s="800" t="n">
        <v>0</v>
      </c>
      <c r="C58" s="800" t="n">
        <v>0</v>
      </c>
      <c r="D58" s="800" t="n">
        <v>0</v>
      </c>
      <c r="E58" s="800" t="n">
        <v>0</v>
      </c>
      <c r="F58" s="800" t="n">
        <v>0</v>
      </c>
      <c r="G58" s="800" t="n">
        <v>0</v>
      </c>
      <c r="H58" s="800" t="n">
        <v>0</v>
      </c>
      <c r="I58" s="800" t="n">
        <v>22.02</v>
      </c>
      <c r="J58" s="800" t="n">
        <f aca="false">H58+I58</f>
        <v>22.02</v>
      </c>
      <c r="K58" s="800" t="n">
        <v>0</v>
      </c>
      <c r="L58" s="800" t="n">
        <v>0</v>
      </c>
      <c r="M58" s="806" t="s">
        <v>1812</v>
      </c>
    </row>
    <row r="59" customFormat="false" ht="14.45" hidden="false" customHeight="true" outlineLevel="0" collapsed="false">
      <c r="A59" s="801" t="s">
        <v>1813</v>
      </c>
      <c r="B59" s="800" t="n">
        <v>2506.9</v>
      </c>
      <c r="C59" s="800" t="n">
        <v>20.73</v>
      </c>
      <c r="D59" s="800" t="n">
        <v>229.27449855</v>
      </c>
      <c r="E59" s="800" t="n">
        <v>7704.509524612</v>
      </c>
      <c r="F59" s="800" t="n">
        <v>11471.5502350259</v>
      </c>
      <c r="G59" s="800" t="n">
        <v>19176.0597596379</v>
      </c>
      <c r="H59" s="800" t="n">
        <v>21932.9642581879</v>
      </c>
      <c r="I59" s="800" t="n">
        <v>1500.0153596643</v>
      </c>
      <c r="J59" s="800" t="n">
        <f aca="false">H59+I59</f>
        <v>23432.9796178522</v>
      </c>
      <c r="K59" s="800" t="n">
        <v>22797.6030146668</v>
      </c>
      <c r="L59" s="800" t="n">
        <v>22194.5249909105</v>
      </c>
      <c r="M59" s="806" t="s">
        <v>1813</v>
      </c>
    </row>
    <row r="60" customFormat="false" ht="14.45" hidden="false" customHeight="true" outlineLevel="0" collapsed="false">
      <c r="A60" s="804" t="s">
        <v>1807</v>
      </c>
      <c r="B60" s="798" t="n">
        <f aca="false">SUM(B61:B63)</f>
        <v>21535.9542</v>
      </c>
      <c r="C60" s="798" t="n">
        <f aca="false">SUM(C61:C63)</f>
        <v>781.6</v>
      </c>
      <c r="D60" s="798" t="n">
        <f aca="false">SUM(D61:D63)</f>
        <v>1030.99344911998</v>
      </c>
      <c r="E60" s="798" t="n">
        <f aca="false">SUM(E61:E63)</f>
        <v>27556.789762331</v>
      </c>
      <c r="F60" s="798" t="n">
        <f aca="false">SUM(F61:F63)</f>
        <v>59768.2915679763</v>
      </c>
      <c r="G60" s="798" t="n">
        <f aca="false">SUM(G61:G63)</f>
        <v>87325.0813303073</v>
      </c>
      <c r="H60" s="798" t="n">
        <f aca="false">SUM(H61:H63)</f>
        <v>110673.628979427</v>
      </c>
      <c r="I60" s="798" t="n">
        <f aca="false">SUM(I61:I63)</f>
        <v>5089.08283910187</v>
      </c>
      <c r="J60" s="800" t="n">
        <f aca="false">H60+I60</f>
        <v>115762.711818529</v>
      </c>
      <c r="K60" s="800" t="n">
        <v>116382.479360114</v>
      </c>
      <c r="L60" s="800" t="n">
        <v>111157.637157032</v>
      </c>
      <c r="M60" s="805" t="s">
        <v>1807</v>
      </c>
    </row>
    <row r="61" customFormat="false" ht="14.45" hidden="false" customHeight="true" outlineLevel="0" collapsed="false">
      <c r="A61" s="801" t="s">
        <v>1811</v>
      </c>
      <c r="B61" s="800" t="n">
        <v>4034.3437</v>
      </c>
      <c r="C61" s="800" t="n">
        <v>300.09</v>
      </c>
      <c r="D61" s="800" t="n">
        <v>156.221877558569</v>
      </c>
      <c r="E61" s="800" t="n">
        <v>9379.351905724</v>
      </c>
      <c r="F61" s="800" t="n">
        <v>11823.6849162447</v>
      </c>
      <c r="G61" s="800" t="n">
        <v>21203.0368219687</v>
      </c>
      <c r="H61" s="800" t="n">
        <v>25693.6923995273</v>
      </c>
      <c r="I61" s="800" t="n">
        <v>1441.86564984778</v>
      </c>
      <c r="J61" s="800" t="n">
        <f aca="false">H61+I61</f>
        <v>27135.558049375</v>
      </c>
      <c r="K61" s="800" t="n">
        <v>26865.474169423</v>
      </c>
      <c r="L61" s="800" t="n">
        <v>27255.7419496953</v>
      </c>
      <c r="M61" s="806" t="s">
        <v>1811</v>
      </c>
    </row>
    <row r="62" customFormat="false" ht="14.45" hidden="false" customHeight="true" outlineLevel="0" collapsed="false">
      <c r="A62" s="801" t="s">
        <v>1812</v>
      </c>
      <c r="B62" s="800" t="n">
        <v>15698.8305</v>
      </c>
      <c r="C62" s="800" t="n">
        <v>377.59</v>
      </c>
      <c r="D62" s="800" t="n">
        <v>584.132595803416</v>
      </c>
      <c r="E62" s="800" t="n">
        <v>15289.181884783</v>
      </c>
      <c r="F62" s="800" t="n">
        <v>39072.8672160884</v>
      </c>
      <c r="G62" s="800" t="n">
        <v>54362.0491008714</v>
      </c>
      <c r="H62" s="800" t="n">
        <v>71022.6021966748</v>
      </c>
      <c r="I62" s="800" t="n">
        <v>2610.38880485219</v>
      </c>
      <c r="J62" s="800" t="n">
        <f aca="false">H62+I62</f>
        <v>73632.991001527</v>
      </c>
      <c r="K62" s="800" t="n">
        <v>74331.4860207853</v>
      </c>
      <c r="L62" s="800" t="n">
        <v>69920.5620646923</v>
      </c>
      <c r="M62" s="806" t="s">
        <v>1812</v>
      </c>
    </row>
    <row r="63" customFormat="false" ht="14.45" hidden="false" customHeight="true" outlineLevel="0" collapsed="false">
      <c r="A63" s="801" t="s">
        <v>1813</v>
      </c>
      <c r="B63" s="800" t="n">
        <v>1802.78</v>
      </c>
      <c r="C63" s="800" t="n">
        <v>103.92</v>
      </c>
      <c r="D63" s="800" t="n">
        <v>290.638975758</v>
      </c>
      <c r="E63" s="800" t="n">
        <v>2888.255971824</v>
      </c>
      <c r="F63" s="800" t="n">
        <v>8871.73943564328</v>
      </c>
      <c r="G63" s="800" t="n">
        <v>11759.9954074673</v>
      </c>
      <c r="H63" s="800" t="n">
        <v>13957.3343832253</v>
      </c>
      <c r="I63" s="800" t="n">
        <v>1036.8283844019</v>
      </c>
      <c r="J63" s="800" t="n">
        <f aca="false">H63+I63</f>
        <v>14994.1627676272</v>
      </c>
      <c r="K63" s="800" t="n">
        <v>15185.5191699061</v>
      </c>
      <c r="L63" s="800" t="n">
        <v>13981.333142644</v>
      </c>
      <c r="M63" s="806" t="s">
        <v>1813</v>
      </c>
      <c r="N63" s="781"/>
    </row>
    <row r="64" customFormat="false" ht="14.45" hidden="false" customHeight="true" outlineLevel="0" collapsed="false">
      <c r="A64" s="804" t="s">
        <v>1808</v>
      </c>
      <c r="B64" s="798" t="n">
        <v>58.37</v>
      </c>
      <c r="C64" s="798" t="n">
        <v>230.01</v>
      </c>
      <c r="D64" s="798" t="n">
        <v>128.537284117283</v>
      </c>
      <c r="E64" s="798" t="n">
        <v>519.275946359</v>
      </c>
      <c r="F64" s="798" t="n">
        <v>223.72557823623</v>
      </c>
      <c r="G64" s="800" t="n">
        <v>743.00152459523</v>
      </c>
      <c r="H64" s="800" t="n">
        <v>1159.91880871251</v>
      </c>
      <c r="I64" s="802" t="n">
        <v>93.705249812</v>
      </c>
      <c r="J64" s="800" t="n">
        <f aca="false">H64+I64</f>
        <v>1253.62405852451</v>
      </c>
      <c r="K64" s="800" t="n">
        <v>1028.01059619094</v>
      </c>
      <c r="L64" s="800" t="n">
        <v>905.136678101365</v>
      </c>
      <c r="M64" s="805" t="s">
        <v>1808</v>
      </c>
    </row>
    <row r="65" customFormat="false" ht="12" hidden="false" customHeight="false" outlineLevel="0" collapsed="false">
      <c r="A65" s="801" t="s">
        <v>1811</v>
      </c>
      <c r="B65" s="807" t="s">
        <v>1814</v>
      </c>
      <c r="C65" s="807" t="s">
        <v>1814</v>
      </c>
      <c r="D65" s="807" t="s">
        <v>1814</v>
      </c>
      <c r="E65" s="807" t="s">
        <v>1814</v>
      </c>
      <c r="F65" s="807" t="s">
        <v>1814</v>
      </c>
      <c r="G65" s="807" t="s">
        <v>1814</v>
      </c>
      <c r="H65" s="807" t="s">
        <v>1814</v>
      </c>
      <c r="I65" s="807" t="s">
        <v>1814</v>
      </c>
      <c r="J65" s="807" t="s">
        <v>1814</v>
      </c>
      <c r="K65" s="807" t="s">
        <v>1814</v>
      </c>
      <c r="L65" s="807" t="s">
        <v>1814</v>
      </c>
      <c r="M65" s="806" t="s">
        <v>1811</v>
      </c>
    </row>
    <row r="66" customFormat="false" ht="12" hidden="false" customHeight="false" outlineLevel="0" collapsed="false">
      <c r="A66" s="801" t="s">
        <v>1812</v>
      </c>
      <c r="B66" s="807" t="s">
        <v>1814</v>
      </c>
      <c r="C66" s="807" t="s">
        <v>1814</v>
      </c>
      <c r="D66" s="807" t="s">
        <v>1814</v>
      </c>
      <c r="E66" s="807" t="s">
        <v>1814</v>
      </c>
      <c r="F66" s="807" t="s">
        <v>1814</v>
      </c>
      <c r="G66" s="807" t="s">
        <v>1814</v>
      </c>
      <c r="H66" s="807" t="s">
        <v>1814</v>
      </c>
      <c r="I66" s="807" t="s">
        <v>1814</v>
      </c>
      <c r="J66" s="807" t="s">
        <v>1814</v>
      </c>
      <c r="K66" s="807" t="s">
        <v>1814</v>
      </c>
      <c r="L66" s="807" t="s">
        <v>1814</v>
      </c>
      <c r="M66" s="806" t="s">
        <v>1812</v>
      </c>
    </row>
    <row r="67" customFormat="false" ht="12" hidden="false" customHeight="false" outlineLevel="0" collapsed="false">
      <c r="A67" s="801" t="s">
        <v>1813</v>
      </c>
      <c r="B67" s="807" t="s">
        <v>1814</v>
      </c>
      <c r="C67" s="807" t="s">
        <v>1814</v>
      </c>
      <c r="D67" s="807" t="s">
        <v>1814</v>
      </c>
      <c r="E67" s="807" t="s">
        <v>1814</v>
      </c>
      <c r="F67" s="807" t="s">
        <v>1814</v>
      </c>
      <c r="G67" s="807" t="s">
        <v>1814</v>
      </c>
      <c r="H67" s="807" t="s">
        <v>1814</v>
      </c>
      <c r="I67" s="807" t="s">
        <v>1814</v>
      </c>
      <c r="J67" s="807" t="s">
        <v>1814</v>
      </c>
      <c r="K67" s="807" t="s">
        <v>1814</v>
      </c>
      <c r="L67" s="807" t="s">
        <v>1814</v>
      </c>
      <c r="M67" s="806" t="s">
        <v>1813</v>
      </c>
    </row>
    <row r="68" customFormat="false" ht="12" hidden="false" customHeight="false" outlineLevel="0" collapsed="false">
      <c r="A68" s="804" t="s">
        <v>1809</v>
      </c>
      <c r="B68" s="798" t="n">
        <f aca="false">SUM(B69:B71)</f>
        <v>1604.5919</v>
      </c>
      <c r="C68" s="798" t="n">
        <f aca="false">SUM(C69:C71)</f>
        <v>846.38</v>
      </c>
      <c r="D68" s="798" t="n">
        <f aca="false">SUM(D69:D71)</f>
        <v>371.051877852006</v>
      </c>
      <c r="E68" s="798" t="n">
        <f aca="false">SUM(E69:E71)</f>
        <v>3249.47968284</v>
      </c>
      <c r="F68" s="798" t="n">
        <f aca="false">SUM(F69:F71)</f>
        <v>9790.69799980026</v>
      </c>
      <c r="G68" s="798" t="n">
        <f aca="false">SUM(G69:G71)</f>
        <v>13040.1776826403</v>
      </c>
      <c r="H68" s="798" t="n">
        <f aca="false">SUM(H69:H71)</f>
        <v>15862.2014604923</v>
      </c>
      <c r="I68" s="798" t="n">
        <f aca="false">SUM(I69:I71)</f>
        <v>1214.70494806306</v>
      </c>
      <c r="J68" s="800" t="n">
        <f aca="false">H68+I68</f>
        <v>17076.9064085553</v>
      </c>
      <c r="K68" s="800" t="n">
        <v>18480.6032618879</v>
      </c>
      <c r="L68" s="800" t="n">
        <v>18429.9862388962</v>
      </c>
      <c r="M68" s="805" t="s">
        <v>1809</v>
      </c>
    </row>
    <row r="69" customFormat="false" ht="12" hidden="false" customHeight="false" outlineLevel="0" collapsed="false">
      <c r="A69" s="801" t="s">
        <v>1811</v>
      </c>
      <c r="B69" s="800" t="n">
        <v>182.705</v>
      </c>
      <c r="C69" s="800" t="n">
        <v>321.1</v>
      </c>
      <c r="D69" s="800" t="n">
        <v>14.358735493092</v>
      </c>
      <c r="E69" s="800" t="n">
        <v>854.069593375</v>
      </c>
      <c r="F69" s="800" t="n">
        <v>1633.84981094737</v>
      </c>
      <c r="G69" s="800" t="n">
        <v>2487.91940432237</v>
      </c>
      <c r="H69" s="800" t="n">
        <v>3006.08313981546</v>
      </c>
      <c r="I69" s="800" t="n">
        <v>327.945873894167</v>
      </c>
      <c r="J69" s="800" t="n">
        <f aca="false">H69+I69</f>
        <v>3334.02901370963</v>
      </c>
      <c r="K69" s="800" t="n">
        <v>3761.1749023172</v>
      </c>
      <c r="L69" s="800" t="n">
        <v>3762.80475134318</v>
      </c>
      <c r="M69" s="806" t="s">
        <v>1811</v>
      </c>
    </row>
    <row r="70" customFormat="false" ht="12" hidden="false" customHeight="false" outlineLevel="0" collapsed="false">
      <c r="A70" s="801" t="s">
        <v>1812</v>
      </c>
      <c r="B70" s="800" t="n">
        <v>1179.7669</v>
      </c>
      <c r="C70" s="800" t="n">
        <v>415.3</v>
      </c>
      <c r="D70" s="800" t="n">
        <v>235.286350159964</v>
      </c>
      <c r="E70" s="800" t="n">
        <v>2253.948849508</v>
      </c>
      <c r="F70" s="800" t="n">
        <v>7067.64963001385</v>
      </c>
      <c r="G70" s="800" t="n">
        <v>9321.59847952185</v>
      </c>
      <c r="H70" s="800" t="n">
        <v>11151.9517296818</v>
      </c>
      <c r="I70" s="800" t="n">
        <v>455.966646342291</v>
      </c>
      <c r="J70" s="800" t="n">
        <f aca="false">H70+I70</f>
        <v>11607.9183760241</v>
      </c>
      <c r="K70" s="800" t="n">
        <v>12557.7591384745</v>
      </c>
      <c r="L70" s="800" t="n">
        <v>12781.627036073</v>
      </c>
      <c r="M70" s="806" t="s">
        <v>1812</v>
      </c>
    </row>
    <row r="71" customFormat="false" ht="12" hidden="false" customHeight="false" outlineLevel="0" collapsed="false">
      <c r="A71" s="801" t="s">
        <v>1813</v>
      </c>
      <c r="B71" s="800" t="n">
        <v>242.12</v>
      </c>
      <c r="C71" s="800" t="n">
        <v>109.98</v>
      </c>
      <c r="D71" s="800" t="n">
        <v>121.40679219895</v>
      </c>
      <c r="E71" s="800" t="n">
        <v>141.461239957</v>
      </c>
      <c r="F71" s="800" t="n">
        <v>1089.19855883904</v>
      </c>
      <c r="G71" s="800" t="n">
        <v>1230.65979879604</v>
      </c>
      <c r="H71" s="800" t="n">
        <v>1704.16659099499</v>
      </c>
      <c r="I71" s="800" t="n">
        <v>430.792427826607</v>
      </c>
      <c r="J71" s="800" t="n">
        <f aca="false">H71+I71</f>
        <v>2134.9590188216</v>
      </c>
      <c r="K71" s="800" t="n">
        <v>2161.66922109619</v>
      </c>
      <c r="L71" s="800" t="n">
        <v>1885.55445148</v>
      </c>
      <c r="M71" s="806" t="s">
        <v>1813</v>
      </c>
    </row>
    <row r="72" s="783" customFormat="true" ht="24" hidden="false" customHeight="false" outlineLevel="0" collapsed="false">
      <c r="A72" s="473" t="s">
        <v>1818</v>
      </c>
      <c r="B72" s="795" t="n">
        <f aca="false">B73+B77+B81+B85</f>
        <v>17196.5682</v>
      </c>
      <c r="C72" s="795" t="n">
        <f aca="false">C73+C77+C81+C85</f>
        <v>208.47</v>
      </c>
      <c r="D72" s="795" t="n">
        <f aca="false">D73+D77+D81+D85</f>
        <v>126.348039561667</v>
      </c>
      <c r="E72" s="795" t="n">
        <f aca="false">E73+E77+E81+E85</f>
        <v>6092.898444015</v>
      </c>
      <c r="F72" s="795" t="n">
        <f aca="false">F73+F77+F81+F85</f>
        <v>12026.655823899</v>
      </c>
      <c r="G72" s="795" t="n">
        <f aca="false">G73+G77+G81+G85</f>
        <v>18119.554267914</v>
      </c>
      <c r="H72" s="795" t="n">
        <f aca="false">H73+H77+H81+H85</f>
        <v>35650.9405074757</v>
      </c>
      <c r="I72" s="795" t="n">
        <f aca="false">I73+I77+I81+I85</f>
        <v>1132.63065407</v>
      </c>
      <c r="J72" s="795" t="n">
        <f aca="false">H72+I72</f>
        <v>36783.5711615457</v>
      </c>
      <c r="K72" s="795" t="n">
        <v>36690.1416415732</v>
      </c>
      <c r="L72" s="795" t="n">
        <v>36090.4539550993</v>
      </c>
      <c r="M72" s="473" t="s">
        <v>1818</v>
      </c>
    </row>
    <row r="73" customFormat="false" ht="12" hidden="false" customHeight="false" outlineLevel="0" collapsed="false">
      <c r="A73" s="804" t="s">
        <v>1806</v>
      </c>
      <c r="B73" s="798" t="n">
        <f aca="false">SUM(B74:B76)</f>
        <v>7990.7138</v>
      </c>
      <c r="C73" s="798" t="n">
        <f aca="false">SUM(C74:C76)</f>
        <v>4.46</v>
      </c>
      <c r="D73" s="798" t="n">
        <f aca="false">SUM(D74:D76)</f>
        <v>22.991476097</v>
      </c>
      <c r="E73" s="798" t="n">
        <f aca="false">SUM(E74:E76)</f>
        <v>1894.538367982</v>
      </c>
      <c r="F73" s="798" t="n">
        <f aca="false">SUM(F74:F76)</f>
        <v>3343.2099830625</v>
      </c>
      <c r="G73" s="798" t="n">
        <f aca="false">SUM(G74:G76)</f>
        <v>5237.7483510445</v>
      </c>
      <c r="H73" s="798" t="n">
        <f aca="false">SUM(H74:H76)</f>
        <v>13255.9136271415</v>
      </c>
      <c r="I73" s="798" t="n">
        <f aca="false">SUM(I74:I76)</f>
        <v>375.410783432562</v>
      </c>
      <c r="J73" s="800" t="n">
        <f aca="false">H73+I73</f>
        <v>13631.3244105741</v>
      </c>
      <c r="K73" s="800" t="n">
        <v>13810.4296479487</v>
      </c>
      <c r="L73" s="800" t="n">
        <v>13687.567222021</v>
      </c>
      <c r="M73" s="805" t="s">
        <v>1806</v>
      </c>
    </row>
    <row r="74" customFormat="false" ht="12" hidden="false" customHeight="false" outlineLevel="0" collapsed="false">
      <c r="A74" s="801" t="s">
        <v>1811</v>
      </c>
      <c r="B74" s="800" t="n">
        <v>5870.1738</v>
      </c>
      <c r="C74" s="800" t="n">
        <v>1.12</v>
      </c>
      <c r="D74" s="800" t="n">
        <v>10.74570679</v>
      </c>
      <c r="E74" s="800" t="n">
        <v>1298.817609565</v>
      </c>
      <c r="F74" s="800" t="n">
        <v>2041.784851026</v>
      </c>
      <c r="G74" s="800" t="n">
        <v>3340.602460591</v>
      </c>
      <c r="H74" s="800" t="n">
        <v>9222.641967381</v>
      </c>
      <c r="I74" s="800" t="n">
        <v>236.873650809863</v>
      </c>
      <c r="J74" s="800" t="n">
        <f aca="false">H74+I74</f>
        <v>9459.51561819086</v>
      </c>
      <c r="K74" s="800" t="n">
        <v>9479.32907488</v>
      </c>
      <c r="L74" s="800" t="n">
        <v>9306.81025770102</v>
      </c>
      <c r="M74" s="806" t="s">
        <v>1811</v>
      </c>
    </row>
    <row r="75" customFormat="false" ht="12" hidden="false" customHeight="false" outlineLevel="0" collapsed="false">
      <c r="A75" s="801" t="s">
        <v>1812</v>
      </c>
      <c r="B75" s="800" t="n">
        <v>0</v>
      </c>
      <c r="C75" s="800" t="n">
        <v>0</v>
      </c>
      <c r="D75" s="800" t="n">
        <v>0</v>
      </c>
      <c r="E75" s="800" t="n">
        <v>0</v>
      </c>
      <c r="F75" s="800" t="n">
        <v>0</v>
      </c>
      <c r="G75" s="800" t="n">
        <v>0</v>
      </c>
      <c r="H75" s="800" t="n">
        <v>0</v>
      </c>
      <c r="I75" s="800" t="n">
        <v>7.34</v>
      </c>
      <c r="J75" s="800" t="n">
        <f aca="false">H75+I75</f>
        <v>7.34</v>
      </c>
      <c r="K75" s="800" t="n">
        <v>0</v>
      </c>
      <c r="L75" s="800" t="n">
        <v>0</v>
      </c>
      <c r="M75" s="806" t="s">
        <v>1812</v>
      </c>
    </row>
    <row r="76" customFormat="false" ht="12" hidden="false" customHeight="false" outlineLevel="0" collapsed="false">
      <c r="A76" s="801" t="s">
        <v>1813</v>
      </c>
      <c r="B76" s="800" t="n">
        <v>2120.54</v>
      </c>
      <c r="C76" s="800" t="n">
        <v>3.34</v>
      </c>
      <c r="D76" s="800" t="n">
        <v>12.245769307</v>
      </c>
      <c r="E76" s="800" t="n">
        <v>595.720758417</v>
      </c>
      <c r="F76" s="800" t="n">
        <v>1301.4251320365</v>
      </c>
      <c r="G76" s="800" t="n">
        <v>1897.1458904535</v>
      </c>
      <c r="H76" s="800" t="n">
        <v>4033.2716597605</v>
      </c>
      <c r="I76" s="800" t="n">
        <v>131.197132622699</v>
      </c>
      <c r="J76" s="800" t="n">
        <f aca="false">H76+I76</f>
        <v>4164.4687923832</v>
      </c>
      <c r="K76" s="800" t="n">
        <v>4331.10057306871</v>
      </c>
      <c r="L76" s="800" t="n">
        <v>4380.75696431999</v>
      </c>
      <c r="M76" s="806" t="s">
        <v>1813</v>
      </c>
    </row>
    <row r="77" customFormat="false" ht="12" hidden="false" customHeight="false" outlineLevel="0" collapsed="false">
      <c r="A77" s="804" t="s">
        <v>1807</v>
      </c>
      <c r="B77" s="798" t="n">
        <f aca="false">SUM(B78:B80)</f>
        <v>8834.171</v>
      </c>
      <c r="C77" s="798" t="n">
        <f aca="false">SUM(C78:C80)</f>
        <v>79.73</v>
      </c>
      <c r="D77" s="798" t="n">
        <f aca="false">SUM(D78:D80)</f>
        <v>60.9835191056667</v>
      </c>
      <c r="E77" s="798" t="n">
        <f aca="false">SUM(E78:E80)</f>
        <v>3559.865877427</v>
      </c>
      <c r="F77" s="798" t="n">
        <f aca="false">SUM(F78:F80)</f>
        <v>7651.2352644685</v>
      </c>
      <c r="G77" s="798" t="n">
        <f aca="false">SUM(G78:G80)</f>
        <v>11211.1011418955</v>
      </c>
      <c r="H77" s="798" t="n">
        <f aca="false">SUM(H78:H80)</f>
        <v>20185.9856610012</v>
      </c>
      <c r="I77" s="798" t="n">
        <f aca="false">SUM(I78:I80)</f>
        <v>638.840989608774</v>
      </c>
      <c r="J77" s="800" t="n">
        <f aca="false">H77+I77</f>
        <v>20824.8266506099</v>
      </c>
      <c r="K77" s="800" t="n">
        <v>20574.3807503665</v>
      </c>
      <c r="L77" s="800" t="n">
        <v>20227.3732994158</v>
      </c>
      <c r="M77" s="805" t="s">
        <v>1807</v>
      </c>
    </row>
    <row r="78" customFormat="false" ht="12" hidden="false" customHeight="false" outlineLevel="0" collapsed="false">
      <c r="A78" s="801" t="s">
        <v>1811</v>
      </c>
      <c r="B78" s="800" t="n">
        <v>1142.6187</v>
      </c>
      <c r="C78" s="800" t="n">
        <v>12.16</v>
      </c>
      <c r="D78" s="800" t="n">
        <v>4.918277757</v>
      </c>
      <c r="E78" s="800" t="n">
        <v>1325.847520213</v>
      </c>
      <c r="F78" s="800" t="n">
        <v>1462.785390198</v>
      </c>
      <c r="G78" s="800" t="n">
        <v>2788.632910411</v>
      </c>
      <c r="H78" s="800" t="n">
        <v>3948.329888168</v>
      </c>
      <c r="I78" s="800" t="n">
        <v>220.100640813496</v>
      </c>
      <c r="J78" s="800" t="n">
        <f aca="false">H78+I78</f>
        <v>4168.4305289815</v>
      </c>
      <c r="K78" s="800" t="n">
        <v>4366.41842010087</v>
      </c>
      <c r="L78" s="800" t="n">
        <v>4586.34976480886</v>
      </c>
      <c r="M78" s="806" t="s">
        <v>1811</v>
      </c>
    </row>
    <row r="79" customFormat="false" ht="12" hidden="false" customHeight="false" outlineLevel="0" collapsed="false">
      <c r="A79" s="801" t="s">
        <v>1812</v>
      </c>
      <c r="B79" s="800" t="n">
        <v>6969.2123</v>
      </c>
      <c r="C79" s="800" t="n">
        <v>65.03</v>
      </c>
      <c r="D79" s="800" t="n">
        <v>46.7710960006667</v>
      </c>
      <c r="E79" s="800" t="n">
        <v>2091.434018266</v>
      </c>
      <c r="F79" s="800" t="n">
        <v>5419.9318711245</v>
      </c>
      <c r="G79" s="800" t="n">
        <v>7511.3658893905</v>
      </c>
      <c r="H79" s="800" t="n">
        <v>14592.3792853912</v>
      </c>
      <c r="I79" s="800" t="n">
        <v>352.574266837675</v>
      </c>
      <c r="J79" s="800" t="n">
        <f aca="false">H79+I79</f>
        <v>14944.9535522288</v>
      </c>
      <c r="K79" s="800" t="n">
        <v>14373.5850941348</v>
      </c>
      <c r="L79" s="800" t="n">
        <v>14039.8609703642</v>
      </c>
      <c r="M79" s="806" t="s">
        <v>1812</v>
      </c>
    </row>
    <row r="80" customFormat="false" ht="12" hidden="false" customHeight="false" outlineLevel="0" collapsed="false">
      <c r="A80" s="801" t="s">
        <v>1813</v>
      </c>
      <c r="B80" s="800" t="n">
        <v>722.34</v>
      </c>
      <c r="C80" s="800" t="n">
        <v>2.54</v>
      </c>
      <c r="D80" s="800" t="n">
        <v>9.294145348</v>
      </c>
      <c r="E80" s="800" t="n">
        <v>142.584338948</v>
      </c>
      <c r="F80" s="800" t="n">
        <v>768.518003146</v>
      </c>
      <c r="G80" s="800" t="n">
        <v>911.102342094</v>
      </c>
      <c r="H80" s="800" t="n">
        <v>1645.276487442</v>
      </c>
      <c r="I80" s="800" t="n">
        <v>66.1660819576035</v>
      </c>
      <c r="J80" s="800" t="n">
        <f aca="false">H80+I80</f>
        <v>1711.4425693996</v>
      </c>
      <c r="K80" s="800" t="n">
        <v>1834.37723613078</v>
      </c>
      <c r="L80" s="800" t="n">
        <v>1601.16256424269</v>
      </c>
      <c r="M80" s="806" t="s">
        <v>1813</v>
      </c>
    </row>
    <row r="81" customFormat="false" ht="12" hidden="false" customHeight="false" outlineLevel="0" collapsed="false">
      <c r="A81" s="804" t="s">
        <v>1808</v>
      </c>
      <c r="B81" s="798" t="n">
        <v>18.24</v>
      </c>
      <c r="C81" s="798" t="n">
        <v>16.34</v>
      </c>
      <c r="D81" s="798" t="n">
        <v>0</v>
      </c>
      <c r="E81" s="798" t="n">
        <v>20.411854204</v>
      </c>
      <c r="F81" s="798" t="n">
        <v>36.898166541</v>
      </c>
      <c r="G81" s="799" t="n">
        <v>57.310020745</v>
      </c>
      <c r="H81" s="799" t="n">
        <v>91.890020745</v>
      </c>
      <c r="I81" s="798" t="n">
        <v>17.098392773</v>
      </c>
      <c r="J81" s="800" t="n">
        <f aca="false">H81+I81</f>
        <v>108.988413518</v>
      </c>
      <c r="K81" s="800" t="n">
        <v>110.089279495971</v>
      </c>
      <c r="L81" s="800" t="n">
        <v>102.864669744</v>
      </c>
      <c r="M81" s="805" t="s">
        <v>1808</v>
      </c>
    </row>
    <row r="82" customFormat="false" ht="12" hidden="false" customHeight="false" outlineLevel="0" collapsed="false">
      <c r="A82" s="801" t="s">
        <v>1811</v>
      </c>
      <c r="B82" s="807" t="s">
        <v>1814</v>
      </c>
      <c r="C82" s="807" t="s">
        <v>1814</v>
      </c>
      <c r="D82" s="807" t="s">
        <v>1814</v>
      </c>
      <c r="E82" s="807" t="s">
        <v>1814</v>
      </c>
      <c r="F82" s="807" t="s">
        <v>1814</v>
      </c>
      <c r="G82" s="807" t="s">
        <v>1814</v>
      </c>
      <c r="H82" s="807" t="s">
        <v>1814</v>
      </c>
      <c r="I82" s="807" t="s">
        <v>1814</v>
      </c>
      <c r="J82" s="807" t="s">
        <v>1814</v>
      </c>
      <c r="K82" s="807" t="s">
        <v>1814</v>
      </c>
      <c r="L82" s="807" t="s">
        <v>1814</v>
      </c>
      <c r="M82" s="806" t="s">
        <v>1811</v>
      </c>
    </row>
    <row r="83" customFormat="false" ht="12" hidden="false" customHeight="false" outlineLevel="0" collapsed="false">
      <c r="A83" s="801" t="s">
        <v>1812</v>
      </c>
      <c r="B83" s="807" t="s">
        <v>1814</v>
      </c>
      <c r="C83" s="807" t="s">
        <v>1814</v>
      </c>
      <c r="D83" s="807" t="s">
        <v>1814</v>
      </c>
      <c r="E83" s="807" t="s">
        <v>1814</v>
      </c>
      <c r="F83" s="807" t="s">
        <v>1814</v>
      </c>
      <c r="G83" s="807" t="s">
        <v>1814</v>
      </c>
      <c r="H83" s="807" t="s">
        <v>1814</v>
      </c>
      <c r="I83" s="807" t="s">
        <v>1814</v>
      </c>
      <c r="J83" s="807" t="s">
        <v>1814</v>
      </c>
      <c r="K83" s="807" t="s">
        <v>1814</v>
      </c>
      <c r="L83" s="807" t="s">
        <v>1814</v>
      </c>
      <c r="M83" s="806" t="s">
        <v>1812</v>
      </c>
    </row>
    <row r="84" customFormat="false" ht="12" hidden="false" customHeight="false" outlineLevel="0" collapsed="false">
      <c r="A84" s="801" t="s">
        <v>1813</v>
      </c>
      <c r="B84" s="807" t="s">
        <v>1814</v>
      </c>
      <c r="C84" s="807" t="s">
        <v>1814</v>
      </c>
      <c r="D84" s="807" t="s">
        <v>1814</v>
      </c>
      <c r="E84" s="807" t="s">
        <v>1814</v>
      </c>
      <c r="F84" s="807" t="s">
        <v>1814</v>
      </c>
      <c r="G84" s="807" t="s">
        <v>1814</v>
      </c>
      <c r="H84" s="807" t="s">
        <v>1814</v>
      </c>
      <c r="I84" s="807" t="s">
        <v>1814</v>
      </c>
      <c r="J84" s="807" t="s">
        <v>1814</v>
      </c>
      <c r="K84" s="807" t="s">
        <v>1814</v>
      </c>
      <c r="L84" s="807" t="s">
        <v>1814</v>
      </c>
      <c r="M84" s="806" t="s">
        <v>1813</v>
      </c>
    </row>
    <row r="85" customFormat="false" ht="12" hidden="false" customHeight="false" outlineLevel="0" collapsed="false">
      <c r="A85" s="804" t="s">
        <v>1809</v>
      </c>
      <c r="B85" s="798" t="n">
        <f aca="false">SUM(B86:B88)</f>
        <v>353.4434</v>
      </c>
      <c r="C85" s="798" t="n">
        <f aca="false">SUM(C86:C88)</f>
        <v>107.94</v>
      </c>
      <c r="D85" s="798" t="n">
        <f aca="false">SUM(D86:D88)</f>
        <v>42.373044359</v>
      </c>
      <c r="E85" s="798" t="n">
        <f aca="false">SUM(E86:E88)</f>
        <v>618.082344402</v>
      </c>
      <c r="F85" s="798" t="n">
        <f aca="false">SUM(F86:F88)</f>
        <v>995.312409827</v>
      </c>
      <c r="G85" s="798" t="n">
        <f aca="false">SUM(G86:G88)</f>
        <v>1613.394754229</v>
      </c>
      <c r="H85" s="798" t="n">
        <f aca="false">SUM(H86:H88)</f>
        <v>2117.151198588</v>
      </c>
      <c r="I85" s="798" t="n">
        <f aca="false">SUM(I86:I88)</f>
        <v>101.280488255667</v>
      </c>
      <c r="J85" s="800" t="n">
        <f aca="false">H85+I85</f>
        <v>2218.43168684367</v>
      </c>
      <c r="K85" s="800" t="n">
        <v>2195.2419637621</v>
      </c>
      <c r="L85" s="800" t="n">
        <v>2072.64876391849</v>
      </c>
      <c r="M85" s="805" t="s">
        <v>1809</v>
      </c>
    </row>
    <row r="86" customFormat="false" ht="12" hidden="false" customHeight="false" outlineLevel="0" collapsed="false">
      <c r="A86" s="801" t="s">
        <v>1811</v>
      </c>
      <c r="B86" s="800" t="n">
        <v>37.687</v>
      </c>
      <c r="C86" s="800" t="n">
        <v>15.3</v>
      </c>
      <c r="D86" s="800" t="n">
        <v>0.468362954</v>
      </c>
      <c r="E86" s="800" t="n">
        <v>301.946707334</v>
      </c>
      <c r="F86" s="800" t="n">
        <v>166.080953007</v>
      </c>
      <c r="G86" s="800" t="n">
        <v>468.027660341</v>
      </c>
      <c r="H86" s="800" t="n">
        <v>521.483023295</v>
      </c>
      <c r="I86" s="800" t="n">
        <v>24.4874344596667</v>
      </c>
      <c r="J86" s="800" t="n">
        <f aca="false">H86+I86</f>
        <v>545.970457754667</v>
      </c>
      <c r="K86" s="800" t="n">
        <v>553.57109255977</v>
      </c>
      <c r="L86" s="800" t="n">
        <v>545.267034833</v>
      </c>
      <c r="M86" s="806" t="s">
        <v>1811</v>
      </c>
    </row>
    <row r="87" customFormat="false" ht="12" hidden="false" customHeight="false" outlineLevel="0" collapsed="false">
      <c r="A87" s="801" t="s">
        <v>1812</v>
      </c>
      <c r="B87" s="800" t="n">
        <v>296.6564</v>
      </c>
      <c r="C87" s="800" t="n">
        <v>87.22</v>
      </c>
      <c r="D87" s="800" t="n">
        <v>35.31749265</v>
      </c>
      <c r="E87" s="800" t="n">
        <v>302.5467307</v>
      </c>
      <c r="F87" s="800" t="n">
        <v>778.080527552</v>
      </c>
      <c r="G87" s="800" t="n">
        <v>1080.627258252</v>
      </c>
      <c r="H87" s="800" t="n">
        <v>1499.821150902</v>
      </c>
      <c r="I87" s="800" t="n">
        <v>65.069287459</v>
      </c>
      <c r="J87" s="800" t="n">
        <f aca="false">H87+I87</f>
        <v>1564.890438361</v>
      </c>
      <c r="K87" s="800" t="n">
        <v>1540.1884559702</v>
      </c>
      <c r="L87" s="800" t="n">
        <v>1415.25965798449</v>
      </c>
      <c r="M87" s="806" t="s">
        <v>1812</v>
      </c>
    </row>
    <row r="88" customFormat="false" ht="12" hidden="false" customHeight="false" outlineLevel="0" collapsed="false">
      <c r="A88" s="801" t="s">
        <v>1813</v>
      </c>
      <c r="B88" s="800" t="n">
        <v>19.1</v>
      </c>
      <c r="C88" s="800" t="n">
        <v>5.42</v>
      </c>
      <c r="D88" s="800" t="n">
        <v>6.587188755</v>
      </c>
      <c r="E88" s="800" t="n">
        <v>13.588906368</v>
      </c>
      <c r="F88" s="800" t="n">
        <v>51.150929268</v>
      </c>
      <c r="G88" s="800" t="n">
        <v>64.739835636</v>
      </c>
      <c r="H88" s="800" t="n">
        <v>95.847024391</v>
      </c>
      <c r="I88" s="800" t="n">
        <v>11.723766337</v>
      </c>
      <c r="J88" s="800" t="n">
        <f aca="false">H88+I88</f>
        <v>107.570790728</v>
      </c>
      <c r="K88" s="800" t="n">
        <v>101.482415232128</v>
      </c>
      <c r="L88" s="800" t="n">
        <v>112.122071101</v>
      </c>
      <c r="M88" s="806" t="s">
        <v>1813</v>
      </c>
    </row>
    <row r="89" customFormat="false" ht="24" hidden="false" customHeight="false" outlineLevel="0" collapsed="false">
      <c r="A89" s="827" t="s">
        <v>1819</v>
      </c>
      <c r="B89" s="828" t="n">
        <f aca="false">B90+B91</f>
        <v>5061.66</v>
      </c>
      <c r="C89" s="828" t="n">
        <f aca="false">C90+C91</f>
        <v>566</v>
      </c>
      <c r="D89" s="828" t="n">
        <f aca="false">D90+D91</f>
        <v>2594</v>
      </c>
      <c r="E89" s="828" t="n">
        <f aca="false">E90+E91</f>
        <v>1155.529</v>
      </c>
      <c r="F89" s="828" t="n">
        <f aca="false">F90+F91</f>
        <v>20734</v>
      </c>
      <c r="G89" s="828" t="n">
        <f aca="false">G90+G91</f>
        <v>21889.529</v>
      </c>
      <c r="H89" s="828" t="n">
        <f aca="false">H90+H91</f>
        <v>30111.189</v>
      </c>
      <c r="I89" s="828" t="n">
        <f aca="false">I90+I91</f>
        <v>1715.055</v>
      </c>
      <c r="J89" s="800" t="n">
        <f aca="false">H89+I89</f>
        <v>31826.244</v>
      </c>
      <c r="K89" s="800" t="n">
        <v>36845.715</v>
      </c>
      <c r="L89" s="800" t="n">
        <v>30520.05506</v>
      </c>
      <c r="M89" s="803" t="s">
        <v>1819</v>
      </c>
    </row>
    <row r="90" customFormat="false" ht="12" hidden="false" customHeight="false" outlineLevel="0" collapsed="false">
      <c r="A90" s="797" t="s">
        <v>1820</v>
      </c>
      <c r="B90" s="829" t="n">
        <v>4439.66</v>
      </c>
      <c r="C90" s="829" t="n">
        <v>452</v>
      </c>
      <c r="D90" s="829" t="n">
        <v>315</v>
      </c>
      <c r="E90" s="829" t="n">
        <v>1091.529</v>
      </c>
      <c r="F90" s="829" t="n">
        <v>20194</v>
      </c>
      <c r="G90" s="829" t="n">
        <v>21285.529</v>
      </c>
      <c r="H90" s="829" t="n">
        <v>26492.189</v>
      </c>
      <c r="I90" s="829" t="n">
        <v>933.055</v>
      </c>
      <c r="J90" s="800" t="n">
        <f aca="false">H90+I90</f>
        <v>27425.244</v>
      </c>
      <c r="K90" s="800" t="n">
        <v>32271.715</v>
      </c>
      <c r="L90" s="800" t="n">
        <v>28216.055</v>
      </c>
      <c r="M90" s="793" t="s">
        <v>1820</v>
      </c>
    </row>
    <row r="91" customFormat="false" ht="12" hidden="false" customHeight="false" outlineLevel="0" collapsed="false">
      <c r="A91" s="797" t="s">
        <v>1821</v>
      </c>
      <c r="B91" s="829" t="n">
        <v>622</v>
      </c>
      <c r="C91" s="829" t="n">
        <v>114</v>
      </c>
      <c r="D91" s="829" t="n">
        <v>2279</v>
      </c>
      <c r="E91" s="829" t="n">
        <v>64</v>
      </c>
      <c r="F91" s="829" t="n">
        <v>540</v>
      </c>
      <c r="G91" s="829" t="n">
        <v>604</v>
      </c>
      <c r="H91" s="829" t="n">
        <v>3619</v>
      </c>
      <c r="I91" s="829" t="n">
        <v>782</v>
      </c>
      <c r="J91" s="800" t="n">
        <f aca="false">H91+I91</f>
        <v>4401</v>
      </c>
      <c r="K91" s="800" t="n">
        <v>4574</v>
      </c>
      <c r="L91" s="800" t="n">
        <v>2304.00006</v>
      </c>
      <c r="M91" s="793" t="s">
        <v>1821</v>
      </c>
    </row>
    <row r="92" customFormat="false" ht="36" hidden="false" customHeight="false" outlineLevel="0" collapsed="false">
      <c r="A92" s="827" t="s">
        <v>1822</v>
      </c>
      <c r="B92" s="828" t="n">
        <f aca="false">B93+B94</f>
        <v>48785</v>
      </c>
      <c r="C92" s="828" t="n">
        <f aca="false">C93+C94</f>
        <v>10897</v>
      </c>
      <c r="D92" s="828" t="n">
        <f aca="false">D93+D94</f>
        <v>29744.7069437813</v>
      </c>
      <c r="E92" s="828" t="n">
        <f aca="false">E93+E94</f>
        <v>258900</v>
      </c>
      <c r="F92" s="828" t="n">
        <f aca="false">F93+F94</f>
        <v>218985</v>
      </c>
      <c r="G92" s="828" t="n">
        <f aca="false">G93+G94</f>
        <v>477885</v>
      </c>
      <c r="H92" s="828" t="n">
        <f aca="false">H93+H94</f>
        <v>567311.706943781</v>
      </c>
      <c r="I92" s="828" t="n">
        <f aca="false">I93+I94</f>
        <v>16848</v>
      </c>
      <c r="J92" s="800" t="n">
        <f aca="false">H92+I92</f>
        <v>584159.706943781</v>
      </c>
      <c r="K92" s="800" t="n">
        <v>402007.706943781</v>
      </c>
      <c r="L92" s="800" t="n">
        <v>187506</v>
      </c>
      <c r="M92" s="803" t="s">
        <v>1822</v>
      </c>
    </row>
    <row r="93" customFormat="false" ht="12" hidden="false" customHeight="false" outlineLevel="0" collapsed="false">
      <c r="A93" s="797" t="s">
        <v>1820</v>
      </c>
      <c r="B93" s="829" t="n">
        <v>45963</v>
      </c>
      <c r="C93" s="829" t="n">
        <v>9744</v>
      </c>
      <c r="D93" s="829" t="n">
        <v>17160.6362494031</v>
      </c>
      <c r="E93" s="829" t="n">
        <v>250257</v>
      </c>
      <c r="F93" s="829" t="n">
        <v>203923</v>
      </c>
      <c r="G93" s="829" t="n">
        <v>454180</v>
      </c>
      <c r="H93" s="829" t="n">
        <v>527047.636249403</v>
      </c>
      <c r="I93" s="829" t="n">
        <v>13543</v>
      </c>
      <c r="J93" s="800" t="n">
        <f aca="false">H93+I93</f>
        <v>540590.636249403</v>
      </c>
      <c r="K93" s="800" t="n">
        <v>372420.636249403</v>
      </c>
      <c r="L93" s="800" t="n">
        <v>175884</v>
      </c>
      <c r="M93" s="793" t="s">
        <v>1820</v>
      </c>
    </row>
    <row r="94" customFormat="false" ht="12" hidden="false" customHeight="false" outlineLevel="0" collapsed="false">
      <c r="A94" s="797" t="s">
        <v>1821</v>
      </c>
      <c r="B94" s="829" t="n">
        <v>2822</v>
      </c>
      <c r="C94" s="829" t="n">
        <v>1153</v>
      </c>
      <c r="D94" s="829" t="n">
        <v>12584.0706943781</v>
      </c>
      <c r="E94" s="829" t="n">
        <v>8643</v>
      </c>
      <c r="F94" s="829" t="n">
        <v>15062</v>
      </c>
      <c r="G94" s="829" t="n">
        <v>23705</v>
      </c>
      <c r="H94" s="829" t="n">
        <v>40264.0706943781</v>
      </c>
      <c r="I94" s="829" t="n">
        <v>3305</v>
      </c>
      <c r="J94" s="800" t="n">
        <f aca="false">H94+I94</f>
        <v>43569.0706943781</v>
      </c>
      <c r="K94" s="800" t="n">
        <v>29587.0706943781</v>
      </c>
      <c r="L94" s="800" t="n">
        <v>11622</v>
      </c>
      <c r="M94" s="793" t="s">
        <v>1821</v>
      </c>
    </row>
    <row r="95" customFormat="false" ht="12" hidden="false" customHeight="false" outlineLevel="0" collapsed="false">
      <c r="A95" s="830"/>
      <c r="B95" s="831"/>
      <c r="C95" s="831"/>
      <c r="D95" s="831"/>
      <c r="E95" s="831"/>
      <c r="F95" s="831"/>
      <c r="G95" s="831"/>
      <c r="H95" s="831"/>
      <c r="I95" s="831"/>
      <c r="J95" s="831"/>
      <c r="K95" s="810"/>
      <c r="L95" s="810"/>
      <c r="M95" s="813"/>
    </row>
    <row r="96" customFormat="false" ht="12" hidden="false" customHeight="false" outlineLevel="0" collapsed="false">
      <c r="A96" s="797"/>
      <c r="B96" s="829"/>
      <c r="C96" s="829"/>
      <c r="D96" s="829"/>
      <c r="E96" s="829"/>
      <c r="F96" s="829"/>
      <c r="G96" s="829"/>
      <c r="H96" s="829"/>
      <c r="I96" s="829"/>
      <c r="J96" s="829"/>
      <c r="K96" s="832"/>
      <c r="L96" s="833"/>
    </row>
    <row r="97" s="835" customFormat="true" ht="11.25" hidden="false" customHeight="false" outlineLevel="0" collapsed="false">
      <c r="A97" s="834" t="s">
        <v>1823</v>
      </c>
    </row>
    <row r="98" s="835" customFormat="true" ht="11.25" hidden="false" customHeight="false" outlineLevel="0" collapsed="false">
      <c r="A98" s="834"/>
      <c r="B98" s="834"/>
      <c r="C98" s="834"/>
      <c r="D98" s="834"/>
      <c r="F98" s="836"/>
      <c r="K98" s="837"/>
      <c r="L98" s="838"/>
    </row>
    <row r="99" customFormat="false" ht="12" hidden="false" customHeight="false" outlineLevel="0" collapsed="false">
      <c r="B99" s="781"/>
      <c r="C99" s="781"/>
      <c r="D99" s="781"/>
      <c r="E99" s="781"/>
      <c r="F99" s="781"/>
      <c r="G99" s="781"/>
      <c r="H99" s="781"/>
      <c r="I99" s="781"/>
      <c r="J99" s="781"/>
      <c r="L99" s="781"/>
    </row>
    <row r="100" customFormat="false" ht="12" hidden="false" customHeight="false" outlineLevel="0" collapsed="false">
      <c r="B100" s="781"/>
      <c r="C100" s="781"/>
      <c r="D100" s="781"/>
      <c r="E100" s="781"/>
      <c r="F100" s="781"/>
      <c r="G100" s="781"/>
      <c r="H100" s="781"/>
      <c r="I100" s="781"/>
      <c r="J100" s="781"/>
      <c r="L100" s="781"/>
    </row>
  </sheetData>
  <mergeCells count="6">
    <mergeCell ref="E2:I2"/>
    <mergeCell ref="A5:A6"/>
    <mergeCell ref="M5:M6"/>
    <mergeCell ref="E49:H49"/>
    <mergeCell ref="A52:A53"/>
    <mergeCell ref="M52:M53"/>
  </mergeCells>
  <printOptions headings="false" gridLines="false" gridLinesSet="true" horizontalCentered="false" verticalCentered="false"/>
  <pageMargins left="0.7" right="0.7" top="1" bottom="1" header="0.511811023622047" footer="0.3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1" manualBreakCount="1">
    <brk id="7" man="true" max="65535" min="0"/>
  </col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649" width="30.7"/>
    <col collapsed="false" customWidth="true" hidden="false" outlineLevel="0" max="2" min="2" style="519" width="7.28"/>
    <col collapsed="false" customWidth="true" hidden="false" outlineLevel="0" max="3" min="3" style="519" width="7.7"/>
    <col collapsed="false" customWidth="true" hidden="false" outlineLevel="0" max="4" min="4" style="519" width="6.99"/>
    <col collapsed="false" customWidth="true" hidden="false" outlineLevel="0" max="5" min="5" style="519" width="8.7"/>
    <col collapsed="false" customWidth="true" hidden="false" outlineLevel="0" max="6" min="6" style="649" width="8.56"/>
    <col collapsed="false" customWidth="true" hidden="false" outlineLevel="0" max="7" min="7" style="649" width="9.28"/>
    <col collapsed="false" customWidth="true" hidden="false" outlineLevel="0" max="8" min="8" style="649" width="6.85"/>
    <col collapsed="false" customWidth="false" hidden="false" outlineLevel="0" max="174" min="9" style="649" width="9.14"/>
    <col collapsed="false" customWidth="true" hidden="false" outlineLevel="0" max="175" min="175" style="649" width="30.7"/>
    <col collapsed="false" customWidth="true" hidden="false" outlineLevel="0" max="176" min="176" style="649" width="7.28"/>
    <col collapsed="false" customWidth="true" hidden="false" outlineLevel="0" max="177" min="177" style="649" width="9.99"/>
    <col collapsed="false" customWidth="true" hidden="false" outlineLevel="0" max="179" min="178" style="649" width="8.7"/>
    <col collapsed="false" customWidth="true" hidden="false" outlineLevel="0" max="180" min="180" style="649" width="7.28"/>
    <col collapsed="false" customWidth="true" hidden="false" outlineLevel="0" max="181" min="181" style="649" width="9.99"/>
    <col collapsed="false" customWidth="true" hidden="false" outlineLevel="0" max="182" min="182" style="649" width="8.7"/>
    <col collapsed="false" customWidth="false" hidden="false" outlineLevel="0" max="257" min="183" style="649" width="9.14"/>
  </cols>
  <sheetData>
    <row r="1" customFormat="false" ht="12" hidden="false" customHeight="false" outlineLevel="0" collapsed="false">
      <c r="H1" s="668" t="s">
        <v>1824</v>
      </c>
    </row>
    <row r="2" customFormat="false" ht="15" hidden="false" customHeight="false" outlineLevel="0" collapsed="false">
      <c r="A2" s="839" t="s">
        <v>1825</v>
      </c>
      <c r="B2" s="839"/>
      <c r="C2" s="839"/>
      <c r="D2" s="839"/>
      <c r="E2" s="839"/>
      <c r="F2" s="839"/>
      <c r="G2" s="839"/>
      <c r="H2" s="839"/>
    </row>
    <row r="3" customFormat="false" ht="15" hidden="false" customHeight="false" outlineLevel="0" collapsed="false">
      <c r="A3" s="839" t="s">
        <v>51</v>
      </c>
      <c r="B3" s="839"/>
      <c r="C3" s="839"/>
      <c r="D3" s="839"/>
      <c r="E3" s="839"/>
      <c r="F3" s="839"/>
      <c r="G3" s="839"/>
      <c r="H3" s="839"/>
    </row>
    <row r="4" customFormat="false" ht="12" hidden="false" customHeight="false" outlineLevel="0" collapsed="false">
      <c r="A4" s="840"/>
      <c r="B4" s="841"/>
      <c r="C4" s="841"/>
      <c r="E4" s="841"/>
      <c r="H4" s="841"/>
    </row>
    <row r="5" customFormat="false" ht="12" hidden="false" customHeight="false" outlineLevel="0" collapsed="false">
      <c r="A5" s="842"/>
      <c r="H5" s="554" t="s">
        <v>53</v>
      </c>
    </row>
    <row r="6" s="660" customFormat="true" ht="20.1" hidden="false" customHeight="true" outlineLevel="0" collapsed="false">
      <c r="A6" s="602" t="s">
        <v>1826</v>
      </c>
      <c r="B6" s="602" t="s">
        <v>1827</v>
      </c>
      <c r="C6" s="602"/>
      <c r="D6" s="602"/>
      <c r="E6" s="602"/>
      <c r="F6" s="602" t="s">
        <v>1828</v>
      </c>
      <c r="G6" s="602"/>
      <c r="H6" s="602"/>
    </row>
    <row r="7" customFormat="false" ht="44.25" hidden="false" customHeight="true" outlineLevel="0" collapsed="false">
      <c r="A7" s="602"/>
      <c r="B7" s="522" t="s">
        <v>1829</v>
      </c>
      <c r="C7" s="602" t="s">
        <v>154</v>
      </c>
      <c r="D7" s="843" t="s">
        <v>155</v>
      </c>
      <c r="E7" s="844" t="s">
        <v>1830</v>
      </c>
      <c r="F7" s="522" t="s">
        <v>1829</v>
      </c>
      <c r="G7" s="602" t="s">
        <v>154</v>
      </c>
      <c r="H7" s="843" t="s">
        <v>155</v>
      </c>
    </row>
    <row r="8" customFormat="false" ht="19.5" hidden="false" customHeight="true" outlineLevel="0" collapsed="false">
      <c r="A8" s="602"/>
      <c r="B8" s="602" t="s">
        <v>60</v>
      </c>
      <c r="C8" s="602" t="s">
        <v>61</v>
      </c>
      <c r="D8" s="845" t="s">
        <v>62</v>
      </c>
      <c r="E8" s="846" t="s">
        <v>1831</v>
      </c>
      <c r="F8" s="602" t="s">
        <v>64</v>
      </c>
      <c r="G8" s="602" t="s">
        <v>65</v>
      </c>
      <c r="H8" s="845" t="s">
        <v>157</v>
      </c>
    </row>
    <row r="9" customFormat="false" ht="14.25" hidden="false" customHeight="true" outlineLevel="0" collapsed="false">
      <c r="A9" s="519"/>
      <c r="F9" s="519"/>
      <c r="G9" s="519"/>
      <c r="H9" s="519"/>
    </row>
    <row r="10" customFormat="false" ht="20.1" hidden="false" customHeight="true" outlineLevel="0" collapsed="false">
      <c r="A10" s="847" t="s">
        <v>1832</v>
      </c>
      <c r="B10" s="848" t="n">
        <v>52229</v>
      </c>
      <c r="C10" s="848" t="n">
        <v>2266891.16</v>
      </c>
      <c r="D10" s="849" t="n">
        <v>0.661</v>
      </c>
      <c r="E10" s="850" t="n">
        <v>43.4</v>
      </c>
      <c r="F10" s="848" t="n">
        <v>56602</v>
      </c>
      <c r="G10" s="848" t="n">
        <v>2558030.58</v>
      </c>
      <c r="H10" s="849" t="n">
        <v>0.716</v>
      </c>
    </row>
    <row r="11" s="650" customFormat="true" ht="20.1" hidden="false" customHeight="true" outlineLevel="0" collapsed="false">
      <c r="A11" s="851" t="s">
        <v>1833</v>
      </c>
      <c r="B11" s="848" t="n">
        <v>12918</v>
      </c>
      <c r="C11" s="848" t="n">
        <v>1035028.13</v>
      </c>
      <c r="D11" s="849" t="n">
        <v>0.3018</v>
      </c>
      <c r="E11" s="850" t="n">
        <v>80.12</v>
      </c>
      <c r="F11" s="848" t="n">
        <v>6934</v>
      </c>
      <c r="G11" s="848" t="n">
        <v>870809.35</v>
      </c>
      <c r="H11" s="849" t="n">
        <v>0.2437</v>
      </c>
    </row>
    <row r="12" customFormat="false" ht="30" hidden="false" customHeight="true" outlineLevel="0" collapsed="false">
      <c r="A12" s="677" t="s">
        <v>1834</v>
      </c>
      <c r="B12" s="536" t="n">
        <v>1271</v>
      </c>
      <c r="C12" s="536" t="n">
        <v>44526.52</v>
      </c>
      <c r="D12" s="680" t="n">
        <v>0.013</v>
      </c>
      <c r="E12" s="538" t="n">
        <v>35.03</v>
      </c>
      <c r="F12" s="536" t="n">
        <v>1889</v>
      </c>
      <c r="G12" s="536" t="n">
        <v>290319.42</v>
      </c>
      <c r="H12" s="680" t="n">
        <v>0.0813</v>
      </c>
    </row>
    <row r="13" customFormat="false" ht="30" hidden="false" customHeight="true" outlineLevel="0" collapsed="false">
      <c r="A13" s="677" t="s">
        <v>1835</v>
      </c>
      <c r="B13" s="536" t="n">
        <v>1577</v>
      </c>
      <c r="C13" s="536" t="n">
        <v>218838.41</v>
      </c>
      <c r="D13" s="680" t="n">
        <v>0.0638</v>
      </c>
      <c r="E13" s="538" t="n">
        <v>138.77</v>
      </c>
      <c r="F13" s="536" t="n">
        <v>1426</v>
      </c>
      <c r="G13" s="536" t="n">
        <v>197762.53</v>
      </c>
      <c r="H13" s="680" t="n">
        <v>0.0554</v>
      </c>
    </row>
    <row r="14" customFormat="false" ht="30" hidden="false" customHeight="true" outlineLevel="0" collapsed="false">
      <c r="A14" s="677" t="s">
        <v>1836</v>
      </c>
      <c r="B14" s="536" t="n">
        <v>1937</v>
      </c>
      <c r="C14" s="536" t="n">
        <v>81974.51</v>
      </c>
      <c r="D14" s="680" t="n">
        <v>0.0239</v>
      </c>
      <c r="E14" s="538" t="n">
        <v>42.32</v>
      </c>
      <c r="F14" s="536" t="n">
        <v>982</v>
      </c>
      <c r="G14" s="536" t="n">
        <v>71554.21</v>
      </c>
      <c r="H14" s="680" t="n">
        <v>0.02</v>
      </c>
    </row>
    <row r="15" customFormat="false" ht="30" hidden="false" customHeight="true" outlineLevel="0" collapsed="false">
      <c r="A15" s="677" t="s">
        <v>1837</v>
      </c>
      <c r="B15" s="536" t="n">
        <v>62</v>
      </c>
      <c r="C15" s="536" t="n">
        <v>4487.99</v>
      </c>
      <c r="D15" s="680" t="n">
        <v>0.0013</v>
      </c>
      <c r="E15" s="538" t="n">
        <v>72.39</v>
      </c>
      <c r="F15" s="536" t="n">
        <v>159</v>
      </c>
      <c r="G15" s="536" t="n">
        <v>3609.04</v>
      </c>
      <c r="H15" s="680" t="n">
        <v>0.001</v>
      </c>
    </row>
    <row r="16" customFormat="false" ht="20.1" hidden="false" customHeight="true" outlineLevel="0" collapsed="false">
      <c r="A16" s="670" t="s">
        <v>1838</v>
      </c>
      <c r="B16" s="536" t="n">
        <v>8071</v>
      </c>
      <c r="C16" s="536" t="n">
        <v>685200.69</v>
      </c>
      <c r="D16" s="680" t="n">
        <v>0.1998</v>
      </c>
      <c r="E16" s="538" t="n">
        <v>84.9</v>
      </c>
      <c r="F16" s="536" t="n">
        <v>2478</v>
      </c>
      <c r="G16" s="536" t="n">
        <v>307564.15</v>
      </c>
      <c r="H16" s="680" t="n">
        <v>0.0861</v>
      </c>
    </row>
    <row r="17" s="650" customFormat="true" ht="20.1" hidden="false" customHeight="true" outlineLevel="0" collapsed="false">
      <c r="A17" s="851" t="s">
        <v>1839</v>
      </c>
      <c r="B17" s="848" t="n">
        <v>38983</v>
      </c>
      <c r="C17" s="848" t="n">
        <v>1204011.22</v>
      </c>
      <c r="D17" s="849" t="n">
        <v>0.3511</v>
      </c>
      <c r="E17" s="850" t="n">
        <v>30.89</v>
      </c>
      <c r="F17" s="848" t="n">
        <v>49600</v>
      </c>
      <c r="G17" s="848" t="n">
        <v>1674836.04</v>
      </c>
      <c r="H17" s="849" t="n">
        <v>0.4688</v>
      </c>
    </row>
    <row r="18" customFormat="false" ht="20.1" hidden="false" customHeight="true" outlineLevel="0" collapsed="false">
      <c r="A18" s="677" t="s">
        <v>1840</v>
      </c>
      <c r="B18" s="536" t="n">
        <v>46</v>
      </c>
      <c r="C18" s="536" t="n">
        <v>2161.47</v>
      </c>
      <c r="D18" s="680" t="n">
        <v>0.0006</v>
      </c>
      <c r="E18" s="538" t="n">
        <v>46.99</v>
      </c>
      <c r="F18" s="536" t="n">
        <v>3</v>
      </c>
      <c r="G18" s="536" t="n">
        <v>156.52</v>
      </c>
      <c r="H18" s="680" t="n">
        <v>0</v>
      </c>
    </row>
    <row r="19" customFormat="false" ht="20.1" hidden="false" customHeight="true" outlineLevel="0" collapsed="false">
      <c r="A19" s="677" t="s">
        <v>1841</v>
      </c>
      <c r="B19" s="536" t="n">
        <v>229</v>
      </c>
      <c r="C19" s="536" t="n">
        <v>9357.71</v>
      </c>
      <c r="D19" s="680" t="n">
        <v>0.0027</v>
      </c>
      <c r="E19" s="538" t="n">
        <v>40.86</v>
      </c>
      <c r="F19" s="536" t="n">
        <v>135</v>
      </c>
      <c r="G19" s="536" t="n">
        <v>4790.48</v>
      </c>
      <c r="H19" s="680" t="n">
        <v>0.0013</v>
      </c>
    </row>
    <row r="20" customFormat="false" ht="20.1" hidden="false" customHeight="true" outlineLevel="0" collapsed="false">
      <c r="A20" s="677" t="s">
        <v>1842</v>
      </c>
      <c r="B20" s="536" t="n">
        <v>16</v>
      </c>
      <c r="C20" s="536" t="n">
        <v>344.98</v>
      </c>
      <c r="D20" s="680" t="n">
        <v>0.0001</v>
      </c>
      <c r="E20" s="680" t="n">
        <v>21.56</v>
      </c>
      <c r="F20" s="536" t="s">
        <v>177</v>
      </c>
      <c r="G20" s="536" t="s">
        <v>177</v>
      </c>
      <c r="H20" s="680" t="s">
        <v>177</v>
      </c>
    </row>
    <row r="21" customFormat="false" ht="20.1" hidden="false" customHeight="true" outlineLevel="0" collapsed="false">
      <c r="A21" s="677" t="s">
        <v>1843</v>
      </c>
      <c r="B21" s="536" t="n">
        <v>258</v>
      </c>
      <c r="C21" s="536" t="n">
        <v>7982.26</v>
      </c>
      <c r="D21" s="680" t="n">
        <v>0.0023</v>
      </c>
      <c r="E21" s="538" t="n">
        <v>30.94</v>
      </c>
      <c r="F21" s="536" t="n">
        <v>87</v>
      </c>
      <c r="G21" s="536" t="n">
        <v>4187.43</v>
      </c>
      <c r="H21" s="680" t="n">
        <v>0.0012</v>
      </c>
    </row>
    <row r="22" customFormat="false" ht="20.1" hidden="false" customHeight="true" outlineLevel="0" collapsed="false">
      <c r="A22" s="677" t="s">
        <v>1844</v>
      </c>
      <c r="B22" s="536" t="n">
        <v>32241</v>
      </c>
      <c r="C22" s="536" t="n">
        <v>911791.27</v>
      </c>
      <c r="D22" s="680" t="n">
        <v>0.2659</v>
      </c>
      <c r="E22" s="538" t="n">
        <v>28.28</v>
      </c>
      <c r="F22" s="536" t="n">
        <v>40183</v>
      </c>
      <c r="G22" s="536" t="n">
        <v>1287027.39</v>
      </c>
      <c r="H22" s="680" t="n">
        <v>0.3602</v>
      </c>
    </row>
    <row r="23" customFormat="false" ht="20.1" hidden="false" customHeight="true" outlineLevel="0" collapsed="false">
      <c r="A23" s="677" t="s">
        <v>1845</v>
      </c>
      <c r="B23" s="536" t="n">
        <v>166</v>
      </c>
      <c r="C23" s="536" t="n">
        <v>13716.61</v>
      </c>
      <c r="D23" s="680" t="n">
        <v>0.004</v>
      </c>
      <c r="E23" s="538" t="n">
        <v>82.63</v>
      </c>
      <c r="F23" s="536" t="n">
        <v>81</v>
      </c>
      <c r="G23" s="536" t="n">
        <v>8160.57</v>
      </c>
      <c r="H23" s="680" t="n">
        <v>0.0023</v>
      </c>
    </row>
    <row r="24" customFormat="false" ht="20.1" hidden="false" customHeight="true" outlineLevel="0" collapsed="false">
      <c r="A24" s="677" t="s">
        <v>1846</v>
      </c>
      <c r="B24" s="536" t="n">
        <v>20</v>
      </c>
      <c r="C24" s="536" t="n">
        <v>751.19</v>
      </c>
      <c r="D24" s="680" t="n">
        <v>0.0002</v>
      </c>
      <c r="E24" s="538" t="n">
        <v>37.56</v>
      </c>
      <c r="F24" s="536" t="n">
        <v>11</v>
      </c>
      <c r="G24" s="536" t="n">
        <v>493.64</v>
      </c>
      <c r="H24" s="680" t="n">
        <v>0.0001</v>
      </c>
    </row>
    <row r="25" customFormat="false" ht="20.1" hidden="false" customHeight="true" outlineLevel="0" collapsed="false">
      <c r="A25" s="677" t="s">
        <v>1847</v>
      </c>
      <c r="B25" s="536" t="n">
        <v>6007</v>
      </c>
      <c r="C25" s="536" t="n">
        <v>257905.72</v>
      </c>
      <c r="D25" s="680" t="n">
        <v>0.0752</v>
      </c>
      <c r="E25" s="538" t="n">
        <v>42.93</v>
      </c>
      <c r="F25" s="536" t="n">
        <v>9100</v>
      </c>
      <c r="G25" s="536" t="n">
        <v>370020.01</v>
      </c>
      <c r="H25" s="680" t="n">
        <v>0.1036</v>
      </c>
    </row>
    <row r="26" s="650" customFormat="true" ht="25.5" hidden="false" customHeight="true" outlineLevel="0" collapsed="false">
      <c r="A26" s="852" t="s">
        <v>1848</v>
      </c>
      <c r="B26" s="848" t="n">
        <v>328</v>
      </c>
      <c r="C26" s="848" t="n">
        <v>27851.82</v>
      </c>
      <c r="D26" s="849" t="n">
        <v>0.0081</v>
      </c>
      <c r="E26" s="850" t="n">
        <v>84.91</v>
      </c>
      <c r="F26" s="848" t="n">
        <v>68</v>
      </c>
      <c r="G26" s="848" t="n">
        <v>12385.19</v>
      </c>
      <c r="H26" s="849" t="n">
        <v>0.0035</v>
      </c>
    </row>
    <row r="27" customFormat="false" ht="30" hidden="false" customHeight="true" outlineLevel="0" collapsed="false">
      <c r="A27" s="677" t="s">
        <v>1849</v>
      </c>
      <c r="B27" s="536" t="n">
        <v>3</v>
      </c>
      <c r="C27" s="536" t="n">
        <v>8507.93</v>
      </c>
      <c r="D27" s="680" t="n">
        <v>0.0025</v>
      </c>
      <c r="E27" s="538" t="n">
        <v>2835.98</v>
      </c>
      <c r="F27" s="536" t="n">
        <v>4</v>
      </c>
      <c r="G27" s="536" t="n">
        <v>9549.68</v>
      </c>
      <c r="H27" s="680" t="n">
        <v>0.0027</v>
      </c>
    </row>
    <row r="28" customFormat="false" ht="20.1" hidden="false" customHeight="true" outlineLevel="0" collapsed="false">
      <c r="A28" s="677" t="s">
        <v>1850</v>
      </c>
      <c r="B28" s="536" t="n">
        <v>325</v>
      </c>
      <c r="C28" s="536" t="n">
        <v>19343.89</v>
      </c>
      <c r="D28" s="680" t="n">
        <v>0.0056</v>
      </c>
      <c r="E28" s="538" t="n">
        <v>59.52</v>
      </c>
      <c r="F28" s="536" t="n">
        <v>64</v>
      </c>
      <c r="G28" s="536" t="n">
        <v>2835.51</v>
      </c>
      <c r="H28" s="680" t="n">
        <v>0.0008</v>
      </c>
    </row>
    <row r="29" s="650" customFormat="true" ht="20.1" hidden="false" customHeight="true" outlineLevel="0" collapsed="false">
      <c r="A29" s="847" t="s">
        <v>1851</v>
      </c>
      <c r="B29" s="848" t="n">
        <v>28878</v>
      </c>
      <c r="C29" s="848" t="n">
        <v>1162689.9</v>
      </c>
      <c r="D29" s="849" t="n">
        <v>0.339</v>
      </c>
      <c r="E29" s="850" t="n">
        <v>40.26</v>
      </c>
      <c r="F29" s="848" t="n">
        <v>36697</v>
      </c>
      <c r="G29" s="848" t="n">
        <v>1014639.3</v>
      </c>
      <c r="H29" s="849" t="n">
        <v>0.284</v>
      </c>
    </row>
    <row r="30" customFormat="false" ht="20.1" hidden="false" customHeight="true" outlineLevel="0" collapsed="false">
      <c r="A30" s="677" t="s">
        <v>1852</v>
      </c>
      <c r="B30" s="536" t="s">
        <v>177</v>
      </c>
      <c r="C30" s="536" t="s">
        <v>177</v>
      </c>
      <c r="D30" s="536" t="s">
        <v>177</v>
      </c>
      <c r="E30" s="536" t="s">
        <v>177</v>
      </c>
      <c r="F30" s="536" t="n">
        <v>5</v>
      </c>
      <c r="G30" s="536" t="n">
        <v>777.86</v>
      </c>
      <c r="H30" s="680" t="n">
        <v>0.0002</v>
      </c>
    </row>
    <row r="31" customFormat="false" ht="20.1" hidden="false" customHeight="true" outlineLevel="0" collapsed="false">
      <c r="A31" s="677" t="s">
        <v>1853</v>
      </c>
      <c r="B31" s="536" t="n">
        <v>6332</v>
      </c>
      <c r="C31" s="536" t="n">
        <v>431187.66</v>
      </c>
      <c r="D31" s="680" t="n">
        <v>0.1257</v>
      </c>
      <c r="E31" s="538" t="n">
        <v>68.1</v>
      </c>
      <c r="F31" s="536" t="n">
        <v>9560</v>
      </c>
      <c r="G31" s="536" t="n">
        <v>249390.64</v>
      </c>
      <c r="H31" s="680" t="n">
        <v>0.0698</v>
      </c>
    </row>
    <row r="32" customFormat="false" ht="20.1" hidden="false" customHeight="true" outlineLevel="0" collapsed="false">
      <c r="A32" s="677" t="s">
        <v>1854</v>
      </c>
      <c r="B32" s="536" t="n">
        <v>22546</v>
      </c>
      <c r="C32" s="536" t="n">
        <v>731502.25</v>
      </c>
      <c r="D32" s="680" t="n">
        <v>0.2133</v>
      </c>
      <c r="E32" s="538" t="n">
        <v>32.44</v>
      </c>
      <c r="F32" s="536" t="n">
        <v>27132</v>
      </c>
      <c r="G32" s="536" t="n">
        <v>764470.79</v>
      </c>
      <c r="H32" s="680" t="n">
        <v>0.214</v>
      </c>
    </row>
    <row r="33" customFormat="false" ht="7.5" hidden="false" customHeight="true" outlineLevel="0" collapsed="false">
      <c r="A33" s="677"/>
      <c r="B33" s="536"/>
      <c r="C33" s="536"/>
      <c r="D33" s="517"/>
      <c r="E33" s="538"/>
      <c r="F33" s="536"/>
      <c r="G33" s="536"/>
      <c r="H33" s="517"/>
    </row>
    <row r="34" s="650" customFormat="true" ht="24.95" hidden="false" customHeight="true" outlineLevel="0" collapsed="false">
      <c r="A34" s="563" t="s">
        <v>1855</v>
      </c>
      <c r="B34" s="564" t="n">
        <v>81107</v>
      </c>
      <c r="C34" s="564" t="n">
        <v>3429581.07</v>
      </c>
      <c r="D34" s="853" t="n">
        <v>1</v>
      </c>
      <c r="E34" s="854" t="n">
        <v>42.28</v>
      </c>
      <c r="F34" s="564" t="n">
        <v>93299</v>
      </c>
      <c r="G34" s="564" t="n">
        <v>3572669.88</v>
      </c>
      <c r="H34" s="853" t="n">
        <v>1</v>
      </c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56"/>
    <col collapsed="false" customWidth="true" hidden="false" outlineLevel="0" max="3" min="2" style="104" width="9.85"/>
    <col collapsed="false" customWidth="true" hidden="false" outlineLevel="0" max="4" min="4" style="104" width="8.7"/>
    <col collapsed="false" customWidth="true" hidden="false" outlineLevel="0" max="5" min="5" style="104" width="7.28"/>
    <col collapsed="false" customWidth="true" hidden="false" outlineLevel="0" max="6" min="6" style="104" width="9.85"/>
    <col collapsed="false" customWidth="true" hidden="false" outlineLevel="0" max="7" min="7" style="104" width="9.56"/>
    <col collapsed="false" customWidth="true" hidden="false" outlineLevel="0" max="8" min="8" style="104" width="8.7"/>
    <col collapsed="false" customWidth="false" hidden="false" outlineLevel="0" max="257" min="9" style="104" width="9.14"/>
  </cols>
  <sheetData>
    <row r="1" s="105" customFormat="true" ht="12.75" hidden="false" customHeight="false" outlineLevel="0" collapsed="false">
      <c r="A1" s="70"/>
      <c r="B1" s="70"/>
      <c r="C1" s="70"/>
      <c r="D1" s="70"/>
      <c r="E1" s="70"/>
      <c r="F1" s="70"/>
      <c r="G1" s="70"/>
      <c r="H1" s="71" t="s">
        <v>192</v>
      </c>
    </row>
    <row r="2" s="105" customFormat="true" ht="15" hidden="false" customHeight="true" outlineLevel="0" collapsed="false">
      <c r="A2" s="73" t="s">
        <v>148</v>
      </c>
      <c r="B2" s="73"/>
      <c r="C2" s="73"/>
      <c r="D2" s="73"/>
      <c r="E2" s="73"/>
      <c r="F2" s="73"/>
      <c r="G2" s="73"/>
      <c r="H2" s="73"/>
    </row>
    <row r="3" s="105" customFormat="true" ht="15" hidden="false" customHeight="true" outlineLevel="0" collapsed="false">
      <c r="A3" s="73" t="s">
        <v>193</v>
      </c>
      <c r="B3" s="73"/>
      <c r="C3" s="73"/>
      <c r="D3" s="73"/>
      <c r="E3" s="73"/>
      <c r="F3" s="73"/>
      <c r="G3" s="73"/>
      <c r="H3" s="73"/>
    </row>
    <row r="4" s="105" customFormat="true" ht="15" hidden="false" customHeight="true" outlineLevel="0" collapsed="false">
      <c r="A4" s="74"/>
      <c r="B4" s="75"/>
      <c r="C4" s="75"/>
      <c r="D4" s="75"/>
      <c r="E4" s="75"/>
      <c r="F4" s="76" t="s">
        <v>149</v>
      </c>
      <c r="G4" s="76"/>
      <c r="H4" s="76"/>
    </row>
    <row r="5" s="105" customFormat="true" ht="15" hidden="false" customHeight="true" outlineLevel="0" collapsed="false">
      <c r="A5" s="77"/>
      <c r="B5" s="78" t="s">
        <v>150</v>
      </c>
      <c r="C5" s="78"/>
      <c r="D5" s="78"/>
      <c r="E5" s="78"/>
      <c r="F5" s="79" t="s">
        <v>151</v>
      </c>
      <c r="G5" s="79"/>
      <c r="H5" s="79"/>
    </row>
    <row r="6" s="105" customFormat="true" ht="45.75" hidden="false" customHeight="true" outlineLevel="0" collapsed="false">
      <c r="A6" s="77" t="s">
        <v>152</v>
      </c>
      <c r="B6" s="80" t="s">
        <v>153</v>
      </c>
      <c r="C6" s="81" t="s">
        <v>154</v>
      </c>
      <c r="D6" s="80" t="s">
        <v>155</v>
      </c>
      <c r="E6" s="80" t="s">
        <v>156</v>
      </c>
      <c r="F6" s="80" t="s">
        <v>153</v>
      </c>
      <c r="G6" s="81" t="s">
        <v>154</v>
      </c>
      <c r="H6" s="80" t="s">
        <v>155</v>
      </c>
    </row>
    <row r="7" s="105" customFormat="true" ht="15" hidden="false" customHeight="true" outlineLevel="0" collapsed="false">
      <c r="A7" s="81" t="s">
        <v>60</v>
      </c>
      <c r="B7" s="81" t="s">
        <v>61</v>
      </c>
      <c r="C7" s="81" t="s">
        <v>62</v>
      </c>
      <c r="D7" s="81" t="s">
        <v>63</v>
      </c>
      <c r="E7" s="81" t="s">
        <v>64</v>
      </c>
      <c r="F7" s="81" t="s">
        <v>65</v>
      </c>
      <c r="G7" s="81" t="s">
        <v>157</v>
      </c>
      <c r="H7" s="81" t="s">
        <v>158</v>
      </c>
    </row>
    <row r="8" s="105" customFormat="true" ht="5.1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s="105" customFormat="true" ht="30" hidden="false" customHeight="true" outlineLevel="0" collapsed="false">
      <c r="A9" s="82" t="s">
        <v>159</v>
      </c>
      <c r="B9" s="83" t="n">
        <v>722394</v>
      </c>
      <c r="C9" s="83" t="n">
        <v>895215.53</v>
      </c>
      <c r="D9" s="84" t="n">
        <v>0.0380742737461251</v>
      </c>
      <c r="E9" s="85" t="n">
        <v>1.23923444823739</v>
      </c>
      <c r="F9" s="83" t="n">
        <v>703548</v>
      </c>
      <c r="G9" s="83" t="n">
        <v>957798.23</v>
      </c>
      <c r="H9" s="84" t="n">
        <v>0.0424375234250312</v>
      </c>
      <c r="L9" s="106"/>
    </row>
    <row r="10" s="105" customFormat="true" ht="20.1" hidden="false" customHeight="true" outlineLevel="0" collapsed="false">
      <c r="A10" s="87" t="s">
        <v>160</v>
      </c>
      <c r="B10" s="88" t="n">
        <v>722394</v>
      </c>
      <c r="C10" s="88" t="n">
        <v>895215.53</v>
      </c>
      <c r="D10" s="84" t="n">
        <v>0.0380742737461251</v>
      </c>
      <c r="E10" s="85" t="n">
        <v>1.23923444823739</v>
      </c>
      <c r="F10" s="88" t="n">
        <v>703548</v>
      </c>
      <c r="G10" s="88" t="n">
        <v>957798.23</v>
      </c>
      <c r="H10" s="84" t="n">
        <v>0.0424375234250312</v>
      </c>
    </row>
    <row r="11" s="105" customFormat="true" ht="20.1" hidden="false" customHeight="true" outlineLevel="0" collapsed="false">
      <c r="A11" s="87" t="s">
        <v>161</v>
      </c>
      <c r="B11" s="88" t="s">
        <v>177</v>
      </c>
      <c r="C11" s="88" t="s">
        <v>177</v>
      </c>
      <c r="D11" s="93" t="s">
        <v>177</v>
      </c>
      <c r="E11" s="94" t="s">
        <v>177</v>
      </c>
      <c r="F11" s="88" t="s">
        <v>177</v>
      </c>
      <c r="G11" s="88" t="s">
        <v>177</v>
      </c>
      <c r="H11" s="93" t="s">
        <v>177</v>
      </c>
      <c r="M11" s="107"/>
      <c r="N11" s="107"/>
    </row>
    <row r="12" s="105" customFormat="true" ht="20.1" hidden="false" customHeight="true" outlineLevel="0" collapsed="false">
      <c r="A12" s="71" t="s">
        <v>162</v>
      </c>
      <c r="B12" s="88" t="n">
        <v>2502</v>
      </c>
      <c r="C12" s="88" t="n">
        <v>176401.35</v>
      </c>
      <c r="D12" s="84" t="n">
        <v>0.00750249863190603</v>
      </c>
      <c r="E12" s="85" t="n">
        <v>70.5041366906475</v>
      </c>
      <c r="F12" s="88" t="n">
        <v>3256</v>
      </c>
      <c r="G12" s="88" t="n">
        <v>356596.6</v>
      </c>
      <c r="H12" s="84" t="n">
        <v>0.0157998585628901</v>
      </c>
      <c r="M12" s="107"/>
      <c r="N12" s="107"/>
    </row>
    <row r="13" s="105" customFormat="true" ht="20.1" hidden="false" customHeight="true" outlineLevel="0" collapsed="false">
      <c r="A13" s="71" t="s">
        <v>163</v>
      </c>
      <c r="B13" s="88" t="n">
        <v>12726843</v>
      </c>
      <c r="C13" s="88" t="n">
        <v>4485842.1</v>
      </c>
      <c r="D13" s="84" t="n">
        <v>0.190786659048791</v>
      </c>
      <c r="E13" s="85" t="n">
        <v>0.35247092307181</v>
      </c>
      <c r="F13" s="88" t="n">
        <v>12309943</v>
      </c>
      <c r="G13" s="88" t="n">
        <v>4297372.56</v>
      </c>
      <c r="H13" s="84" t="n">
        <v>0.190405288889588</v>
      </c>
      <c r="M13" s="107"/>
      <c r="N13" s="107"/>
    </row>
    <row r="14" s="105" customFormat="true" ht="30" hidden="false" customHeight="true" outlineLevel="0" collapsed="false">
      <c r="A14" s="82" t="s">
        <v>164</v>
      </c>
      <c r="B14" s="88" t="n">
        <v>57</v>
      </c>
      <c r="C14" s="88" t="n">
        <v>1982.75</v>
      </c>
      <c r="D14" s="84" t="n">
        <v>8.43280346914107E-005</v>
      </c>
      <c r="E14" s="85" t="n">
        <v>34.7850877192983</v>
      </c>
      <c r="F14" s="88" t="n">
        <v>60</v>
      </c>
      <c r="G14" s="88" t="n">
        <v>30395.72</v>
      </c>
      <c r="H14" s="84" t="n">
        <v>0.0013467545033161</v>
      </c>
      <c r="M14" s="107"/>
      <c r="N14" s="107"/>
    </row>
    <row r="15" s="105" customFormat="true" ht="20.1" hidden="false" customHeight="true" outlineLevel="0" collapsed="false">
      <c r="A15" s="71" t="s">
        <v>165</v>
      </c>
      <c r="B15" s="88" t="n">
        <v>371</v>
      </c>
      <c r="C15" s="88" t="n">
        <v>6430.4</v>
      </c>
      <c r="D15" s="84" t="n">
        <v>0.000273490351420828</v>
      </c>
      <c r="E15" s="85" t="n">
        <v>17.3326145552561</v>
      </c>
      <c r="F15" s="88" t="n">
        <v>377</v>
      </c>
      <c r="G15" s="88" t="n">
        <v>4940.21</v>
      </c>
      <c r="H15" s="84" t="n">
        <v>0.000218887727115108</v>
      </c>
      <c r="L15" s="108"/>
      <c r="M15" s="108"/>
      <c r="N15" s="108"/>
    </row>
    <row r="16" s="105" customFormat="true" ht="20.1" hidden="false" customHeight="true" outlineLevel="0" collapsed="false">
      <c r="A16" s="71" t="s">
        <v>166</v>
      </c>
      <c r="B16" s="88" t="n">
        <v>7283</v>
      </c>
      <c r="C16" s="88" t="n">
        <v>192985.7</v>
      </c>
      <c r="D16" s="84" t="n">
        <v>0.00820784506596705</v>
      </c>
      <c r="E16" s="85" t="n">
        <v>26.4981051764383</v>
      </c>
      <c r="F16" s="88" t="n">
        <v>7003</v>
      </c>
      <c r="G16" s="88" t="n">
        <v>190733.6</v>
      </c>
      <c r="H16" s="84" t="n">
        <v>0.00845090475677798</v>
      </c>
      <c r="L16" s="108"/>
      <c r="M16" s="108"/>
      <c r="N16" s="108"/>
    </row>
    <row r="17" s="105" customFormat="true" ht="30" hidden="false" customHeight="true" outlineLevel="0" collapsed="false">
      <c r="A17" s="82" t="s">
        <v>167</v>
      </c>
      <c r="B17" s="88" t="n">
        <v>3627</v>
      </c>
      <c r="C17" s="88" t="n">
        <v>110580.84</v>
      </c>
      <c r="D17" s="84" t="n">
        <v>0.0047030966645948</v>
      </c>
      <c r="E17" s="85" t="n">
        <v>30.4882382133995</v>
      </c>
      <c r="F17" s="88" t="n">
        <v>3554</v>
      </c>
      <c r="G17" s="88" t="n">
        <v>101002.39</v>
      </c>
      <c r="H17" s="84" t="n">
        <v>0.00447515056653335</v>
      </c>
      <c r="L17" s="108"/>
      <c r="M17" s="108"/>
      <c r="N17" s="108"/>
    </row>
    <row r="18" s="105" customFormat="true" ht="20.1" hidden="false" customHeight="true" outlineLevel="0" collapsed="false">
      <c r="A18" s="71" t="s">
        <v>168</v>
      </c>
      <c r="B18" s="88" t="n">
        <v>50438</v>
      </c>
      <c r="C18" s="88" t="n">
        <v>826622.83</v>
      </c>
      <c r="D18" s="84" t="n">
        <v>0.0351569681931419</v>
      </c>
      <c r="E18" s="85" t="n">
        <v>16.3888899242635</v>
      </c>
      <c r="F18" s="88" t="n">
        <v>50197</v>
      </c>
      <c r="G18" s="88" t="n">
        <v>859557.51</v>
      </c>
      <c r="H18" s="84" t="n">
        <v>0.038084735201261</v>
      </c>
      <c r="L18" s="108"/>
      <c r="M18" s="108"/>
      <c r="N18" s="108"/>
    </row>
    <row r="19" s="105" customFormat="true" ht="20.1" hidden="false" customHeight="true" outlineLevel="0" collapsed="false">
      <c r="A19" s="71" t="s">
        <v>169</v>
      </c>
      <c r="B19" s="88" t="n">
        <v>1435624</v>
      </c>
      <c r="C19" s="88" t="n">
        <v>12925158.78</v>
      </c>
      <c r="D19" s="84" t="n">
        <v>0.549717936195603</v>
      </c>
      <c r="E19" s="85" t="n">
        <v>9.00316432436348</v>
      </c>
      <c r="F19" s="88" t="n">
        <v>1330565</v>
      </c>
      <c r="G19" s="88" t="n">
        <v>12006605.22</v>
      </c>
      <c r="H19" s="84" t="n">
        <v>0.531981135816937</v>
      </c>
      <c r="L19" s="108"/>
      <c r="M19" s="108"/>
      <c r="N19" s="108"/>
    </row>
    <row r="20" s="105" customFormat="true" ht="20.1" hidden="false" customHeight="true" outlineLevel="0" collapsed="false">
      <c r="A20" s="87" t="s">
        <v>170</v>
      </c>
      <c r="B20" s="88" t="n">
        <v>654149</v>
      </c>
      <c r="C20" s="88" t="n">
        <v>5094244.08</v>
      </c>
      <c r="D20" s="84" t="n">
        <v>0.216662509900267</v>
      </c>
      <c r="E20" s="85" t="n">
        <v>7.7875897998774</v>
      </c>
      <c r="F20" s="88" t="n">
        <v>633714</v>
      </c>
      <c r="G20" s="88" t="n">
        <v>4985291.96</v>
      </c>
      <c r="H20" s="84" t="n">
        <v>0.220885190331913</v>
      </c>
      <c r="L20" s="108"/>
      <c r="M20" s="108"/>
      <c r="N20" s="108"/>
    </row>
    <row r="21" s="105" customFormat="true" ht="30" hidden="false" customHeight="true" outlineLevel="0" collapsed="false">
      <c r="A21" s="91" t="s">
        <v>171</v>
      </c>
      <c r="B21" s="88" t="n">
        <v>99088</v>
      </c>
      <c r="C21" s="88" t="n">
        <v>1558591.26</v>
      </c>
      <c r="D21" s="84" t="n">
        <v>0.0662882046869295</v>
      </c>
      <c r="E21" s="85" t="n">
        <v>15.7293644033586</v>
      </c>
      <c r="F21" s="88" t="n">
        <v>92953</v>
      </c>
      <c r="G21" s="88" t="n">
        <v>1307516.01</v>
      </c>
      <c r="H21" s="84" t="n">
        <v>0.0579325995444555</v>
      </c>
      <c r="L21" s="108"/>
      <c r="M21" s="108"/>
      <c r="N21" s="108"/>
    </row>
    <row r="22" s="105" customFormat="true" ht="30" hidden="false" customHeight="true" outlineLevel="0" collapsed="false">
      <c r="A22" s="91" t="s">
        <v>172</v>
      </c>
      <c r="B22" s="88" t="n">
        <v>301912</v>
      </c>
      <c r="C22" s="88" t="n">
        <v>3930824.59</v>
      </c>
      <c r="D22" s="84" t="n">
        <v>0.167181294863886</v>
      </c>
      <c r="E22" s="85" t="n">
        <v>13.0197693036381</v>
      </c>
      <c r="F22" s="88" t="n">
        <v>262182</v>
      </c>
      <c r="G22" s="88" t="n">
        <v>3627743.79</v>
      </c>
      <c r="H22" s="84" t="n">
        <v>0.160735797212881</v>
      </c>
      <c r="L22" s="108"/>
      <c r="M22" s="108"/>
      <c r="N22" s="108"/>
    </row>
    <row r="23" s="105" customFormat="true" ht="30" hidden="false" customHeight="true" outlineLevel="0" collapsed="false">
      <c r="A23" s="91" t="s">
        <v>173</v>
      </c>
      <c r="B23" s="88" t="n">
        <v>37482</v>
      </c>
      <c r="C23" s="88" t="n">
        <v>279478.39</v>
      </c>
      <c r="D23" s="84" t="n">
        <v>0.0118864523351</v>
      </c>
      <c r="E23" s="85" t="n">
        <v>7.45633610799851</v>
      </c>
      <c r="F23" s="88" t="n">
        <v>32840</v>
      </c>
      <c r="G23" s="88" t="n">
        <v>252450.43</v>
      </c>
      <c r="H23" s="84" t="n">
        <v>0.0111854153633007</v>
      </c>
      <c r="L23" s="108"/>
      <c r="M23" s="108"/>
      <c r="N23" s="108"/>
    </row>
    <row r="24" s="105" customFormat="true" ht="52.5" hidden="false" customHeight="true" outlineLevel="0" collapsed="false">
      <c r="A24" s="91" t="s">
        <v>174</v>
      </c>
      <c r="B24" s="88" t="n">
        <v>342993</v>
      </c>
      <c r="C24" s="88" t="n">
        <v>2062020.46</v>
      </c>
      <c r="D24" s="84" t="n">
        <v>0.0876994744094205</v>
      </c>
      <c r="E24" s="85" t="n">
        <v>6.01184414842285</v>
      </c>
      <c r="F24" s="88" t="n">
        <v>308876</v>
      </c>
      <c r="G24" s="88" t="n">
        <v>1833603.03</v>
      </c>
      <c r="H24" s="84" t="n">
        <v>0.0812421333643863</v>
      </c>
      <c r="L24" s="109"/>
      <c r="M24" s="108"/>
      <c r="N24" s="109"/>
    </row>
    <row r="25" s="105" customFormat="true" ht="20.1" hidden="false" customHeight="true" outlineLevel="0" collapsed="false">
      <c r="A25" s="71" t="s">
        <v>175</v>
      </c>
      <c r="B25" s="88" t="n">
        <v>3446746</v>
      </c>
      <c r="C25" s="88" t="n">
        <v>3057697.8</v>
      </c>
      <c r="D25" s="84" t="n">
        <v>0.130046473914639</v>
      </c>
      <c r="E25" s="85" t="n">
        <v>0.887125944296447</v>
      </c>
      <c r="F25" s="88" t="n">
        <v>3364600</v>
      </c>
      <c r="G25" s="88" t="n">
        <v>2952524.95</v>
      </c>
      <c r="H25" s="84" t="n">
        <v>0.130818624219648</v>
      </c>
      <c r="L25" s="109"/>
      <c r="M25" s="108"/>
      <c r="N25" s="109"/>
    </row>
    <row r="26" s="105" customFormat="true" ht="20.1" hidden="false" customHeight="true" outlineLevel="0" collapsed="false">
      <c r="A26" s="87" t="s">
        <v>176</v>
      </c>
      <c r="B26" s="88" t="s">
        <v>177</v>
      </c>
      <c r="C26" s="88" t="s">
        <v>177</v>
      </c>
      <c r="D26" s="93" t="s">
        <v>177</v>
      </c>
      <c r="E26" s="94" t="s">
        <v>177</v>
      </c>
      <c r="F26" s="88" t="s">
        <v>177</v>
      </c>
      <c r="G26" s="88" t="s">
        <v>177</v>
      </c>
      <c r="H26" s="93" t="s">
        <v>177</v>
      </c>
      <c r="L26" s="109"/>
      <c r="M26" s="110"/>
      <c r="N26" s="109"/>
    </row>
    <row r="27" s="105" customFormat="true" ht="30" hidden="false" customHeight="true" outlineLevel="0" collapsed="false">
      <c r="A27" s="91" t="s">
        <v>178</v>
      </c>
      <c r="B27" s="88" t="n">
        <v>3446746</v>
      </c>
      <c r="C27" s="88" t="n">
        <v>3057697.8</v>
      </c>
      <c r="D27" s="84" t="n">
        <v>0.130046473914639</v>
      </c>
      <c r="E27" s="85" t="n">
        <v>0.887125944296447</v>
      </c>
      <c r="F27" s="88" t="n">
        <v>3364600</v>
      </c>
      <c r="G27" s="88" t="n">
        <v>2952524.95</v>
      </c>
      <c r="H27" s="84" t="n">
        <v>0.130818624219648</v>
      </c>
      <c r="L27" s="109"/>
      <c r="M27" s="111"/>
      <c r="N27" s="109"/>
    </row>
    <row r="28" s="105" customFormat="true" ht="30" hidden="false" customHeight="true" outlineLevel="0" collapsed="false">
      <c r="A28" s="82" t="s">
        <v>179</v>
      </c>
      <c r="B28" s="88" t="n">
        <v>8661</v>
      </c>
      <c r="C28" s="88" t="n">
        <v>167908.34</v>
      </c>
      <c r="D28" s="84" t="n">
        <v>0.00714128373244089</v>
      </c>
      <c r="E28" s="85" t="n">
        <v>19.3867151599123</v>
      </c>
      <c r="F28" s="88" t="n">
        <v>8576</v>
      </c>
      <c r="G28" s="88" t="n">
        <v>208739.21</v>
      </c>
      <c r="H28" s="84" t="n">
        <v>0.00924868603494653</v>
      </c>
      <c r="L28" s="109"/>
      <c r="M28" s="108"/>
      <c r="N28" s="109"/>
    </row>
    <row r="29" s="105" customFormat="true" ht="20.1" hidden="false" customHeight="true" outlineLevel="0" collapsed="false">
      <c r="A29" s="71" t="s">
        <v>180</v>
      </c>
      <c r="B29" s="88" t="n">
        <v>217005</v>
      </c>
      <c r="C29" s="88" t="n">
        <v>520593.95</v>
      </c>
      <c r="D29" s="84" t="n">
        <v>0.0221413010595075</v>
      </c>
      <c r="E29" s="85" t="n">
        <v>2.39899518444275</v>
      </c>
      <c r="F29" s="88" t="n">
        <v>209639</v>
      </c>
      <c r="G29" s="88" t="n">
        <v>457769.9</v>
      </c>
      <c r="H29" s="84" t="n">
        <v>0.020282581702541</v>
      </c>
      <c r="L29" s="112"/>
      <c r="M29" s="108"/>
      <c r="N29" s="109"/>
    </row>
    <row r="30" s="105" customFormat="true" ht="30" hidden="false" customHeight="true" outlineLevel="0" collapsed="false">
      <c r="A30" s="82" t="s">
        <v>181</v>
      </c>
      <c r="B30" s="88" t="n">
        <v>39064</v>
      </c>
      <c r="C30" s="88" t="n">
        <v>144926.47</v>
      </c>
      <c r="D30" s="84" t="n">
        <v>0.00616384536117195</v>
      </c>
      <c r="E30" s="85" t="n">
        <v>3.70997516895351</v>
      </c>
      <c r="F30" s="88" t="n">
        <v>40606</v>
      </c>
      <c r="G30" s="88" t="n">
        <v>145571</v>
      </c>
      <c r="H30" s="84" t="n">
        <v>0.00644986859341473</v>
      </c>
      <c r="L30" s="108"/>
      <c r="M30" s="108"/>
      <c r="N30" s="109"/>
    </row>
    <row r="31" s="105" customFormat="true" ht="20.1" hidden="false" customHeight="true" outlineLevel="0" collapsed="false">
      <c r="A31" s="71" t="s">
        <v>182</v>
      </c>
      <c r="B31" s="88" t="s">
        <v>177</v>
      </c>
      <c r="C31" s="88" t="s">
        <v>177</v>
      </c>
      <c r="D31" s="93" t="s">
        <v>177</v>
      </c>
      <c r="E31" s="94" t="s">
        <v>177</v>
      </c>
      <c r="F31" s="88" t="s">
        <v>177</v>
      </c>
      <c r="G31" s="88" t="s">
        <v>177</v>
      </c>
      <c r="H31" s="93" t="s">
        <v>177</v>
      </c>
      <c r="L31" s="108"/>
      <c r="M31" s="108"/>
      <c r="N31" s="108"/>
    </row>
    <row r="32" s="105" customFormat="true" ht="5.1" hidden="false" customHeight="true" outlineLevel="0" collapsed="false">
      <c r="A32" s="75"/>
      <c r="B32" s="98"/>
      <c r="C32" s="98"/>
      <c r="D32" s="93"/>
      <c r="E32" s="94"/>
      <c r="F32" s="98"/>
      <c r="G32" s="98"/>
      <c r="H32" s="93"/>
      <c r="L32" s="108"/>
      <c r="M32" s="108"/>
      <c r="N32" s="108"/>
    </row>
    <row r="33" s="105" customFormat="true" ht="20.1" hidden="false" customHeight="true" outlineLevel="0" collapsed="false">
      <c r="A33" s="99" t="s">
        <v>183</v>
      </c>
      <c r="B33" s="100" t="n">
        <v>18660615</v>
      </c>
      <c r="C33" s="100" t="n">
        <v>23512346.84</v>
      </c>
      <c r="D33" s="101" t="n">
        <v>1</v>
      </c>
      <c r="E33" s="102" t="n">
        <v>1.25999849629822</v>
      </c>
      <c r="F33" s="100" t="n">
        <v>18031924</v>
      </c>
      <c r="G33" s="100" t="n">
        <v>22569607.1</v>
      </c>
      <c r="H33" s="101" t="n">
        <v>1</v>
      </c>
      <c r="L33" s="108"/>
      <c r="M33" s="108"/>
      <c r="N33" s="108"/>
    </row>
    <row r="34" s="105" customFormat="tru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L34" s="108"/>
      <c r="M34" s="108"/>
      <c r="N34" s="108"/>
    </row>
    <row r="35" customFormat="false" ht="12.75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3"/>
    </row>
    <row r="36" customFormat="false" ht="12.75" hidden="false" customHeight="false" outlineLevel="0" collapsed="false">
      <c r="A36" s="113"/>
      <c r="B36" s="113"/>
      <c r="C36" s="113"/>
      <c r="D36" s="113"/>
      <c r="E36" s="113"/>
      <c r="F36" s="113"/>
      <c r="G36" s="113"/>
      <c r="H36" s="113"/>
    </row>
    <row r="37" customFormat="false" ht="12.75" hidden="false" customHeight="false" outlineLevel="0" collapsed="false">
      <c r="A37" s="113"/>
      <c r="B37" s="113"/>
      <c r="C37" s="113"/>
      <c r="D37" s="113"/>
      <c r="E37" s="113"/>
      <c r="F37" s="113"/>
      <c r="G37" s="113"/>
      <c r="H37" s="113"/>
    </row>
    <row r="38" customFormat="false" ht="12.75" hidden="false" customHeight="false" outlineLevel="0" collapsed="false">
      <c r="A38" s="113"/>
      <c r="B38" s="113"/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3"/>
      <c r="B39" s="113"/>
      <c r="C39" s="113"/>
      <c r="D39" s="113"/>
      <c r="E39" s="113"/>
      <c r="F39" s="113"/>
      <c r="G39" s="113"/>
      <c r="H39" s="113"/>
    </row>
    <row r="40" customFormat="false" ht="12.75" hidden="false" customHeight="false" outlineLevel="0" collapsed="false">
      <c r="A40" s="113"/>
      <c r="B40" s="113"/>
      <c r="C40" s="113"/>
      <c r="D40" s="113"/>
      <c r="E40" s="113"/>
      <c r="F40" s="113"/>
      <c r="G40" s="113"/>
      <c r="H40" s="113"/>
    </row>
    <row r="41" customFormat="false" ht="12.75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</row>
    <row r="42" customFormat="false" ht="12.75" hidden="false" customHeight="false" outlineLevel="0" collapsed="false">
      <c r="A42" s="113"/>
      <c r="B42" s="113"/>
      <c r="C42" s="113"/>
      <c r="D42" s="113"/>
      <c r="E42" s="113"/>
      <c r="F42" s="113"/>
      <c r="G42" s="113"/>
      <c r="H42" s="113"/>
    </row>
    <row r="43" customFormat="false" ht="12.75" hidden="false" customHeight="false" outlineLevel="0" collapsed="false">
      <c r="A43" s="113"/>
      <c r="B43" s="113"/>
      <c r="C43" s="113"/>
      <c r="D43" s="113"/>
      <c r="E43" s="113"/>
      <c r="F43" s="113"/>
      <c r="G43" s="113"/>
      <c r="H43" s="113"/>
    </row>
    <row r="44" customFormat="false" ht="12.75" hidden="false" customHeight="false" outlineLevel="0" collapsed="false">
      <c r="A44" s="113"/>
      <c r="B44" s="113"/>
      <c r="C44" s="113"/>
      <c r="D44" s="113"/>
      <c r="E44" s="113"/>
      <c r="F44" s="113"/>
      <c r="G44" s="113"/>
      <c r="H44" s="113"/>
    </row>
    <row r="45" customFormat="false" ht="12.75" hidden="false" customHeight="false" outlineLevel="0" collapsed="false">
      <c r="A45" s="113"/>
      <c r="B45" s="113"/>
      <c r="C45" s="113"/>
      <c r="D45" s="113"/>
      <c r="E45" s="113"/>
      <c r="F45" s="113"/>
      <c r="G45" s="113"/>
      <c r="H45" s="113"/>
    </row>
    <row r="46" customFormat="false" ht="12.75" hidden="false" customHeight="false" outlineLevel="0" collapsed="false">
      <c r="A46" s="113"/>
      <c r="B46" s="113"/>
      <c r="C46" s="113"/>
      <c r="D46" s="113"/>
      <c r="E46" s="113"/>
      <c r="F46" s="113"/>
      <c r="G46" s="113"/>
      <c r="H46" s="113"/>
    </row>
    <row r="47" customFormat="false" ht="12.75" hidden="false" customHeight="false" outlineLevel="0" collapsed="false">
      <c r="A47" s="113"/>
      <c r="B47" s="113"/>
      <c r="C47" s="113"/>
      <c r="D47" s="113"/>
      <c r="E47" s="113"/>
      <c r="F47" s="113"/>
      <c r="G47" s="113"/>
      <c r="H47" s="113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</row>
    <row r="49" customFormat="false" ht="12.75" hidden="false" customHeight="false" outlineLevel="0" collapsed="false">
      <c r="A49" s="113"/>
      <c r="B49" s="113"/>
      <c r="C49" s="113"/>
      <c r="D49" s="113"/>
      <c r="E49" s="113"/>
      <c r="F49" s="113"/>
      <c r="G49" s="113"/>
      <c r="H49" s="113"/>
    </row>
    <row r="50" customFormat="false" ht="12.75" hidden="false" customHeight="false" outlineLevel="0" collapsed="false">
      <c r="A50" s="113"/>
      <c r="B50" s="113"/>
      <c r="C50" s="113"/>
      <c r="D50" s="113"/>
      <c r="E50" s="113"/>
      <c r="F50" s="113"/>
      <c r="G50" s="113"/>
      <c r="H50" s="113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</row>
    <row r="52" customFormat="false" ht="12.75" hidden="false" customHeight="false" outlineLevel="0" collapsed="false">
      <c r="A52" s="113"/>
      <c r="B52" s="113"/>
      <c r="C52" s="113"/>
      <c r="D52" s="113"/>
      <c r="E52" s="113"/>
      <c r="F52" s="113"/>
      <c r="G52" s="113"/>
      <c r="H52" s="113"/>
    </row>
    <row r="53" customFormat="false" ht="12.75" hidden="false" customHeight="false" outlineLevel="0" collapsed="false">
      <c r="A53" s="113"/>
      <c r="B53" s="113"/>
      <c r="C53" s="113"/>
      <c r="D53" s="113"/>
      <c r="E53" s="113"/>
      <c r="F53" s="113"/>
      <c r="G53" s="113"/>
      <c r="H53" s="113"/>
    </row>
    <row r="54" customFormat="false" ht="12.7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</row>
    <row r="55" customFormat="false" ht="12.75" hidden="false" customHeight="false" outlineLevel="0" collapsed="false">
      <c r="A55" s="113"/>
      <c r="B55" s="113"/>
      <c r="C55" s="113"/>
      <c r="D55" s="113"/>
      <c r="E55" s="113"/>
      <c r="F55" s="113"/>
      <c r="G55" s="113"/>
      <c r="H55" s="113"/>
    </row>
    <row r="56" customFormat="false" ht="12.75" hidden="false" customHeight="false" outlineLevel="0" collapsed="false">
      <c r="A56" s="113"/>
      <c r="B56" s="113"/>
      <c r="C56" s="113"/>
      <c r="D56" s="113"/>
      <c r="E56" s="113"/>
      <c r="F56" s="113"/>
      <c r="G56" s="113"/>
      <c r="H56" s="113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649" width="30.7"/>
    <col collapsed="false" customWidth="true" hidden="false" outlineLevel="0" max="2" min="2" style="519" width="7.28"/>
    <col collapsed="false" customWidth="true" hidden="false" outlineLevel="0" max="3" min="3" style="519" width="7.7"/>
    <col collapsed="false" customWidth="true" hidden="false" outlineLevel="0" max="4" min="4" style="519" width="6.99"/>
    <col collapsed="false" customWidth="true" hidden="false" outlineLevel="0" max="5" min="5" style="519" width="8.7"/>
    <col collapsed="false" customWidth="true" hidden="false" outlineLevel="0" max="6" min="6" style="649" width="8.56"/>
    <col collapsed="false" customWidth="true" hidden="false" outlineLevel="0" max="7" min="7" style="649" width="9.28"/>
    <col collapsed="false" customWidth="true" hidden="false" outlineLevel="0" max="8" min="8" style="649" width="6.85"/>
    <col collapsed="false" customWidth="false" hidden="false" outlineLevel="0" max="158" min="9" style="649" width="9.14"/>
    <col collapsed="false" customWidth="true" hidden="false" outlineLevel="0" max="159" min="159" style="649" width="30.7"/>
    <col collapsed="false" customWidth="true" hidden="false" outlineLevel="0" max="160" min="160" style="649" width="7.28"/>
    <col collapsed="false" customWidth="true" hidden="false" outlineLevel="0" max="161" min="161" style="649" width="9.99"/>
    <col collapsed="false" customWidth="true" hidden="false" outlineLevel="0" max="163" min="162" style="649" width="8.7"/>
    <col collapsed="false" customWidth="true" hidden="false" outlineLevel="0" max="164" min="164" style="649" width="7.28"/>
    <col collapsed="false" customWidth="true" hidden="false" outlineLevel="0" max="165" min="165" style="649" width="9.99"/>
    <col collapsed="false" customWidth="true" hidden="false" outlineLevel="0" max="166" min="166" style="649" width="8.7"/>
    <col collapsed="false" customWidth="false" hidden="false" outlineLevel="0" max="257" min="167" style="649" width="9.14"/>
  </cols>
  <sheetData>
    <row r="1" customFormat="false" ht="12" hidden="false" customHeight="false" outlineLevel="0" collapsed="false">
      <c r="H1" s="668" t="s">
        <v>1856</v>
      </c>
    </row>
    <row r="2" customFormat="false" ht="15" hidden="false" customHeight="false" outlineLevel="0" collapsed="false">
      <c r="A2" s="839" t="s">
        <v>1825</v>
      </c>
      <c r="B2" s="839"/>
      <c r="C2" s="839"/>
      <c r="D2" s="839"/>
      <c r="E2" s="839"/>
      <c r="F2" s="839"/>
      <c r="G2" s="839"/>
      <c r="H2" s="839"/>
    </row>
    <row r="3" customFormat="false" ht="15" hidden="false" customHeight="false" outlineLevel="0" collapsed="false">
      <c r="A3" s="839" t="s">
        <v>185</v>
      </c>
      <c r="B3" s="839"/>
      <c r="C3" s="839"/>
      <c r="D3" s="839"/>
      <c r="E3" s="839"/>
      <c r="F3" s="839"/>
      <c r="G3" s="839"/>
      <c r="H3" s="839"/>
    </row>
    <row r="4" customFormat="false" ht="12" hidden="false" customHeight="false" outlineLevel="0" collapsed="false">
      <c r="A4" s="840"/>
      <c r="B4" s="841"/>
      <c r="C4" s="841"/>
      <c r="E4" s="841"/>
      <c r="H4" s="841"/>
    </row>
    <row r="5" customFormat="false" ht="12" hidden="false" customHeight="false" outlineLevel="0" collapsed="false">
      <c r="A5" s="842"/>
      <c r="H5" s="554" t="s">
        <v>53</v>
      </c>
    </row>
    <row r="6" s="660" customFormat="true" ht="20.1" hidden="false" customHeight="true" outlineLevel="0" collapsed="false">
      <c r="A6" s="602" t="s">
        <v>1826</v>
      </c>
      <c r="B6" s="602" t="s">
        <v>1827</v>
      </c>
      <c r="C6" s="602"/>
      <c r="D6" s="602"/>
      <c r="E6" s="602"/>
      <c r="F6" s="602" t="s">
        <v>1828</v>
      </c>
      <c r="G6" s="602"/>
      <c r="H6" s="602"/>
    </row>
    <row r="7" customFormat="false" ht="44.25" hidden="false" customHeight="true" outlineLevel="0" collapsed="false">
      <c r="A7" s="602"/>
      <c r="B7" s="522" t="s">
        <v>1829</v>
      </c>
      <c r="C7" s="602" t="s">
        <v>154</v>
      </c>
      <c r="D7" s="843" t="s">
        <v>155</v>
      </c>
      <c r="E7" s="844" t="s">
        <v>1830</v>
      </c>
      <c r="F7" s="522" t="s">
        <v>1829</v>
      </c>
      <c r="G7" s="602" t="s">
        <v>154</v>
      </c>
      <c r="H7" s="843" t="s">
        <v>155</v>
      </c>
    </row>
    <row r="8" customFormat="false" ht="19.5" hidden="false" customHeight="true" outlineLevel="0" collapsed="false">
      <c r="A8" s="602"/>
      <c r="B8" s="602" t="s">
        <v>60</v>
      </c>
      <c r="C8" s="602" t="s">
        <v>61</v>
      </c>
      <c r="D8" s="845" t="s">
        <v>62</v>
      </c>
      <c r="E8" s="846" t="s">
        <v>1831</v>
      </c>
      <c r="F8" s="602" t="s">
        <v>64</v>
      </c>
      <c r="G8" s="602" t="s">
        <v>65</v>
      </c>
      <c r="H8" s="845" t="s">
        <v>157</v>
      </c>
    </row>
    <row r="9" customFormat="false" ht="14.25" hidden="false" customHeight="true" outlineLevel="0" collapsed="false">
      <c r="A9" s="519"/>
      <c r="F9" s="519"/>
      <c r="G9" s="519"/>
      <c r="H9" s="519"/>
    </row>
    <row r="10" customFormat="false" ht="20.1" hidden="false" customHeight="true" outlineLevel="0" collapsed="false">
      <c r="A10" s="847" t="s">
        <v>1832</v>
      </c>
      <c r="B10" s="848" t="n">
        <v>11359</v>
      </c>
      <c r="C10" s="848" t="n">
        <v>1089852.11</v>
      </c>
      <c r="D10" s="849" t="n">
        <v>0.7022</v>
      </c>
      <c r="E10" s="850" t="n">
        <v>95.95</v>
      </c>
      <c r="F10" s="848" t="n">
        <v>11366</v>
      </c>
      <c r="G10" s="848" t="n">
        <v>1347957.63</v>
      </c>
      <c r="H10" s="849" t="n">
        <v>0.8666</v>
      </c>
    </row>
    <row r="11" s="650" customFormat="true" ht="20.1" hidden="false" customHeight="true" outlineLevel="0" collapsed="false">
      <c r="A11" s="851" t="s">
        <v>1833</v>
      </c>
      <c r="B11" s="848" t="n">
        <v>6342</v>
      </c>
      <c r="C11" s="848" t="n">
        <v>645867.31</v>
      </c>
      <c r="D11" s="849" t="n">
        <v>0.4161</v>
      </c>
      <c r="E11" s="850" t="n">
        <v>101.84</v>
      </c>
      <c r="F11" s="848" t="n">
        <v>1696</v>
      </c>
      <c r="G11" s="848" t="n">
        <v>531309.51</v>
      </c>
      <c r="H11" s="849" t="n">
        <v>0.3416</v>
      </c>
    </row>
    <row r="12" customFormat="false" ht="30" hidden="false" customHeight="true" outlineLevel="0" collapsed="false">
      <c r="A12" s="677" t="s">
        <v>1834</v>
      </c>
      <c r="B12" s="536" t="n">
        <v>297</v>
      </c>
      <c r="C12" s="536" t="n">
        <v>20581.64</v>
      </c>
      <c r="D12" s="680" t="n">
        <v>0.0133</v>
      </c>
      <c r="E12" s="538" t="n">
        <v>69.3</v>
      </c>
      <c r="F12" s="536" t="n">
        <v>257</v>
      </c>
      <c r="G12" s="536" t="n">
        <v>258213.18</v>
      </c>
      <c r="H12" s="680" t="n">
        <v>0.166</v>
      </c>
    </row>
    <row r="13" customFormat="false" ht="30" hidden="false" customHeight="true" outlineLevel="0" collapsed="false">
      <c r="A13" s="677" t="s">
        <v>1835</v>
      </c>
      <c r="B13" s="536" t="n">
        <v>892</v>
      </c>
      <c r="C13" s="536" t="n">
        <v>207528.1</v>
      </c>
      <c r="D13" s="680" t="n">
        <v>0.1337</v>
      </c>
      <c r="E13" s="538" t="n">
        <v>232.65</v>
      </c>
      <c r="F13" s="536" t="n">
        <v>889</v>
      </c>
      <c r="G13" s="536" t="n">
        <v>195277.7</v>
      </c>
      <c r="H13" s="680" t="n">
        <v>0.1255</v>
      </c>
    </row>
    <row r="14" customFormat="false" ht="30" hidden="false" customHeight="true" outlineLevel="0" collapsed="false">
      <c r="A14" s="677" t="s">
        <v>1836</v>
      </c>
      <c r="B14" s="536" t="n">
        <v>132</v>
      </c>
      <c r="C14" s="536" t="n">
        <v>6162.05</v>
      </c>
      <c r="D14" s="680" t="n">
        <v>0.004</v>
      </c>
      <c r="E14" s="538" t="n">
        <v>46.68</v>
      </c>
      <c r="F14" s="536" t="n">
        <v>289</v>
      </c>
      <c r="G14" s="536" t="n">
        <v>12383.93</v>
      </c>
      <c r="H14" s="680" t="n">
        <v>0.008</v>
      </c>
    </row>
    <row r="15" customFormat="false" ht="30" hidden="false" customHeight="true" outlineLevel="0" collapsed="false">
      <c r="A15" s="677" t="s">
        <v>1837</v>
      </c>
      <c r="B15" s="536" t="n">
        <v>40</v>
      </c>
      <c r="C15" s="536" t="n">
        <v>4.36</v>
      </c>
      <c r="D15" s="680" t="n">
        <v>0</v>
      </c>
      <c r="E15" s="538" t="n">
        <v>0.11</v>
      </c>
      <c r="F15" s="536" t="n">
        <v>149</v>
      </c>
      <c r="G15" s="536" t="n">
        <v>3590.45</v>
      </c>
      <c r="H15" s="680" t="n">
        <v>0.0023</v>
      </c>
    </row>
    <row r="16" customFormat="false" ht="20.1" hidden="false" customHeight="true" outlineLevel="0" collapsed="false">
      <c r="A16" s="670" t="s">
        <v>1838</v>
      </c>
      <c r="B16" s="536" t="n">
        <v>4981</v>
      </c>
      <c r="C16" s="536" t="n">
        <v>411591.16</v>
      </c>
      <c r="D16" s="680" t="n">
        <v>0.2652</v>
      </c>
      <c r="E16" s="538" t="n">
        <v>82.63</v>
      </c>
      <c r="F16" s="536" t="n">
        <v>112</v>
      </c>
      <c r="G16" s="536" t="n">
        <v>61844.25</v>
      </c>
      <c r="H16" s="680" t="n">
        <v>0.0398</v>
      </c>
    </row>
    <row r="17" s="650" customFormat="true" ht="20.1" hidden="false" customHeight="true" outlineLevel="0" collapsed="false">
      <c r="A17" s="851" t="s">
        <v>1839</v>
      </c>
      <c r="B17" s="848" t="n">
        <v>4817</v>
      </c>
      <c r="C17" s="848" t="n">
        <v>426746.26</v>
      </c>
      <c r="D17" s="849" t="n">
        <v>0.275</v>
      </c>
      <c r="E17" s="850" t="n">
        <v>88.59</v>
      </c>
      <c r="F17" s="848" t="n">
        <v>9656</v>
      </c>
      <c r="G17" s="848" t="n">
        <v>815208.64</v>
      </c>
      <c r="H17" s="849" t="n">
        <v>0.5241</v>
      </c>
    </row>
    <row r="18" customFormat="false" ht="20.1" hidden="false" customHeight="true" outlineLevel="0" collapsed="false">
      <c r="A18" s="677" t="s">
        <v>1840</v>
      </c>
      <c r="B18" s="536" t="n">
        <v>44</v>
      </c>
      <c r="C18" s="536" t="n">
        <v>2125.66</v>
      </c>
      <c r="D18" s="680" t="n">
        <v>0.0014</v>
      </c>
      <c r="E18" s="538" t="n">
        <v>48.31</v>
      </c>
      <c r="F18" s="536" t="n">
        <v>1</v>
      </c>
      <c r="G18" s="536" t="n">
        <v>46.77</v>
      </c>
      <c r="H18" s="680" t="n">
        <v>0</v>
      </c>
    </row>
    <row r="19" customFormat="false" ht="20.1" hidden="false" customHeight="true" outlineLevel="0" collapsed="false">
      <c r="A19" s="677" t="s">
        <v>1841</v>
      </c>
      <c r="B19" s="536" t="n">
        <v>103</v>
      </c>
      <c r="C19" s="536" t="n">
        <v>3974.85</v>
      </c>
      <c r="D19" s="680" t="n">
        <v>0.0026</v>
      </c>
      <c r="E19" s="538" t="n">
        <v>38.59</v>
      </c>
      <c r="F19" s="536" t="n">
        <v>14</v>
      </c>
      <c r="G19" s="536" t="n">
        <v>461.88</v>
      </c>
      <c r="H19" s="680" t="n">
        <v>0.0003</v>
      </c>
    </row>
    <row r="20" customFormat="false" ht="20.1" hidden="false" customHeight="true" outlineLevel="0" collapsed="false">
      <c r="A20" s="677" t="s">
        <v>1842</v>
      </c>
      <c r="B20" s="536" t="n">
        <v>16</v>
      </c>
      <c r="C20" s="536" t="n">
        <v>344.98</v>
      </c>
      <c r="D20" s="680" t="n">
        <v>0.0002</v>
      </c>
      <c r="E20" s="680" t="n">
        <v>21.56</v>
      </c>
      <c r="F20" s="536" t="s">
        <v>177</v>
      </c>
      <c r="G20" s="536" t="s">
        <v>177</v>
      </c>
      <c r="H20" s="680" t="s">
        <v>177</v>
      </c>
    </row>
    <row r="21" customFormat="false" ht="20.1" hidden="false" customHeight="true" outlineLevel="0" collapsed="false">
      <c r="A21" s="677" t="s">
        <v>1843</v>
      </c>
      <c r="B21" s="536" t="n">
        <v>178</v>
      </c>
      <c r="C21" s="536" t="n">
        <v>4071.29</v>
      </c>
      <c r="D21" s="680" t="n">
        <v>0.0026</v>
      </c>
      <c r="E21" s="538" t="n">
        <v>22.87</v>
      </c>
      <c r="F21" s="536" t="n">
        <v>14</v>
      </c>
      <c r="G21" s="536" t="n">
        <v>492.76</v>
      </c>
      <c r="H21" s="680" t="n">
        <v>0.0003</v>
      </c>
    </row>
    <row r="22" customFormat="false" ht="20.1" hidden="false" customHeight="true" outlineLevel="0" collapsed="false">
      <c r="A22" s="677" t="s">
        <v>1844</v>
      </c>
      <c r="B22" s="536" t="n">
        <v>3658</v>
      </c>
      <c r="C22" s="536" t="n">
        <v>379762.93</v>
      </c>
      <c r="D22" s="680" t="n">
        <v>0.2447</v>
      </c>
      <c r="E22" s="538" t="n">
        <v>103.82</v>
      </c>
      <c r="F22" s="536" t="n">
        <v>8743</v>
      </c>
      <c r="G22" s="536" t="n">
        <v>729758.25</v>
      </c>
      <c r="H22" s="680" t="n">
        <v>0.4692</v>
      </c>
    </row>
    <row r="23" customFormat="false" ht="20.1" hidden="false" customHeight="true" outlineLevel="0" collapsed="false">
      <c r="A23" s="677" t="s">
        <v>1845</v>
      </c>
      <c r="B23" s="536" t="n">
        <v>107</v>
      </c>
      <c r="C23" s="536" t="n">
        <v>7659.32</v>
      </c>
      <c r="D23" s="680" t="n">
        <v>0.0049</v>
      </c>
      <c r="E23" s="538" t="n">
        <v>71.58</v>
      </c>
      <c r="F23" s="536" t="n">
        <v>29</v>
      </c>
      <c r="G23" s="536" t="n">
        <v>3736.49</v>
      </c>
      <c r="H23" s="680" t="n">
        <v>0.0024</v>
      </c>
    </row>
    <row r="24" customFormat="false" ht="20.1" hidden="false" customHeight="true" outlineLevel="0" collapsed="false">
      <c r="A24" s="677" t="s">
        <v>1846</v>
      </c>
      <c r="B24" s="536" t="n">
        <v>5</v>
      </c>
      <c r="C24" s="536" t="n">
        <v>5.48</v>
      </c>
      <c r="D24" s="680" t="n">
        <v>0</v>
      </c>
      <c r="E24" s="538" t="n">
        <v>1.1</v>
      </c>
      <c r="F24" s="536" t="n">
        <v>7</v>
      </c>
      <c r="G24" s="536" t="n">
        <v>464.3</v>
      </c>
      <c r="H24" s="680" t="n">
        <v>0.0003</v>
      </c>
    </row>
    <row r="25" customFormat="false" ht="20.1" hidden="false" customHeight="true" outlineLevel="0" collapsed="false">
      <c r="A25" s="677" t="s">
        <v>1847</v>
      </c>
      <c r="B25" s="536" t="n">
        <v>706</v>
      </c>
      <c r="C25" s="536" t="n">
        <v>28801.74</v>
      </c>
      <c r="D25" s="680" t="n">
        <v>0.0186</v>
      </c>
      <c r="E25" s="538" t="n">
        <v>40.8</v>
      </c>
      <c r="F25" s="536" t="n">
        <v>848</v>
      </c>
      <c r="G25" s="536" t="n">
        <v>80248.2</v>
      </c>
      <c r="H25" s="680" t="n">
        <v>0.0516</v>
      </c>
    </row>
    <row r="26" s="650" customFormat="true" ht="25.5" hidden="false" customHeight="true" outlineLevel="0" collapsed="false">
      <c r="A26" s="852" t="s">
        <v>1848</v>
      </c>
      <c r="B26" s="848" t="n">
        <v>200</v>
      </c>
      <c r="C26" s="848" t="n">
        <v>17238.54</v>
      </c>
      <c r="D26" s="849" t="n">
        <v>0.0111</v>
      </c>
      <c r="E26" s="850" t="n">
        <v>86.19</v>
      </c>
      <c r="F26" s="848" t="n">
        <v>14</v>
      </c>
      <c r="G26" s="848" t="n">
        <v>1439.47</v>
      </c>
      <c r="H26" s="849" t="n">
        <v>0.0009</v>
      </c>
    </row>
    <row r="27" customFormat="false" ht="30" hidden="false" customHeight="true" outlineLevel="0" collapsed="false">
      <c r="A27" s="677" t="s">
        <v>1849</v>
      </c>
      <c r="B27" s="536" t="s">
        <v>177</v>
      </c>
      <c r="C27" s="536" t="s">
        <v>177</v>
      </c>
      <c r="D27" s="680" t="s">
        <v>177</v>
      </c>
      <c r="E27" s="538" t="s">
        <v>177</v>
      </c>
      <c r="F27" s="536" t="s">
        <v>177</v>
      </c>
      <c r="G27" s="536" t="s">
        <v>177</v>
      </c>
      <c r="H27" s="680" t="s">
        <v>177</v>
      </c>
    </row>
    <row r="28" customFormat="false" ht="20.1" hidden="false" customHeight="true" outlineLevel="0" collapsed="false">
      <c r="A28" s="677" t="s">
        <v>1850</v>
      </c>
      <c r="B28" s="536" t="n">
        <v>200</v>
      </c>
      <c r="C28" s="536" t="n">
        <v>17238.54</v>
      </c>
      <c r="D28" s="680" t="n">
        <v>0.0111</v>
      </c>
      <c r="E28" s="538" t="n">
        <v>86.19</v>
      </c>
      <c r="F28" s="536" t="n">
        <v>14</v>
      </c>
      <c r="G28" s="536" t="n">
        <v>1439.47</v>
      </c>
      <c r="H28" s="680" t="n">
        <v>0.0009</v>
      </c>
    </row>
    <row r="29" s="650" customFormat="true" ht="20.1" hidden="false" customHeight="true" outlineLevel="0" collapsed="false">
      <c r="A29" s="847" t="s">
        <v>1851</v>
      </c>
      <c r="B29" s="848" t="n">
        <v>3582</v>
      </c>
      <c r="C29" s="848" t="n">
        <v>462169.79</v>
      </c>
      <c r="D29" s="849" t="n">
        <v>0.2978</v>
      </c>
      <c r="E29" s="850" t="n">
        <v>129.03</v>
      </c>
      <c r="F29" s="848" t="n">
        <v>3583</v>
      </c>
      <c r="G29" s="848" t="n">
        <v>207518.55</v>
      </c>
      <c r="H29" s="849" t="n">
        <v>0.1334</v>
      </c>
    </row>
    <row r="30" customFormat="false" ht="20.1" hidden="false" customHeight="true" outlineLevel="0" collapsed="false">
      <c r="A30" s="677" t="s">
        <v>1852</v>
      </c>
      <c r="B30" s="536" t="s">
        <v>177</v>
      </c>
      <c r="C30" s="536" t="s">
        <v>177</v>
      </c>
      <c r="D30" s="536" t="s">
        <v>177</v>
      </c>
      <c r="E30" s="536" t="s">
        <v>177</v>
      </c>
      <c r="F30" s="536" t="n">
        <v>3</v>
      </c>
      <c r="G30" s="536" t="n">
        <v>758.08</v>
      </c>
      <c r="H30" s="680" t="n">
        <v>0.0005</v>
      </c>
    </row>
    <row r="31" customFormat="false" ht="20.1" hidden="false" customHeight="true" outlineLevel="0" collapsed="false">
      <c r="A31" s="677" t="s">
        <v>1853</v>
      </c>
      <c r="B31" s="536" t="n">
        <v>160</v>
      </c>
      <c r="C31" s="536" t="n">
        <v>23049.07</v>
      </c>
      <c r="D31" s="680" t="n">
        <v>0.0149</v>
      </c>
      <c r="E31" s="538" t="n">
        <v>144.06</v>
      </c>
      <c r="F31" s="536" t="n">
        <v>492</v>
      </c>
      <c r="G31" s="536" t="n">
        <v>33054.17</v>
      </c>
      <c r="H31" s="680" t="n">
        <v>0.0213</v>
      </c>
    </row>
    <row r="32" customFormat="false" ht="20.1" hidden="false" customHeight="true" outlineLevel="0" collapsed="false">
      <c r="A32" s="677" t="s">
        <v>1854</v>
      </c>
      <c r="B32" s="536" t="n">
        <v>3422</v>
      </c>
      <c r="C32" s="536" t="n">
        <v>439120.72</v>
      </c>
      <c r="D32" s="680" t="n">
        <v>0.2829</v>
      </c>
      <c r="E32" s="538" t="n">
        <v>128.32</v>
      </c>
      <c r="F32" s="536" t="n">
        <v>3088</v>
      </c>
      <c r="G32" s="536" t="n">
        <v>173706.3</v>
      </c>
      <c r="H32" s="680" t="n">
        <v>0.1117</v>
      </c>
    </row>
    <row r="33" customFormat="false" ht="7.5" hidden="false" customHeight="true" outlineLevel="0" collapsed="false">
      <c r="A33" s="677"/>
      <c r="B33" s="536"/>
      <c r="C33" s="536"/>
      <c r="D33" s="517"/>
      <c r="E33" s="538"/>
      <c r="F33" s="536"/>
      <c r="G33" s="536"/>
      <c r="H33" s="517"/>
    </row>
    <row r="34" s="650" customFormat="true" ht="24.95" hidden="false" customHeight="true" outlineLevel="0" collapsed="false">
      <c r="A34" s="563" t="s">
        <v>1855</v>
      </c>
      <c r="B34" s="564" t="n">
        <v>14941</v>
      </c>
      <c r="C34" s="564" t="n">
        <v>1552021.9</v>
      </c>
      <c r="D34" s="853" t="n">
        <v>1</v>
      </c>
      <c r="E34" s="854" t="n">
        <v>103.88</v>
      </c>
      <c r="F34" s="564" t="n">
        <v>14949</v>
      </c>
      <c r="G34" s="564" t="n">
        <v>1555476.18</v>
      </c>
      <c r="H34" s="853" t="n">
        <v>1</v>
      </c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649" width="30.7"/>
    <col collapsed="false" customWidth="true" hidden="false" outlineLevel="0" max="2" min="2" style="519" width="7.28"/>
    <col collapsed="false" customWidth="true" hidden="false" outlineLevel="0" max="3" min="3" style="519" width="7.7"/>
    <col collapsed="false" customWidth="true" hidden="false" outlineLevel="0" max="4" min="4" style="519" width="6.99"/>
    <col collapsed="false" customWidth="true" hidden="false" outlineLevel="0" max="5" min="5" style="519" width="8.7"/>
    <col collapsed="false" customWidth="true" hidden="false" outlineLevel="0" max="6" min="6" style="649" width="8.56"/>
    <col collapsed="false" customWidth="true" hidden="false" outlineLevel="0" max="7" min="7" style="649" width="9.28"/>
    <col collapsed="false" customWidth="true" hidden="false" outlineLevel="0" max="9" min="8" style="649" width="6.85"/>
    <col collapsed="false" customWidth="false" hidden="true" outlineLevel="0" max="10" min="10" style="649" width="9.14"/>
    <col collapsed="false" customWidth="false" hidden="false" outlineLevel="0" max="164" min="11" style="649" width="9.14"/>
    <col collapsed="false" customWidth="true" hidden="false" outlineLevel="0" max="165" min="165" style="649" width="30.7"/>
    <col collapsed="false" customWidth="true" hidden="false" outlineLevel="0" max="166" min="166" style="649" width="7.28"/>
    <col collapsed="false" customWidth="true" hidden="false" outlineLevel="0" max="167" min="167" style="649" width="9.99"/>
    <col collapsed="false" customWidth="true" hidden="false" outlineLevel="0" max="169" min="168" style="649" width="8.7"/>
    <col collapsed="false" customWidth="true" hidden="false" outlineLevel="0" max="170" min="170" style="649" width="7.28"/>
    <col collapsed="false" customWidth="true" hidden="false" outlineLevel="0" max="171" min="171" style="649" width="9.99"/>
    <col collapsed="false" customWidth="true" hidden="false" outlineLevel="0" max="172" min="172" style="649" width="8.7"/>
    <col collapsed="false" customWidth="false" hidden="false" outlineLevel="0" max="257" min="173" style="649" width="9.14"/>
  </cols>
  <sheetData>
    <row r="1" customFormat="false" ht="12" hidden="false" customHeight="false" outlineLevel="0" collapsed="false">
      <c r="H1" s="668" t="s">
        <v>1857</v>
      </c>
    </row>
    <row r="2" customFormat="false" ht="15" hidden="false" customHeight="false" outlineLevel="0" collapsed="false">
      <c r="A2" s="839" t="s">
        <v>1825</v>
      </c>
      <c r="B2" s="839"/>
      <c r="C2" s="839"/>
      <c r="D2" s="839"/>
      <c r="E2" s="839"/>
      <c r="F2" s="839"/>
      <c r="G2" s="839"/>
      <c r="H2" s="839"/>
    </row>
    <row r="3" customFormat="false" ht="15" hidden="false" customHeight="false" outlineLevel="0" collapsed="false">
      <c r="A3" s="839" t="s">
        <v>1858</v>
      </c>
      <c r="B3" s="839"/>
      <c r="C3" s="839"/>
      <c r="D3" s="839"/>
      <c r="E3" s="839"/>
      <c r="F3" s="839"/>
      <c r="G3" s="839"/>
      <c r="H3" s="839"/>
    </row>
    <row r="4" customFormat="false" ht="12" hidden="false" customHeight="false" outlineLevel="0" collapsed="false">
      <c r="A4" s="840"/>
      <c r="B4" s="841"/>
      <c r="C4" s="841"/>
      <c r="E4" s="841"/>
      <c r="H4" s="841"/>
    </row>
    <row r="5" customFormat="false" ht="12" hidden="false" customHeight="false" outlineLevel="0" collapsed="false">
      <c r="A5" s="842"/>
      <c r="H5" s="554" t="s">
        <v>53</v>
      </c>
    </row>
    <row r="6" s="660" customFormat="true" ht="20.1" hidden="false" customHeight="true" outlineLevel="0" collapsed="false">
      <c r="A6" s="602" t="s">
        <v>1826</v>
      </c>
      <c r="B6" s="602" t="s">
        <v>1827</v>
      </c>
      <c r="C6" s="602"/>
      <c r="D6" s="602"/>
      <c r="E6" s="602"/>
      <c r="F6" s="602" t="s">
        <v>1828</v>
      </c>
      <c r="G6" s="602"/>
      <c r="H6" s="602"/>
    </row>
    <row r="7" customFormat="false" ht="44.25" hidden="false" customHeight="true" outlineLevel="0" collapsed="false">
      <c r="A7" s="602"/>
      <c r="B7" s="522" t="s">
        <v>1829</v>
      </c>
      <c r="C7" s="602" t="s">
        <v>154</v>
      </c>
      <c r="D7" s="843" t="s">
        <v>155</v>
      </c>
      <c r="E7" s="844" t="s">
        <v>1830</v>
      </c>
      <c r="F7" s="522" t="s">
        <v>1829</v>
      </c>
      <c r="G7" s="602" t="s">
        <v>154</v>
      </c>
      <c r="H7" s="843" t="s">
        <v>155</v>
      </c>
    </row>
    <row r="8" customFormat="false" ht="19.5" hidden="false" customHeight="true" outlineLevel="0" collapsed="false">
      <c r="A8" s="602"/>
      <c r="B8" s="602" t="s">
        <v>60</v>
      </c>
      <c r="C8" s="602" t="s">
        <v>61</v>
      </c>
      <c r="D8" s="845" t="s">
        <v>62</v>
      </c>
      <c r="E8" s="846" t="s">
        <v>1831</v>
      </c>
      <c r="F8" s="602" t="s">
        <v>64</v>
      </c>
      <c r="G8" s="602" t="s">
        <v>65</v>
      </c>
      <c r="H8" s="845" t="s">
        <v>157</v>
      </c>
    </row>
    <row r="9" customFormat="false" ht="14.25" hidden="false" customHeight="true" outlineLevel="0" collapsed="false">
      <c r="A9" s="519"/>
      <c r="F9" s="519"/>
      <c r="G9" s="519"/>
      <c r="H9" s="519"/>
    </row>
    <row r="10" customFormat="false" ht="20.1" hidden="false" customHeight="true" outlineLevel="0" collapsed="false">
      <c r="A10" s="847" t="s">
        <v>1832</v>
      </c>
      <c r="B10" s="848" t="n">
        <v>164</v>
      </c>
      <c r="C10" s="848" t="n">
        <v>8938.82</v>
      </c>
      <c r="D10" s="849" t="n">
        <v>0.9461</v>
      </c>
      <c r="E10" s="850" t="n">
        <v>54.51</v>
      </c>
      <c r="F10" s="848" t="n">
        <v>156</v>
      </c>
      <c r="G10" s="848" t="n">
        <v>6387.35</v>
      </c>
      <c r="H10" s="849" t="n">
        <v>0.9259</v>
      </c>
    </row>
    <row r="11" s="650" customFormat="true" ht="20.1" hidden="false" customHeight="true" outlineLevel="0" collapsed="false">
      <c r="A11" s="851" t="s">
        <v>1833</v>
      </c>
      <c r="B11" s="848" t="n">
        <v>108</v>
      </c>
      <c r="C11" s="848" t="n">
        <v>7612.84</v>
      </c>
      <c r="D11" s="849" t="n">
        <v>0.8058</v>
      </c>
      <c r="E11" s="850" t="n">
        <v>70.49</v>
      </c>
      <c r="F11" s="848" t="n">
        <v>97</v>
      </c>
      <c r="G11" s="848" t="n">
        <v>4827.46</v>
      </c>
      <c r="H11" s="849" t="n">
        <v>0.6998</v>
      </c>
    </row>
    <row r="12" customFormat="false" ht="30" hidden="false" customHeight="true" outlineLevel="0" collapsed="false">
      <c r="A12" s="677" t="s">
        <v>1834</v>
      </c>
      <c r="B12" s="536" t="n">
        <v>14</v>
      </c>
      <c r="C12" s="536" t="n">
        <v>5296.58</v>
      </c>
      <c r="D12" s="680" t="n">
        <v>0.5606</v>
      </c>
      <c r="E12" s="538" t="n">
        <v>378.33</v>
      </c>
      <c r="F12" s="536" t="n">
        <v>2</v>
      </c>
      <c r="G12" s="536" t="n">
        <v>2567.37</v>
      </c>
      <c r="H12" s="680" t="n">
        <v>0.3722</v>
      </c>
    </row>
    <row r="13" customFormat="false" ht="30" hidden="false" customHeight="true" outlineLevel="0" collapsed="false">
      <c r="A13" s="677" t="s">
        <v>1835</v>
      </c>
      <c r="B13" s="536" t="s">
        <v>177</v>
      </c>
      <c r="C13" s="536" t="s">
        <v>177</v>
      </c>
      <c r="D13" s="680" t="s">
        <v>177</v>
      </c>
      <c r="E13" s="538" t="s">
        <v>177</v>
      </c>
      <c r="F13" s="536" t="s">
        <v>177</v>
      </c>
      <c r="G13" s="536" t="s">
        <v>177</v>
      </c>
      <c r="H13" s="680" t="s">
        <v>177</v>
      </c>
    </row>
    <row r="14" customFormat="false" ht="30" hidden="false" customHeight="true" outlineLevel="0" collapsed="false">
      <c r="A14" s="677" t="s">
        <v>1836</v>
      </c>
      <c r="B14" s="536" t="n">
        <v>1</v>
      </c>
      <c r="C14" s="536" t="n">
        <v>274.73</v>
      </c>
      <c r="D14" s="680" t="n">
        <v>0.0291</v>
      </c>
      <c r="E14" s="538" t="n">
        <v>274.73</v>
      </c>
      <c r="F14" s="536" t="n">
        <v>1</v>
      </c>
      <c r="G14" s="536" t="n">
        <v>289.03</v>
      </c>
      <c r="H14" s="680" t="n">
        <v>0.0419</v>
      </c>
    </row>
    <row r="15" customFormat="false" ht="30" hidden="false" customHeight="true" outlineLevel="0" collapsed="false">
      <c r="A15" s="677" t="s">
        <v>1837</v>
      </c>
      <c r="B15" s="536" t="s">
        <v>177</v>
      </c>
      <c r="C15" s="536" t="s">
        <v>177</v>
      </c>
      <c r="D15" s="680" t="s">
        <v>177</v>
      </c>
      <c r="E15" s="538" t="s">
        <v>177</v>
      </c>
      <c r="F15" s="536" t="s">
        <v>177</v>
      </c>
      <c r="G15" s="536" t="s">
        <v>177</v>
      </c>
      <c r="H15" s="680" t="s">
        <v>177</v>
      </c>
    </row>
    <row r="16" customFormat="false" ht="20.1" hidden="false" customHeight="true" outlineLevel="0" collapsed="false">
      <c r="A16" s="670" t="s">
        <v>1838</v>
      </c>
      <c r="B16" s="536" t="n">
        <v>93</v>
      </c>
      <c r="C16" s="536" t="n">
        <v>2041.53</v>
      </c>
      <c r="D16" s="680" t="n">
        <v>0.2161</v>
      </c>
      <c r="E16" s="538" t="n">
        <v>21.95</v>
      </c>
      <c r="F16" s="536" t="n">
        <v>94</v>
      </c>
      <c r="G16" s="536" t="n">
        <v>1971.06</v>
      </c>
      <c r="H16" s="680" t="n">
        <v>0.2857</v>
      </c>
    </row>
    <row r="17" s="650" customFormat="true" ht="20.1" hidden="false" customHeight="true" outlineLevel="0" collapsed="false">
      <c r="A17" s="851" t="s">
        <v>1839</v>
      </c>
      <c r="B17" s="848" t="n">
        <v>56</v>
      </c>
      <c r="C17" s="848" t="n">
        <v>1325.98</v>
      </c>
      <c r="D17" s="849" t="n">
        <v>0.1403</v>
      </c>
      <c r="E17" s="850" t="n">
        <v>23.68</v>
      </c>
      <c r="F17" s="848" t="n">
        <v>59</v>
      </c>
      <c r="G17" s="848" t="n">
        <v>1559.9</v>
      </c>
      <c r="H17" s="849" t="n">
        <v>0.2261</v>
      </c>
    </row>
    <row r="18" customFormat="false" ht="20.1" hidden="false" customHeight="true" outlineLevel="0" collapsed="false">
      <c r="A18" s="677" t="s">
        <v>1840</v>
      </c>
      <c r="B18" s="536" t="s">
        <v>177</v>
      </c>
      <c r="C18" s="536" t="s">
        <v>177</v>
      </c>
      <c r="D18" s="680" t="s">
        <v>177</v>
      </c>
      <c r="E18" s="538" t="s">
        <v>177</v>
      </c>
      <c r="F18" s="536" t="s">
        <v>177</v>
      </c>
      <c r="G18" s="536" t="s">
        <v>177</v>
      </c>
      <c r="H18" s="680" t="s">
        <v>177</v>
      </c>
    </row>
    <row r="19" customFormat="false" ht="20.1" hidden="false" customHeight="true" outlineLevel="0" collapsed="false">
      <c r="A19" s="677" t="s">
        <v>1841</v>
      </c>
      <c r="B19" s="536" t="s">
        <v>177</v>
      </c>
      <c r="C19" s="536" t="s">
        <v>177</v>
      </c>
      <c r="D19" s="680" t="s">
        <v>177</v>
      </c>
      <c r="E19" s="538" t="s">
        <v>177</v>
      </c>
      <c r="F19" s="536" t="s">
        <v>177</v>
      </c>
      <c r="G19" s="536" t="s">
        <v>177</v>
      </c>
      <c r="H19" s="680" t="s">
        <v>177</v>
      </c>
    </row>
    <row r="20" customFormat="false" ht="20.1" hidden="false" customHeight="true" outlineLevel="0" collapsed="false">
      <c r="A20" s="677" t="s">
        <v>1842</v>
      </c>
      <c r="B20" s="536" t="s">
        <v>177</v>
      </c>
      <c r="C20" s="536" t="s">
        <v>177</v>
      </c>
      <c r="D20" s="680" t="s">
        <v>177</v>
      </c>
      <c r="E20" s="680" t="s">
        <v>177</v>
      </c>
      <c r="F20" s="536" t="s">
        <v>177</v>
      </c>
      <c r="G20" s="536" t="s">
        <v>177</v>
      </c>
      <c r="H20" s="680" t="s">
        <v>177</v>
      </c>
    </row>
    <row r="21" customFormat="false" ht="20.1" hidden="false" customHeight="true" outlineLevel="0" collapsed="false">
      <c r="A21" s="677" t="s">
        <v>1843</v>
      </c>
      <c r="B21" s="536" t="s">
        <v>177</v>
      </c>
      <c r="C21" s="536" t="s">
        <v>177</v>
      </c>
      <c r="D21" s="680" t="s">
        <v>177</v>
      </c>
      <c r="E21" s="538" t="s">
        <v>177</v>
      </c>
      <c r="F21" s="536" t="s">
        <v>177</v>
      </c>
      <c r="G21" s="536" t="s">
        <v>177</v>
      </c>
      <c r="H21" s="680" t="s">
        <v>177</v>
      </c>
    </row>
    <row r="22" customFormat="false" ht="20.1" hidden="false" customHeight="true" outlineLevel="0" collapsed="false">
      <c r="A22" s="677" t="s">
        <v>1844</v>
      </c>
      <c r="B22" s="536" t="n">
        <v>48</v>
      </c>
      <c r="C22" s="536" t="n">
        <v>754.93</v>
      </c>
      <c r="D22" s="680" t="n">
        <v>0.0799</v>
      </c>
      <c r="E22" s="538" t="n">
        <v>15.73</v>
      </c>
      <c r="F22" s="536" t="n">
        <v>46</v>
      </c>
      <c r="G22" s="536" t="n">
        <v>855.6</v>
      </c>
      <c r="H22" s="680" t="n">
        <v>0.124</v>
      </c>
    </row>
    <row r="23" customFormat="false" ht="20.1" hidden="false" customHeight="true" outlineLevel="0" collapsed="false">
      <c r="A23" s="677" t="s">
        <v>1845</v>
      </c>
      <c r="B23" s="536" t="n">
        <v>7</v>
      </c>
      <c r="C23" s="536" t="n">
        <v>526.04</v>
      </c>
      <c r="D23" s="680" t="n">
        <v>0.0557</v>
      </c>
      <c r="E23" s="538" t="n">
        <v>75.15</v>
      </c>
      <c r="F23" s="536" t="n">
        <v>11</v>
      </c>
      <c r="G23" s="536" t="n">
        <v>698.43</v>
      </c>
      <c r="H23" s="680" t="n">
        <v>0.1012</v>
      </c>
    </row>
    <row r="24" customFormat="false" ht="20.1" hidden="false" customHeight="true" outlineLevel="0" collapsed="false">
      <c r="A24" s="677" t="s">
        <v>1846</v>
      </c>
      <c r="B24" s="536" t="s">
        <v>177</v>
      </c>
      <c r="C24" s="536" t="s">
        <v>177</v>
      </c>
      <c r="D24" s="680" t="s">
        <v>177</v>
      </c>
      <c r="E24" s="538" t="s">
        <v>177</v>
      </c>
      <c r="F24" s="536" t="s">
        <v>177</v>
      </c>
      <c r="G24" s="536" t="s">
        <v>177</v>
      </c>
      <c r="H24" s="680" t="s">
        <v>177</v>
      </c>
    </row>
    <row r="25" customFormat="false" ht="20.1" hidden="false" customHeight="true" outlineLevel="0" collapsed="false">
      <c r="A25" s="677" t="s">
        <v>1847</v>
      </c>
      <c r="B25" s="536" t="n">
        <v>1</v>
      </c>
      <c r="C25" s="536" t="n">
        <v>45</v>
      </c>
      <c r="D25" s="680" t="n">
        <v>0.0048</v>
      </c>
      <c r="E25" s="538" t="n">
        <v>45</v>
      </c>
      <c r="F25" s="536" t="n">
        <v>2</v>
      </c>
      <c r="G25" s="536" t="n">
        <v>5.87</v>
      </c>
      <c r="H25" s="680" t="n">
        <v>0.0009</v>
      </c>
    </row>
    <row r="26" s="650" customFormat="true" ht="25.5" hidden="false" customHeight="true" outlineLevel="0" collapsed="false">
      <c r="A26" s="852" t="s">
        <v>1848</v>
      </c>
      <c r="B26" s="848" t="s">
        <v>177</v>
      </c>
      <c r="C26" s="848" t="s">
        <v>177</v>
      </c>
      <c r="D26" s="849" t="s">
        <v>177</v>
      </c>
      <c r="E26" s="850" t="s">
        <v>177</v>
      </c>
      <c r="F26" s="848" t="s">
        <v>177</v>
      </c>
      <c r="G26" s="848" t="s">
        <v>177</v>
      </c>
      <c r="H26" s="849" t="s">
        <v>177</v>
      </c>
    </row>
    <row r="27" customFormat="false" ht="30" hidden="false" customHeight="true" outlineLevel="0" collapsed="false">
      <c r="A27" s="677" t="s">
        <v>1849</v>
      </c>
      <c r="B27" s="536" t="s">
        <v>177</v>
      </c>
      <c r="C27" s="536" t="s">
        <v>177</v>
      </c>
      <c r="D27" s="680" t="s">
        <v>177</v>
      </c>
      <c r="E27" s="538" t="s">
        <v>177</v>
      </c>
      <c r="F27" s="536" t="s">
        <v>177</v>
      </c>
      <c r="G27" s="536" t="s">
        <v>177</v>
      </c>
      <c r="H27" s="680" t="s">
        <v>177</v>
      </c>
    </row>
    <row r="28" customFormat="false" ht="20.1" hidden="false" customHeight="true" outlineLevel="0" collapsed="false">
      <c r="A28" s="677" t="s">
        <v>1850</v>
      </c>
      <c r="B28" s="536" t="s">
        <v>177</v>
      </c>
      <c r="C28" s="536" t="s">
        <v>177</v>
      </c>
      <c r="D28" s="680" t="s">
        <v>177</v>
      </c>
      <c r="E28" s="538" t="s">
        <v>177</v>
      </c>
      <c r="F28" s="536" t="s">
        <v>177</v>
      </c>
      <c r="G28" s="536" t="s">
        <v>177</v>
      </c>
      <c r="H28" s="680" t="s">
        <v>177</v>
      </c>
    </row>
    <row r="29" s="650" customFormat="true" ht="20.1" hidden="false" customHeight="true" outlineLevel="0" collapsed="false">
      <c r="A29" s="847" t="s">
        <v>1851</v>
      </c>
      <c r="B29" s="848" t="n">
        <v>6</v>
      </c>
      <c r="C29" s="848" t="n">
        <v>508.96</v>
      </c>
      <c r="D29" s="849" t="n">
        <v>0.0539</v>
      </c>
      <c r="E29" s="850" t="n">
        <v>84.83</v>
      </c>
      <c r="F29" s="848" t="n">
        <v>6</v>
      </c>
      <c r="G29" s="848" t="n">
        <v>511.19</v>
      </c>
      <c r="H29" s="849" t="n">
        <v>0.0741</v>
      </c>
    </row>
    <row r="30" customFormat="false" ht="20.1" hidden="false" customHeight="true" outlineLevel="0" collapsed="false">
      <c r="A30" s="677" t="s">
        <v>1852</v>
      </c>
      <c r="B30" s="536" t="s">
        <v>177</v>
      </c>
      <c r="C30" s="536" t="s">
        <v>177</v>
      </c>
      <c r="D30" s="536" t="s">
        <v>177</v>
      </c>
      <c r="E30" s="536" t="s">
        <v>177</v>
      </c>
      <c r="F30" s="536" t="s">
        <v>177</v>
      </c>
      <c r="G30" s="536" t="s">
        <v>177</v>
      </c>
      <c r="H30" s="680" t="s">
        <v>177</v>
      </c>
    </row>
    <row r="31" customFormat="false" ht="20.1" hidden="false" customHeight="true" outlineLevel="0" collapsed="false">
      <c r="A31" s="677" t="s">
        <v>1853</v>
      </c>
      <c r="B31" s="536" t="n">
        <v>6</v>
      </c>
      <c r="C31" s="536" t="n">
        <v>508.96</v>
      </c>
      <c r="D31" s="680" t="n">
        <v>0.0539</v>
      </c>
      <c r="E31" s="538" t="n">
        <v>84.83</v>
      </c>
      <c r="F31" s="536" t="n">
        <v>6</v>
      </c>
      <c r="G31" s="536" t="n">
        <v>511.19</v>
      </c>
      <c r="H31" s="680" t="n">
        <v>0.0741</v>
      </c>
    </row>
    <row r="32" customFormat="false" ht="20.1" hidden="false" customHeight="true" outlineLevel="0" collapsed="false">
      <c r="A32" s="677" t="s">
        <v>1854</v>
      </c>
      <c r="B32" s="536" t="s">
        <v>177</v>
      </c>
      <c r="C32" s="536" t="s">
        <v>177</v>
      </c>
      <c r="D32" s="680" t="s">
        <v>177</v>
      </c>
      <c r="E32" s="538" t="s">
        <v>177</v>
      </c>
      <c r="F32" s="536" t="s">
        <v>177</v>
      </c>
      <c r="G32" s="536" t="s">
        <v>177</v>
      </c>
      <c r="H32" s="680" t="s">
        <v>177</v>
      </c>
    </row>
    <row r="33" customFormat="false" ht="7.5" hidden="false" customHeight="true" outlineLevel="0" collapsed="false">
      <c r="A33" s="677"/>
      <c r="B33" s="536"/>
      <c r="C33" s="536"/>
      <c r="D33" s="517"/>
      <c r="E33" s="538"/>
      <c r="F33" s="536"/>
      <c r="G33" s="536"/>
      <c r="H33" s="517"/>
    </row>
    <row r="34" s="650" customFormat="true" ht="24.95" hidden="false" customHeight="true" outlineLevel="0" collapsed="false">
      <c r="A34" s="563" t="s">
        <v>1855</v>
      </c>
      <c r="B34" s="564" t="n">
        <v>170</v>
      </c>
      <c r="C34" s="564" t="n">
        <v>9447.78</v>
      </c>
      <c r="D34" s="853" t="n">
        <v>1</v>
      </c>
      <c r="E34" s="854" t="n">
        <v>55.58</v>
      </c>
      <c r="F34" s="564" t="n">
        <v>162</v>
      </c>
      <c r="G34" s="564" t="n">
        <v>6898.54</v>
      </c>
      <c r="H34" s="853" t="n">
        <v>1</v>
      </c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0.590277777777778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D1" colorId="64" zoomScale="106" zoomScaleNormal="100" zoomScalePageLayoutView="106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649" width="30.7"/>
    <col collapsed="false" customWidth="true" hidden="false" outlineLevel="0" max="2" min="2" style="519" width="7.28"/>
    <col collapsed="false" customWidth="true" hidden="false" outlineLevel="0" max="3" min="3" style="519" width="7.7"/>
    <col collapsed="false" customWidth="true" hidden="false" outlineLevel="0" max="4" min="4" style="519" width="6.99"/>
    <col collapsed="false" customWidth="true" hidden="false" outlineLevel="0" max="5" min="5" style="519" width="8.7"/>
    <col collapsed="false" customWidth="true" hidden="false" outlineLevel="0" max="6" min="6" style="649" width="8.56"/>
    <col collapsed="false" customWidth="true" hidden="false" outlineLevel="0" max="7" min="7" style="649" width="9.28"/>
    <col collapsed="false" customWidth="true" hidden="false" outlineLevel="0" max="8" min="8" style="649" width="6.85"/>
    <col collapsed="false" customWidth="false" hidden="false" outlineLevel="0" max="164" min="9" style="649" width="9.14"/>
    <col collapsed="false" customWidth="true" hidden="false" outlineLevel="0" max="165" min="165" style="649" width="30.7"/>
    <col collapsed="false" customWidth="true" hidden="false" outlineLevel="0" max="166" min="166" style="649" width="7.28"/>
    <col collapsed="false" customWidth="true" hidden="false" outlineLevel="0" max="167" min="167" style="649" width="9.99"/>
    <col collapsed="false" customWidth="true" hidden="false" outlineLevel="0" max="169" min="168" style="649" width="8.7"/>
    <col collapsed="false" customWidth="true" hidden="false" outlineLevel="0" max="170" min="170" style="649" width="7.28"/>
    <col collapsed="false" customWidth="true" hidden="false" outlineLevel="0" max="171" min="171" style="649" width="9.99"/>
    <col collapsed="false" customWidth="true" hidden="false" outlineLevel="0" max="172" min="172" style="649" width="8.7"/>
    <col collapsed="false" customWidth="false" hidden="false" outlineLevel="0" max="257" min="173" style="649" width="9.14"/>
  </cols>
  <sheetData>
    <row r="1" customFormat="false" ht="12" hidden="false" customHeight="false" outlineLevel="0" collapsed="false">
      <c r="H1" s="668" t="s">
        <v>1859</v>
      </c>
    </row>
    <row r="2" customFormat="false" ht="15" hidden="false" customHeight="false" outlineLevel="0" collapsed="false">
      <c r="A2" s="839" t="s">
        <v>1825</v>
      </c>
      <c r="B2" s="839"/>
      <c r="C2" s="839"/>
      <c r="D2" s="839"/>
      <c r="E2" s="839"/>
      <c r="F2" s="839"/>
      <c r="G2" s="839"/>
      <c r="H2" s="839"/>
    </row>
    <row r="3" customFormat="false" ht="15" hidden="false" customHeight="false" outlineLevel="0" collapsed="false">
      <c r="A3" s="839" t="s">
        <v>189</v>
      </c>
      <c r="B3" s="839"/>
      <c r="C3" s="839"/>
      <c r="D3" s="839"/>
      <c r="E3" s="839"/>
      <c r="F3" s="839"/>
      <c r="G3" s="839"/>
      <c r="H3" s="839"/>
    </row>
    <row r="4" customFormat="false" ht="12" hidden="false" customHeight="false" outlineLevel="0" collapsed="false">
      <c r="A4" s="840"/>
      <c r="B4" s="841"/>
      <c r="C4" s="841"/>
      <c r="E4" s="841"/>
      <c r="H4" s="841"/>
    </row>
    <row r="5" customFormat="false" ht="12" hidden="false" customHeight="false" outlineLevel="0" collapsed="false">
      <c r="A5" s="842"/>
      <c r="H5" s="554" t="s">
        <v>53</v>
      </c>
    </row>
    <row r="6" s="660" customFormat="true" ht="20.1" hidden="false" customHeight="true" outlineLevel="0" collapsed="false">
      <c r="A6" s="602" t="s">
        <v>1826</v>
      </c>
      <c r="B6" s="602" t="s">
        <v>1827</v>
      </c>
      <c r="C6" s="602"/>
      <c r="D6" s="602"/>
      <c r="E6" s="602"/>
      <c r="F6" s="602" t="s">
        <v>1828</v>
      </c>
      <c r="G6" s="602"/>
      <c r="H6" s="602"/>
    </row>
    <row r="7" customFormat="false" ht="44.25" hidden="false" customHeight="true" outlineLevel="0" collapsed="false">
      <c r="A7" s="602"/>
      <c r="B7" s="522" t="s">
        <v>1829</v>
      </c>
      <c r="C7" s="602" t="s">
        <v>154</v>
      </c>
      <c r="D7" s="843" t="s">
        <v>155</v>
      </c>
      <c r="E7" s="844" t="s">
        <v>1830</v>
      </c>
      <c r="F7" s="522" t="s">
        <v>1829</v>
      </c>
      <c r="G7" s="602" t="s">
        <v>154</v>
      </c>
      <c r="H7" s="843" t="s">
        <v>155</v>
      </c>
    </row>
    <row r="8" customFormat="false" ht="19.5" hidden="false" customHeight="true" outlineLevel="0" collapsed="false">
      <c r="A8" s="602"/>
      <c r="B8" s="602" t="s">
        <v>60</v>
      </c>
      <c r="C8" s="602" t="s">
        <v>61</v>
      </c>
      <c r="D8" s="845" t="s">
        <v>62</v>
      </c>
      <c r="E8" s="846" t="s">
        <v>1831</v>
      </c>
      <c r="F8" s="602" t="s">
        <v>64</v>
      </c>
      <c r="G8" s="602" t="s">
        <v>65</v>
      </c>
      <c r="H8" s="845" t="s">
        <v>157</v>
      </c>
    </row>
    <row r="9" customFormat="false" ht="14.25" hidden="false" customHeight="true" outlineLevel="0" collapsed="false">
      <c r="A9" s="519"/>
      <c r="F9" s="519"/>
      <c r="G9" s="519"/>
      <c r="H9" s="519"/>
    </row>
    <row r="10" customFormat="false" ht="20.1" hidden="false" customHeight="true" outlineLevel="0" collapsed="false">
      <c r="A10" s="847" t="s">
        <v>1832</v>
      </c>
      <c r="B10" s="848" t="n">
        <v>2124</v>
      </c>
      <c r="C10" s="848" t="n">
        <v>289117.52</v>
      </c>
      <c r="D10" s="849" t="n">
        <v>0.9233</v>
      </c>
      <c r="E10" s="850" t="n">
        <v>136.12</v>
      </c>
      <c r="F10" s="848" t="n">
        <v>3212</v>
      </c>
      <c r="G10" s="848" t="n">
        <v>312032.53</v>
      </c>
      <c r="H10" s="849" t="n">
        <v>0.9912</v>
      </c>
    </row>
    <row r="11" s="650" customFormat="true" ht="20.1" hidden="false" customHeight="true" outlineLevel="0" collapsed="false">
      <c r="A11" s="851" t="s">
        <v>1833</v>
      </c>
      <c r="B11" s="848" t="n">
        <v>489</v>
      </c>
      <c r="C11" s="848" t="n">
        <v>121961.22</v>
      </c>
      <c r="D11" s="849" t="n">
        <v>0.3895</v>
      </c>
      <c r="E11" s="850" t="n">
        <v>249.41</v>
      </c>
      <c r="F11" s="848" t="n">
        <v>548</v>
      </c>
      <c r="G11" s="848" t="n">
        <v>130241.53</v>
      </c>
      <c r="H11" s="849" t="n">
        <v>0.4137</v>
      </c>
    </row>
    <row r="12" customFormat="false" ht="30" hidden="false" customHeight="true" outlineLevel="0" collapsed="false">
      <c r="A12" s="677" t="s">
        <v>1834</v>
      </c>
      <c r="B12" s="536" t="n">
        <v>45</v>
      </c>
      <c r="C12" s="536" t="n">
        <v>4648.42</v>
      </c>
      <c r="D12" s="680" t="n">
        <v>0.0148</v>
      </c>
      <c r="E12" s="538" t="n">
        <v>103.3</v>
      </c>
      <c r="F12" s="536" t="n">
        <v>42</v>
      </c>
      <c r="G12" s="536" t="n">
        <v>549.59</v>
      </c>
      <c r="H12" s="680" t="n">
        <v>0.0017</v>
      </c>
    </row>
    <row r="13" customFormat="false" ht="30" hidden="false" customHeight="true" outlineLevel="0" collapsed="false">
      <c r="A13" s="677" t="s">
        <v>1835</v>
      </c>
      <c r="B13" s="536" t="s">
        <v>177</v>
      </c>
      <c r="C13" s="536" t="s">
        <v>177</v>
      </c>
      <c r="D13" s="680" t="s">
        <v>177</v>
      </c>
      <c r="E13" s="538" t="s">
        <v>177</v>
      </c>
      <c r="F13" s="536" t="s">
        <v>177</v>
      </c>
      <c r="G13" s="536" t="s">
        <v>177</v>
      </c>
      <c r="H13" s="680" t="s">
        <v>177</v>
      </c>
    </row>
    <row r="14" customFormat="false" ht="30" hidden="false" customHeight="true" outlineLevel="0" collapsed="false">
      <c r="A14" s="677" t="s">
        <v>1836</v>
      </c>
      <c r="B14" s="536" t="n">
        <v>2</v>
      </c>
      <c r="C14" s="536" t="n">
        <v>2909.65</v>
      </c>
      <c r="D14" s="680" t="n">
        <v>0.0093</v>
      </c>
      <c r="E14" s="538" t="n">
        <v>1454.83</v>
      </c>
      <c r="F14" s="536" t="n">
        <v>25</v>
      </c>
      <c r="G14" s="536" t="n">
        <v>5262.32</v>
      </c>
      <c r="H14" s="680" t="n">
        <v>0.0167</v>
      </c>
    </row>
    <row r="15" customFormat="false" ht="30" hidden="false" customHeight="true" outlineLevel="0" collapsed="false">
      <c r="A15" s="677" t="s">
        <v>1837</v>
      </c>
      <c r="B15" s="536" t="s">
        <v>177</v>
      </c>
      <c r="C15" s="536" t="s">
        <v>177</v>
      </c>
      <c r="D15" s="680" t="s">
        <v>177</v>
      </c>
      <c r="E15" s="538" t="s">
        <v>177</v>
      </c>
      <c r="F15" s="536" t="s">
        <v>177</v>
      </c>
      <c r="G15" s="536" t="s">
        <v>177</v>
      </c>
      <c r="H15" s="680" t="s">
        <v>177</v>
      </c>
    </row>
    <row r="16" customFormat="false" ht="20.1" hidden="false" customHeight="true" outlineLevel="0" collapsed="false">
      <c r="A16" s="670" t="s">
        <v>1838</v>
      </c>
      <c r="B16" s="536" t="n">
        <v>442</v>
      </c>
      <c r="C16" s="536" t="n">
        <v>114403.15</v>
      </c>
      <c r="D16" s="680" t="n">
        <v>0.3653</v>
      </c>
      <c r="E16" s="538" t="n">
        <v>258.83</v>
      </c>
      <c r="F16" s="536" t="n">
        <v>481</v>
      </c>
      <c r="G16" s="536" t="n">
        <v>124429.62</v>
      </c>
      <c r="H16" s="680" t="n">
        <v>0.3952</v>
      </c>
    </row>
    <row r="17" s="650" customFormat="true" ht="20.1" hidden="false" customHeight="true" outlineLevel="0" collapsed="false">
      <c r="A17" s="851" t="s">
        <v>1839</v>
      </c>
      <c r="B17" s="848" t="n">
        <v>1632</v>
      </c>
      <c r="C17" s="848" t="n">
        <v>158648.37</v>
      </c>
      <c r="D17" s="849" t="n">
        <v>0.5066</v>
      </c>
      <c r="E17" s="850" t="n">
        <v>97.21</v>
      </c>
      <c r="F17" s="848" t="n">
        <v>2661</v>
      </c>
      <c r="G17" s="848" t="n">
        <v>172245.43</v>
      </c>
      <c r="H17" s="849" t="n">
        <v>0.5471</v>
      </c>
    </row>
    <row r="18" customFormat="false" ht="20.1" hidden="false" customHeight="true" outlineLevel="0" collapsed="false">
      <c r="A18" s="677" t="s">
        <v>1840</v>
      </c>
      <c r="B18" s="536" t="s">
        <v>177</v>
      </c>
      <c r="C18" s="536" t="s">
        <v>177</v>
      </c>
      <c r="D18" s="680" t="s">
        <v>177</v>
      </c>
      <c r="E18" s="538" t="s">
        <v>177</v>
      </c>
      <c r="F18" s="536" t="s">
        <v>177</v>
      </c>
      <c r="G18" s="536" t="s">
        <v>177</v>
      </c>
      <c r="H18" s="680" t="s">
        <v>177</v>
      </c>
    </row>
    <row r="19" customFormat="false" ht="20.1" hidden="false" customHeight="true" outlineLevel="0" collapsed="false">
      <c r="A19" s="677" t="s">
        <v>1841</v>
      </c>
      <c r="B19" s="536" t="s">
        <v>177</v>
      </c>
      <c r="C19" s="536" t="s">
        <v>177</v>
      </c>
      <c r="D19" s="680" t="s">
        <v>177</v>
      </c>
      <c r="E19" s="538" t="s">
        <v>177</v>
      </c>
      <c r="F19" s="536" t="s">
        <v>177</v>
      </c>
      <c r="G19" s="536" t="s">
        <v>177</v>
      </c>
      <c r="H19" s="680" t="s">
        <v>177</v>
      </c>
    </row>
    <row r="20" customFormat="false" ht="20.1" hidden="false" customHeight="true" outlineLevel="0" collapsed="false">
      <c r="A20" s="677" t="s">
        <v>1842</v>
      </c>
      <c r="B20" s="536" t="s">
        <v>177</v>
      </c>
      <c r="C20" s="536" t="s">
        <v>177</v>
      </c>
      <c r="D20" s="680" t="s">
        <v>177</v>
      </c>
      <c r="E20" s="680" t="s">
        <v>177</v>
      </c>
      <c r="F20" s="536" t="s">
        <v>177</v>
      </c>
      <c r="G20" s="536" t="s">
        <v>177</v>
      </c>
      <c r="H20" s="680" t="s">
        <v>177</v>
      </c>
    </row>
    <row r="21" customFormat="false" ht="20.1" hidden="false" customHeight="true" outlineLevel="0" collapsed="false">
      <c r="A21" s="677" t="s">
        <v>1843</v>
      </c>
      <c r="B21" s="536" t="s">
        <v>177</v>
      </c>
      <c r="C21" s="536" t="s">
        <v>177</v>
      </c>
      <c r="D21" s="680" t="s">
        <v>177</v>
      </c>
      <c r="E21" s="538" t="s">
        <v>177</v>
      </c>
      <c r="F21" s="536" t="s">
        <v>177</v>
      </c>
      <c r="G21" s="536" t="s">
        <v>177</v>
      </c>
      <c r="H21" s="680" t="s">
        <v>177</v>
      </c>
    </row>
    <row r="22" customFormat="false" ht="20.1" hidden="false" customHeight="true" outlineLevel="0" collapsed="false">
      <c r="A22" s="677" t="s">
        <v>1844</v>
      </c>
      <c r="B22" s="536" t="n">
        <v>128</v>
      </c>
      <c r="C22" s="536" t="n">
        <v>4895.69</v>
      </c>
      <c r="D22" s="680" t="n">
        <v>0.0156</v>
      </c>
      <c r="E22" s="538" t="n">
        <v>38.25</v>
      </c>
      <c r="F22" s="536" t="n">
        <v>177</v>
      </c>
      <c r="G22" s="536" t="n">
        <v>6592.55</v>
      </c>
      <c r="H22" s="680" t="n">
        <v>0.0209</v>
      </c>
    </row>
    <row r="23" customFormat="false" ht="20.1" hidden="false" customHeight="true" outlineLevel="0" collapsed="false">
      <c r="A23" s="677" t="s">
        <v>1845</v>
      </c>
      <c r="B23" s="536" t="n">
        <v>1</v>
      </c>
      <c r="C23" s="536" t="n">
        <v>129.62</v>
      </c>
      <c r="D23" s="680" t="n">
        <v>0.0004</v>
      </c>
      <c r="E23" s="538" t="n">
        <v>129.62</v>
      </c>
      <c r="F23" s="536" t="s">
        <v>177</v>
      </c>
      <c r="G23" s="536" t="s">
        <v>177</v>
      </c>
      <c r="H23" s="680" t="s">
        <v>177</v>
      </c>
    </row>
    <row r="24" customFormat="false" ht="20.1" hidden="false" customHeight="true" outlineLevel="0" collapsed="false">
      <c r="A24" s="677" t="s">
        <v>1846</v>
      </c>
      <c r="B24" s="536" t="s">
        <v>177</v>
      </c>
      <c r="C24" s="536" t="s">
        <v>177</v>
      </c>
      <c r="D24" s="680" t="s">
        <v>177</v>
      </c>
      <c r="E24" s="538" t="s">
        <v>177</v>
      </c>
      <c r="F24" s="536" t="s">
        <v>177</v>
      </c>
      <c r="G24" s="536" t="s">
        <v>177</v>
      </c>
      <c r="H24" s="680" t="s">
        <v>177</v>
      </c>
    </row>
    <row r="25" customFormat="false" ht="20.1" hidden="false" customHeight="true" outlineLevel="0" collapsed="false">
      <c r="A25" s="677" t="s">
        <v>1847</v>
      </c>
      <c r="B25" s="536" t="n">
        <v>1503</v>
      </c>
      <c r="C25" s="536" t="n">
        <v>153623.06</v>
      </c>
      <c r="D25" s="680" t="n">
        <v>0.4906</v>
      </c>
      <c r="E25" s="538" t="n">
        <v>102.21</v>
      </c>
      <c r="F25" s="536" t="n">
        <v>2484</v>
      </c>
      <c r="G25" s="536" t="n">
        <v>165652.88</v>
      </c>
      <c r="H25" s="680" t="n">
        <v>0.5262</v>
      </c>
    </row>
    <row r="26" s="650" customFormat="true" ht="25.5" hidden="false" customHeight="true" outlineLevel="0" collapsed="false">
      <c r="A26" s="852" t="s">
        <v>1848</v>
      </c>
      <c r="B26" s="848" t="n">
        <v>3</v>
      </c>
      <c r="C26" s="848" t="n">
        <v>8507.93</v>
      </c>
      <c r="D26" s="849" t="n">
        <v>0.0272</v>
      </c>
      <c r="E26" s="850" t="n">
        <v>2835.98</v>
      </c>
      <c r="F26" s="848" t="n">
        <v>3</v>
      </c>
      <c r="G26" s="848" t="n">
        <v>9545.57</v>
      </c>
      <c r="H26" s="849" t="n">
        <v>0.0303</v>
      </c>
    </row>
    <row r="27" customFormat="false" ht="30" hidden="false" customHeight="true" outlineLevel="0" collapsed="false">
      <c r="A27" s="677" t="s">
        <v>1849</v>
      </c>
      <c r="B27" s="536" t="n">
        <v>3</v>
      </c>
      <c r="C27" s="536" t="n">
        <v>8507.93</v>
      </c>
      <c r="D27" s="680" t="n">
        <v>0.0272</v>
      </c>
      <c r="E27" s="538" t="n">
        <v>2835.98</v>
      </c>
      <c r="F27" s="536" t="n">
        <v>3</v>
      </c>
      <c r="G27" s="536" t="n">
        <v>9545.57</v>
      </c>
      <c r="H27" s="680" t="n">
        <v>0.0303</v>
      </c>
    </row>
    <row r="28" customFormat="false" ht="20.1" hidden="false" customHeight="true" outlineLevel="0" collapsed="false">
      <c r="A28" s="677" t="s">
        <v>1850</v>
      </c>
      <c r="B28" s="536" t="s">
        <v>177</v>
      </c>
      <c r="C28" s="536" t="s">
        <v>177</v>
      </c>
      <c r="D28" s="680" t="s">
        <v>177</v>
      </c>
      <c r="E28" s="538" t="s">
        <v>177</v>
      </c>
      <c r="F28" s="536" t="s">
        <v>177</v>
      </c>
      <c r="G28" s="536" t="s">
        <v>177</v>
      </c>
      <c r="H28" s="680" t="s">
        <v>177</v>
      </c>
    </row>
    <row r="29" s="650" customFormat="true" ht="20.1" hidden="false" customHeight="true" outlineLevel="0" collapsed="false">
      <c r="A29" s="847" t="s">
        <v>1851</v>
      </c>
      <c r="B29" s="848" t="n">
        <v>182</v>
      </c>
      <c r="C29" s="848" t="n">
        <v>24033.79</v>
      </c>
      <c r="D29" s="849" t="n">
        <v>0.0767</v>
      </c>
      <c r="E29" s="850" t="n">
        <v>132.05</v>
      </c>
      <c r="F29" s="848" t="n">
        <v>231</v>
      </c>
      <c r="G29" s="848" t="n">
        <v>2780.53</v>
      </c>
      <c r="H29" s="849" t="n">
        <v>0.0088</v>
      </c>
    </row>
    <row r="30" customFormat="false" ht="20.1" hidden="false" customHeight="true" outlineLevel="0" collapsed="false">
      <c r="A30" s="677" t="s">
        <v>1852</v>
      </c>
      <c r="B30" s="536" t="s">
        <v>177</v>
      </c>
      <c r="C30" s="536" t="s">
        <v>177</v>
      </c>
      <c r="D30" s="536" t="s">
        <v>177</v>
      </c>
      <c r="E30" s="536" t="s">
        <v>177</v>
      </c>
      <c r="F30" s="536" t="s">
        <v>177</v>
      </c>
      <c r="G30" s="536" t="s">
        <v>177</v>
      </c>
      <c r="H30" s="680" t="s">
        <v>177</v>
      </c>
    </row>
    <row r="31" customFormat="false" ht="20.1" hidden="false" customHeight="true" outlineLevel="0" collapsed="false">
      <c r="A31" s="677" t="s">
        <v>1853</v>
      </c>
      <c r="B31" s="536" t="n">
        <v>128</v>
      </c>
      <c r="C31" s="536" t="n">
        <v>22073.51</v>
      </c>
      <c r="D31" s="680" t="n">
        <v>0.0705</v>
      </c>
      <c r="E31" s="538" t="n">
        <v>172.45</v>
      </c>
      <c r="F31" s="536" t="n">
        <v>5</v>
      </c>
      <c r="G31" s="536" t="n">
        <v>130.44</v>
      </c>
      <c r="H31" s="680" t="n">
        <v>0.0004</v>
      </c>
    </row>
    <row r="32" customFormat="false" ht="20.1" hidden="false" customHeight="true" outlineLevel="0" collapsed="false">
      <c r="A32" s="677" t="s">
        <v>1854</v>
      </c>
      <c r="B32" s="536" t="n">
        <v>54</v>
      </c>
      <c r="C32" s="536" t="n">
        <v>1960.27</v>
      </c>
      <c r="D32" s="680" t="n">
        <v>0.0063</v>
      </c>
      <c r="E32" s="538" t="n">
        <v>36.3</v>
      </c>
      <c r="F32" s="536" t="n">
        <v>226</v>
      </c>
      <c r="G32" s="536" t="n">
        <v>2650.08</v>
      </c>
      <c r="H32" s="680" t="n">
        <v>0.0084</v>
      </c>
    </row>
    <row r="33" customFormat="false" ht="7.5" hidden="false" customHeight="true" outlineLevel="0" collapsed="false">
      <c r="A33" s="677"/>
      <c r="B33" s="536"/>
      <c r="C33" s="536"/>
      <c r="D33" s="517"/>
      <c r="E33" s="538"/>
      <c r="F33" s="536"/>
      <c r="G33" s="536"/>
      <c r="H33" s="517"/>
    </row>
    <row r="34" s="650" customFormat="true" ht="24.95" hidden="false" customHeight="true" outlineLevel="0" collapsed="false">
      <c r="A34" s="563" t="s">
        <v>1855</v>
      </c>
      <c r="B34" s="564" t="n">
        <v>2306</v>
      </c>
      <c r="C34" s="564" t="n">
        <v>313151.31</v>
      </c>
      <c r="D34" s="853" t="n">
        <v>1</v>
      </c>
      <c r="E34" s="854" t="n">
        <v>135.8</v>
      </c>
      <c r="F34" s="564" t="n">
        <v>3443</v>
      </c>
      <c r="G34" s="564" t="n">
        <v>314813.06</v>
      </c>
      <c r="H34" s="853" t="n">
        <v>1</v>
      </c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649" width="30.7"/>
    <col collapsed="false" customWidth="true" hidden="false" outlineLevel="0" max="2" min="2" style="519" width="7.28"/>
    <col collapsed="false" customWidth="true" hidden="false" outlineLevel="0" max="3" min="3" style="519" width="7.7"/>
    <col collapsed="false" customWidth="true" hidden="false" outlineLevel="0" max="4" min="4" style="519" width="6.99"/>
    <col collapsed="false" customWidth="true" hidden="false" outlineLevel="0" max="5" min="5" style="519" width="8.7"/>
    <col collapsed="false" customWidth="true" hidden="false" outlineLevel="0" max="6" min="6" style="649" width="8.56"/>
    <col collapsed="false" customWidth="true" hidden="false" outlineLevel="0" max="7" min="7" style="649" width="9.28"/>
    <col collapsed="false" customWidth="true" hidden="false" outlineLevel="0" max="8" min="8" style="649" width="6.85"/>
    <col collapsed="false" customWidth="false" hidden="false" outlineLevel="0" max="162" min="9" style="649" width="9.14"/>
    <col collapsed="false" customWidth="true" hidden="false" outlineLevel="0" max="163" min="163" style="649" width="30.7"/>
    <col collapsed="false" customWidth="true" hidden="false" outlineLevel="0" max="164" min="164" style="649" width="7.28"/>
    <col collapsed="false" customWidth="true" hidden="false" outlineLevel="0" max="165" min="165" style="649" width="9.99"/>
    <col collapsed="false" customWidth="true" hidden="false" outlineLevel="0" max="167" min="166" style="649" width="8.7"/>
    <col collapsed="false" customWidth="true" hidden="false" outlineLevel="0" max="168" min="168" style="649" width="7.28"/>
    <col collapsed="false" customWidth="true" hidden="false" outlineLevel="0" max="169" min="169" style="649" width="9.99"/>
    <col collapsed="false" customWidth="true" hidden="false" outlineLevel="0" max="170" min="170" style="649" width="8.7"/>
    <col collapsed="false" customWidth="false" hidden="false" outlineLevel="0" max="257" min="171" style="649" width="9.14"/>
  </cols>
  <sheetData>
    <row r="1" customFormat="false" ht="12" hidden="false" customHeight="false" outlineLevel="0" collapsed="false">
      <c r="H1" s="668" t="s">
        <v>1860</v>
      </c>
    </row>
    <row r="2" customFormat="false" ht="15" hidden="false" customHeight="false" outlineLevel="0" collapsed="false">
      <c r="A2" s="839" t="s">
        <v>1825</v>
      </c>
      <c r="B2" s="839"/>
      <c r="C2" s="839"/>
      <c r="D2" s="839"/>
      <c r="E2" s="839"/>
      <c r="F2" s="839"/>
      <c r="G2" s="839"/>
      <c r="H2" s="839"/>
    </row>
    <row r="3" customFormat="false" ht="15" hidden="false" customHeight="false" outlineLevel="0" collapsed="false">
      <c r="A3" s="839" t="s">
        <v>1861</v>
      </c>
      <c r="B3" s="839"/>
      <c r="C3" s="839"/>
      <c r="D3" s="839"/>
      <c r="E3" s="839"/>
      <c r="F3" s="839"/>
      <c r="G3" s="839"/>
      <c r="H3" s="839"/>
    </row>
    <row r="4" customFormat="false" ht="12" hidden="false" customHeight="false" outlineLevel="0" collapsed="false">
      <c r="A4" s="840"/>
      <c r="B4" s="841"/>
      <c r="C4" s="841"/>
      <c r="E4" s="841"/>
      <c r="H4" s="841"/>
    </row>
    <row r="5" customFormat="false" ht="12" hidden="false" customHeight="false" outlineLevel="0" collapsed="false">
      <c r="A5" s="842"/>
      <c r="H5" s="554" t="s">
        <v>53</v>
      </c>
    </row>
    <row r="6" s="660" customFormat="true" ht="20.1" hidden="false" customHeight="true" outlineLevel="0" collapsed="false">
      <c r="A6" s="602" t="s">
        <v>1826</v>
      </c>
      <c r="B6" s="602" t="s">
        <v>1827</v>
      </c>
      <c r="C6" s="602"/>
      <c r="D6" s="602"/>
      <c r="E6" s="602"/>
      <c r="F6" s="602" t="s">
        <v>1828</v>
      </c>
      <c r="G6" s="602"/>
      <c r="H6" s="602"/>
    </row>
    <row r="7" customFormat="false" ht="44.25" hidden="false" customHeight="true" outlineLevel="0" collapsed="false">
      <c r="A7" s="602"/>
      <c r="B7" s="522" t="s">
        <v>1829</v>
      </c>
      <c r="C7" s="602" t="s">
        <v>154</v>
      </c>
      <c r="D7" s="843" t="s">
        <v>155</v>
      </c>
      <c r="E7" s="844" t="s">
        <v>1830</v>
      </c>
      <c r="F7" s="522" t="s">
        <v>1829</v>
      </c>
      <c r="G7" s="602" t="s">
        <v>154</v>
      </c>
      <c r="H7" s="843" t="s">
        <v>155</v>
      </c>
    </row>
    <row r="8" customFormat="false" ht="19.5" hidden="false" customHeight="true" outlineLevel="0" collapsed="false">
      <c r="A8" s="602"/>
      <c r="B8" s="602" t="s">
        <v>60</v>
      </c>
      <c r="C8" s="602" t="s">
        <v>61</v>
      </c>
      <c r="D8" s="845" t="s">
        <v>62</v>
      </c>
      <c r="E8" s="846" t="s">
        <v>1831</v>
      </c>
      <c r="F8" s="602" t="s">
        <v>64</v>
      </c>
      <c r="G8" s="602" t="s">
        <v>65</v>
      </c>
      <c r="H8" s="845" t="s">
        <v>157</v>
      </c>
    </row>
    <row r="9" customFormat="false" ht="14.25" hidden="false" customHeight="true" outlineLevel="0" collapsed="false">
      <c r="A9" s="519"/>
      <c r="F9" s="519"/>
      <c r="G9" s="519"/>
      <c r="H9" s="519"/>
    </row>
    <row r="10" customFormat="false" ht="20.1" hidden="false" customHeight="true" outlineLevel="0" collapsed="false">
      <c r="A10" s="847" t="s">
        <v>1832</v>
      </c>
      <c r="B10" s="848" t="n">
        <v>38582</v>
      </c>
      <c r="C10" s="848" t="n">
        <v>878982.71</v>
      </c>
      <c r="D10" s="849" t="n">
        <v>0.5653</v>
      </c>
      <c r="E10" s="850" t="n">
        <v>22.78</v>
      </c>
      <c r="F10" s="848" t="n">
        <v>41868</v>
      </c>
      <c r="G10" s="848" t="n">
        <v>891653.07</v>
      </c>
      <c r="H10" s="849" t="n">
        <v>0.5259</v>
      </c>
    </row>
    <row r="11" s="650" customFormat="true" ht="20.1" hidden="false" customHeight="true" outlineLevel="0" collapsed="false">
      <c r="A11" s="851" t="s">
        <v>1833</v>
      </c>
      <c r="B11" s="848" t="n">
        <v>5979</v>
      </c>
      <c r="C11" s="848" t="n">
        <v>259586.75</v>
      </c>
      <c r="D11" s="849" t="n">
        <v>0.1669</v>
      </c>
      <c r="E11" s="850" t="n">
        <v>43.42</v>
      </c>
      <c r="F11" s="848" t="n">
        <v>4593</v>
      </c>
      <c r="G11" s="848" t="n">
        <v>204430.85</v>
      </c>
      <c r="H11" s="849" t="n">
        <v>0.1206</v>
      </c>
    </row>
    <row r="12" customFormat="false" ht="30" hidden="false" customHeight="true" outlineLevel="0" collapsed="false">
      <c r="A12" s="677" t="s">
        <v>1834</v>
      </c>
      <c r="B12" s="536" t="n">
        <v>915</v>
      </c>
      <c r="C12" s="536" t="n">
        <v>13999.88</v>
      </c>
      <c r="D12" s="680" t="n">
        <v>0.009</v>
      </c>
      <c r="E12" s="538" t="n">
        <v>15.3</v>
      </c>
      <c r="F12" s="536" t="n">
        <v>1588</v>
      </c>
      <c r="G12" s="536" t="n">
        <v>28989.28</v>
      </c>
      <c r="H12" s="680" t="n">
        <v>0.0171</v>
      </c>
    </row>
    <row r="13" customFormat="false" ht="30" hidden="false" customHeight="true" outlineLevel="0" collapsed="false">
      <c r="A13" s="677" t="s">
        <v>1835</v>
      </c>
      <c r="B13" s="536" t="n">
        <v>685</v>
      </c>
      <c r="C13" s="536" t="n">
        <v>11310.32</v>
      </c>
      <c r="D13" s="680" t="n">
        <v>0.0073</v>
      </c>
      <c r="E13" s="538" t="n">
        <v>16.51</v>
      </c>
      <c r="F13" s="536" t="n">
        <v>537</v>
      </c>
      <c r="G13" s="536" t="n">
        <v>2484.83</v>
      </c>
      <c r="H13" s="680" t="n">
        <v>0.0015</v>
      </c>
    </row>
    <row r="14" customFormat="false" ht="30" hidden="false" customHeight="true" outlineLevel="0" collapsed="false">
      <c r="A14" s="677" t="s">
        <v>1836</v>
      </c>
      <c r="B14" s="536" t="n">
        <v>1802</v>
      </c>
      <c r="C14" s="536" t="n">
        <v>72628.07</v>
      </c>
      <c r="D14" s="680" t="n">
        <v>0.0467</v>
      </c>
      <c r="E14" s="538" t="n">
        <v>40.3</v>
      </c>
      <c r="F14" s="536" t="n">
        <v>667</v>
      </c>
      <c r="G14" s="536" t="n">
        <v>53618.93</v>
      </c>
      <c r="H14" s="680" t="n">
        <v>0.0316</v>
      </c>
    </row>
    <row r="15" customFormat="false" ht="30" hidden="false" customHeight="true" outlineLevel="0" collapsed="false">
      <c r="A15" s="677" t="s">
        <v>1837</v>
      </c>
      <c r="B15" s="536" t="n">
        <v>22</v>
      </c>
      <c r="C15" s="536" t="n">
        <v>4483.63</v>
      </c>
      <c r="D15" s="680" t="n">
        <v>0.0029</v>
      </c>
      <c r="E15" s="538" t="n">
        <v>203.8</v>
      </c>
      <c r="F15" s="536" t="n">
        <v>10</v>
      </c>
      <c r="G15" s="536" t="n">
        <v>18.59</v>
      </c>
      <c r="H15" s="680" t="n">
        <v>0</v>
      </c>
    </row>
    <row r="16" customFormat="false" ht="20.1" hidden="false" customHeight="true" outlineLevel="0" collapsed="false">
      <c r="A16" s="670" t="s">
        <v>1838</v>
      </c>
      <c r="B16" s="536" t="n">
        <v>2555</v>
      </c>
      <c r="C16" s="536" t="n">
        <v>157164.85</v>
      </c>
      <c r="D16" s="680" t="n">
        <v>0.1011</v>
      </c>
      <c r="E16" s="538" t="n">
        <v>61.51</v>
      </c>
      <c r="F16" s="536" t="n">
        <v>1791</v>
      </c>
      <c r="G16" s="536" t="n">
        <v>119319.22</v>
      </c>
      <c r="H16" s="680" t="n">
        <v>0.0704</v>
      </c>
    </row>
    <row r="17" s="650" customFormat="true" ht="20.1" hidden="false" customHeight="true" outlineLevel="0" collapsed="false">
      <c r="A17" s="851" t="s">
        <v>1839</v>
      </c>
      <c r="B17" s="848" t="n">
        <v>32478</v>
      </c>
      <c r="C17" s="848" t="n">
        <v>617290.61</v>
      </c>
      <c r="D17" s="849" t="n">
        <v>0.397</v>
      </c>
      <c r="E17" s="850" t="n">
        <v>19.01</v>
      </c>
      <c r="F17" s="848" t="n">
        <v>37224</v>
      </c>
      <c r="G17" s="848" t="n">
        <v>685822.08</v>
      </c>
      <c r="H17" s="849" t="n">
        <v>0.4045</v>
      </c>
    </row>
    <row r="18" customFormat="false" ht="20.1" hidden="false" customHeight="true" outlineLevel="0" collapsed="false">
      <c r="A18" s="677" t="s">
        <v>1840</v>
      </c>
      <c r="B18" s="536" t="n">
        <v>2</v>
      </c>
      <c r="C18" s="536" t="n">
        <v>35.81</v>
      </c>
      <c r="D18" s="680" t="n">
        <v>0</v>
      </c>
      <c r="E18" s="538" t="n">
        <v>17.91</v>
      </c>
      <c r="F18" s="536" t="n">
        <v>2</v>
      </c>
      <c r="G18" s="536" t="n">
        <v>109.75</v>
      </c>
      <c r="H18" s="680" t="n">
        <v>0.0001</v>
      </c>
    </row>
    <row r="19" customFormat="false" ht="20.1" hidden="false" customHeight="true" outlineLevel="0" collapsed="false">
      <c r="A19" s="677" t="s">
        <v>1841</v>
      </c>
      <c r="B19" s="536" t="n">
        <v>126</v>
      </c>
      <c r="C19" s="536" t="n">
        <v>5382.86</v>
      </c>
      <c r="D19" s="680" t="n">
        <v>0.0035</v>
      </c>
      <c r="E19" s="538" t="n">
        <v>42.72</v>
      </c>
      <c r="F19" s="536" t="n">
        <v>121</v>
      </c>
      <c r="G19" s="536" t="n">
        <v>4328.6</v>
      </c>
      <c r="H19" s="680" t="n">
        <v>0.0026</v>
      </c>
    </row>
    <row r="20" customFormat="false" ht="20.1" hidden="false" customHeight="true" outlineLevel="0" collapsed="false">
      <c r="A20" s="677" t="s">
        <v>1842</v>
      </c>
      <c r="B20" s="536" t="s">
        <v>177</v>
      </c>
      <c r="C20" s="536" t="s">
        <v>177</v>
      </c>
      <c r="D20" s="680" t="s">
        <v>177</v>
      </c>
      <c r="E20" s="680" t="s">
        <v>177</v>
      </c>
      <c r="F20" s="536" t="s">
        <v>177</v>
      </c>
      <c r="G20" s="536" t="s">
        <v>177</v>
      </c>
      <c r="H20" s="680" t="s">
        <v>177</v>
      </c>
    </row>
    <row r="21" customFormat="false" ht="20.1" hidden="false" customHeight="true" outlineLevel="0" collapsed="false">
      <c r="A21" s="677" t="s">
        <v>1843</v>
      </c>
      <c r="B21" s="536" t="n">
        <v>80</v>
      </c>
      <c r="C21" s="536" t="n">
        <v>3910.97</v>
      </c>
      <c r="D21" s="680" t="n">
        <v>0.0025</v>
      </c>
      <c r="E21" s="538" t="n">
        <v>48.89</v>
      </c>
      <c r="F21" s="536" t="n">
        <v>73</v>
      </c>
      <c r="G21" s="536" t="n">
        <v>3694.68</v>
      </c>
      <c r="H21" s="680" t="n">
        <v>0.0022</v>
      </c>
    </row>
    <row r="22" customFormat="false" ht="20.1" hidden="false" customHeight="true" outlineLevel="0" collapsed="false">
      <c r="A22" s="677" t="s">
        <v>1844</v>
      </c>
      <c r="B22" s="536" t="n">
        <v>28407</v>
      </c>
      <c r="C22" s="536" t="n">
        <v>526377.72</v>
      </c>
      <c r="D22" s="680" t="n">
        <v>0.3385</v>
      </c>
      <c r="E22" s="538" t="n">
        <v>18.53</v>
      </c>
      <c r="F22" s="536" t="n">
        <v>31217</v>
      </c>
      <c r="G22" s="536" t="n">
        <v>549820.99</v>
      </c>
      <c r="H22" s="680" t="n">
        <v>0.3243</v>
      </c>
    </row>
    <row r="23" customFormat="false" ht="20.1" hidden="false" customHeight="true" outlineLevel="0" collapsed="false">
      <c r="A23" s="677" t="s">
        <v>1845</v>
      </c>
      <c r="B23" s="536" t="n">
        <v>51</v>
      </c>
      <c r="C23" s="536" t="n">
        <v>5401.63</v>
      </c>
      <c r="D23" s="680" t="n">
        <v>0.0035</v>
      </c>
      <c r="E23" s="538" t="n">
        <v>105.91</v>
      </c>
      <c r="F23" s="536" t="n">
        <v>41</v>
      </c>
      <c r="G23" s="536" t="n">
        <v>3725.66</v>
      </c>
      <c r="H23" s="680" t="n">
        <v>0.0022</v>
      </c>
    </row>
    <row r="24" customFormat="false" ht="20.1" hidden="false" customHeight="true" outlineLevel="0" collapsed="false">
      <c r="A24" s="677" t="s">
        <v>1846</v>
      </c>
      <c r="B24" s="536" t="n">
        <v>15</v>
      </c>
      <c r="C24" s="536" t="n">
        <v>745.71</v>
      </c>
      <c r="D24" s="680" t="n">
        <v>0.0005</v>
      </c>
      <c r="E24" s="538" t="n">
        <v>49.71</v>
      </c>
      <c r="F24" s="536" t="n">
        <v>4</v>
      </c>
      <c r="G24" s="536" t="n">
        <v>29.34</v>
      </c>
      <c r="H24" s="680" t="n">
        <v>0</v>
      </c>
    </row>
    <row r="25" customFormat="false" ht="20.1" hidden="false" customHeight="true" outlineLevel="0" collapsed="false">
      <c r="A25" s="677" t="s">
        <v>1847</v>
      </c>
      <c r="B25" s="536" t="n">
        <v>3797</v>
      </c>
      <c r="C25" s="536" t="n">
        <v>75435.92</v>
      </c>
      <c r="D25" s="680" t="n">
        <v>0.0485</v>
      </c>
      <c r="E25" s="538" t="n">
        <v>19.87</v>
      </c>
      <c r="F25" s="536" t="n">
        <v>5766</v>
      </c>
      <c r="G25" s="536" t="n">
        <v>124113.07</v>
      </c>
      <c r="H25" s="680" t="n">
        <v>0.0732</v>
      </c>
    </row>
    <row r="26" s="650" customFormat="true" ht="25.5" hidden="false" customHeight="true" outlineLevel="0" collapsed="false">
      <c r="A26" s="852" t="s">
        <v>1848</v>
      </c>
      <c r="B26" s="848" t="n">
        <v>125</v>
      </c>
      <c r="C26" s="848" t="n">
        <v>2105.35</v>
      </c>
      <c r="D26" s="849" t="n">
        <v>0.0014</v>
      </c>
      <c r="E26" s="850" t="n">
        <v>16.84</v>
      </c>
      <c r="F26" s="848" t="n">
        <v>51</v>
      </c>
      <c r="G26" s="848" t="n">
        <v>1400.14</v>
      </c>
      <c r="H26" s="849" t="n">
        <v>0.0008</v>
      </c>
    </row>
    <row r="27" customFormat="false" ht="30" hidden="false" customHeight="true" outlineLevel="0" collapsed="false">
      <c r="A27" s="677" t="s">
        <v>1849</v>
      </c>
      <c r="B27" s="536" t="s">
        <v>177</v>
      </c>
      <c r="C27" s="536" t="s">
        <v>177</v>
      </c>
      <c r="D27" s="680" t="s">
        <v>177</v>
      </c>
      <c r="E27" s="538" t="s">
        <v>177</v>
      </c>
      <c r="F27" s="536" t="n">
        <v>1</v>
      </c>
      <c r="G27" s="536" t="n">
        <v>4.11</v>
      </c>
      <c r="H27" s="680" t="n">
        <v>0</v>
      </c>
    </row>
    <row r="28" customFormat="false" ht="20.1" hidden="false" customHeight="true" outlineLevel="0" collapsed="false">
      <c r="A28" s="677" t="s">
        <v>1850</v>
      </c>
      <c r="B28" s="536" t="n">
        <v>125</v>
      </c>
      <c r="C28" s="536" t="n">
        <v>2105.35</v>
      </c>
      <c r="D28" s="680" t="n">
        <v>0.0014</v>
      </c>
      <c r="E28" s="538" t="n">
        <v>16.84</v>
      </c>
      <c r="F28" s="536" t="n">
        <v>50</v>
      </c>
      <c r="G28" s="536" t="n">
        <v>1396.03</v>
      </c>
      <c r="H28" s="680" t="n">
        <v>0.0008</v>
      </c>
    </row>
    <row r="29" s="650" customFormat="true" ht="20.1" hidden="false" customHeight="true" outlineLevel="0" collapsed="false">
      <c r="A29" s="847" t="s">
        <v>1851</v>
      </c>
      <c r="B29" s="848" t="n">
        <v>25108</v>
      </c>
      <c r="C29" s="848" t="n">
        <v>675977.37</v>
      </c>
      <c r="D29" s="849" t="n">
        <v>0.4347</v>
      </c>
      <c r="E29" s="850" t="n">
        <v>26.92</v>
      </c>
      <c r="F29" s="848" t="n">
        <v>32877</v>
      </c>
      <c r="G29" s="848" t="n">
        <v>803829.03</v>
      </c>
      <c r="H29" s="849" t="n">
        <v>0.4741</v>
      </c>
    </row>
    <row r="30" customFormat="false" ht="20.1" hidden="false" customHeight="true" outlineLevel="0" collapsed="false">
      <c r="A30" s="677" t="s">
        <v>1852</v>
      </c>
      <c r="B30" s="536" t="s">
        <v>177</v>
      </c>
      <c r="C30" s="536" t="s">
        <v>177</v>
      </c>
      <c r="D30" s="536" t="s">
        <v>177</v>
      </c>
      <c r="E30" s="536" t="s">
        <v>177</v>
      </c>
      <c r="F30" s="536" t="n">
        <v>2</v>
      </c>
      <c r="G30" s="536" t="n">
        <v>19.78</v>
      </c>
      <c r="H30" s="680" t="n">
        <v>0</v>
      </c>
    </row>
    <row r="31" customFormat="false" ht="20.1" hidden="false" customHeight="true" outlineLevel="0" collapsed="false">
      <c r="A31" s="677" t="s">
        <v>1853</v>
      </c>
      <c r="B31" s="536" t="n">
        <v>6038</v>
      </c>
      <c r="C31" s="536" t="n">
        <v>385556.11</v>
      </c>
      <c r="D31" s="680" t="n">
        <v>0.248</v>
      </c>
      <c r="E31" s="538" t="n">
        <v>63.85</v>
      </c>
      <c r="F31" s="536" t="n">
        <v>9057</v>
      </c>
      <c r="G31" s="536" t="n">
        <v>215694.84</v>
      </c>
      <c r="H31" s="680" t="n">
        <v>0.1272</v>
      </c>
    </row>
    <row r="32" customFormat="false" ht="20.1" hidden="false" customHeight="true" outlineLevel="0" collapsed="false">
      <c r="A32" s="677" t="s">
        <v>1854</v>
      </c>
      <c r="B32" s="536" t="n">
        <v>19070</v>
      </c>
      <c r="C32" s="536" t="n">
        <v>290421.26</v>
      </c>
      <c r="D32" s="680" t="n">
        <v>0.1868</v>
      </c>
      <c r="E32" s="538" t="n">
        <v>15.23</v>
      </c>
      <c r="F32" s="536" t="n">
        <v>23818</v>
      </c>
      <c r="G32" s="536" t="n">
        <v>588114.4</v>
      </c>
      <c r="H32" s="680" t="n">
        <v>0.3469</v>
      </c>
    </row>
    <row r="33" customFormat="false" ht="7.5" hidden="false" customHeight="true" outlineLevel="0" collapsed="false">
      <c r="A33" s="677"/>
      <c r="B33" s="536"/>
      <c r="C33" s="536"/>
      <c r="D33" s="517"/>
      <c r="E33" s="538"/>
      <c r="F33" s="536"/>
      <c r="G33" s="536"/>
      <c r="H33" s="517"/>
    </row>
    <row r="34" s="650" customFormat="true" ht="24.95" hidden="false" customHeight="true" outlineLevel="0" collapsed="false">
      <c r="A34" s="563" t="s">
        <v>1855</v>
      </c>
      <c r="B34" s="564" t="n">
        <v>63690</v>
      </c>
      <c r="C34" s="564" t="n">
        <v>1554960.09</v>
      </c>
      <c r="D34" s="853" t="n">
        <v>1</v>
      </c>
      <c r="E34" s="854" t="n">
        <v>24.41</v>
      </c>
      <c r="F34" s="564" t="n">
        <v>74745</v>
      </c>
      <c r="G34" s="564" t="n">
        <v>1695482.1</v>
      </c>
      <c r="H34" s="853" t="n">
        <v>1</v>
      </c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649" width="30.7"/>
    <col collapsed="false" customWidth="true" hidden="false" outlineLevel="0" max="2" min="2" style="519" width="7.28"/>
    <col collapsed="false" customWidth="true" hidden="false" outlineLevel="0" max="3" min="3" style="519" width="7.7"/>
    <col collapsed="false" customWidth="true" hidden="false" outlineLevel="0" max="4" min="4" style="519" width="6.99"/>
    <col collapsed="false" customWidth="true" hidden="false" outlineLevel="0" max="5" min="5" style="519" width="8.7"/>
    <col collapsed="false" customWidth="true" hidden="false" outlineLevel="0" max="6" min="6" style="649" width="8.56"/>
    <col collapsed="false" customWidth="true" hidden="false" outlineLevel="0" max="7" min="7" style="649" width="9.28"/>
    <col collapsed="false" customWidth="true" hidden="false" outlineLevel="0" max="8" min="8" style="649" width="6.85"/>
    <col collapsed="false" customWidth="false" hidden="false" outlineLevel="0" max="163" min="9" style="649" width="9.14"/>
    <col collapsed="false" customWidth="true" hidden="false" outlineLevel="0" max="164" min="164" style="649" width="30.7"/>
    <col collapsed="false" customWidth="true" hidden="false" outlineLevel="0" max="165" min="165" style="649" width="7.28"/>
    <col collapsed="false" customWidth="true" hidden="false" outlineLevel="0" max="166" min="166" style="649" width="9.99"/>
    <col collapsed="false" customWidth="true" hidden="false" outlineLevel="0" max="168" min="167" style="649" width="8.7"/>
    <col collapsed="false" customWidth="true" hidden="false" outlineLevel="0" max="169" min="169" style="649" width="7.28"/>
    <col collapsed="false" customWidth="true" hidden="false" outlineLevel="0" max="170" min="170" style="649" width="9.99"/>
    <col collapsed="false" customWidth="true" hidden="false" outlineLevel="0" max="171" min="171" style="649" width="8.7"/>
    <col collapsed="false" customWidth="false" hidden="false" outlineLevel="0" max="257" min="172" style="649" width="9.14"/>
  </cols>
  <sheetData>
    <row r="1" customFormat="false" ht="12" hidden="false" customHeight="false" outlineLevel="0" collapsed="false">
      <c r="H1" s="668" t="s">
        <v>1862</v>
      </c>
    </row>
    <row r="2" customFormat="false" ht="15" hidden="false" customHeight="false" outlineLevel="0" collapsed="false">
      <c r="A2" s="839" t="s">
        <v>1825</v>
      </c>
      <c r="B2" s="839"/>
      <c r="C2" s="839"/>
      <c r="D2" s="839"/>
      <c r="E2" s="839"/>
      <c r="F2" s="839"/>
      <c r="G2" s="839"/>
      <c r="H2" s="839"/>
    </row>
    <row r="3" customFormat="false" ht="15" hidden="false" customHeight="false" outlineLevel="0" collapsed="false">
      <c r="A3" s="839" t="s">
        <v>193</v>
      </c>
      <c r="B3" s="839"/>
      <c r="C3" s="839"/>
      <c r="D3" s="839"/>
      <c r="E3" s="839"/>
      <c r="F3" s="839"/>
      <c r="G3" s="839"/>
      <c r="H3" s="839"/>
    </row>
    <row r="4" customFormat="false" ht="12" hidden="false" customHeight="false" outlineLevel="0" collapsed="false">
      <c r="A4" s="840"/>
      <c r="B4" s="841"/>
      <c r="C4" s="841"/>
      <c r="E4" s="841"/>
      <c r="H4" s="841"/>
    </row>
    <row r="5" customFormat="false" ht="12" hidden="false" customHeight="false" outlineLevel="0" collapsed="false">
      <c r="A5" s="842"/>
      <c r="H5" s="554" t="s">
        <v>53</v>
      </c>
    </row>
    <row r="6" s="660" customFormat="true" ht="20.1" hidden="false" customHeight="true" outlineLevel="0" collapsed="false">
      <c r="A6" s="602" t="s">
        <v>1826</v>
      </c>
      <c r="B6" s="602" t="s">
        <v>1827</v>
      </c>
      <c r="C6" s="602"/>
      <c r="D6" s="602"/>
      <c r="E6" s="602"/>
      <c r="F6" s="602" t="s">
        <v>1828</v>
      </c>
      <c r="G6" s="602"/>
      <c r="H6" s="602"/>
    </row>
    <row r="7" customFormat="false" ht="44.25" hidden="false" customHeight="true" outlineLevel="0" collapsed="false">
      <c r="A7" s="602"/>
      <c r="B7" s="522" t="s">
        <v>1829</v>
      </c>
      <c r="C7" s="602" t="s">
        <v>154</v>
      </c>
      <c r="D7" s="843" t="s">
        <v>155</v>
      </c>
      <c r="E7" s="844" t="s">
        <v>1830</v>
      </c>
      <c r="F7" s="522" t="s">
        <v>1829</v>
      </c>
      <c r="G7" s="602" t="s">
        <v>154</v>
      </c>
      <c r="H7" s="843" t="s">
        <v>155</v>
      </c>
    </row>
    <row r="8" customFormat="false" ht="19.5" hidden="false" customHeight="true" outlineLevel="0" collapsed="false">
      <c r="A8" s="602"/>
      <c r="B8" s="602" t="s">
        <v>60</v>
      </c>
      <c r="C8" s="602" t="s">
        <v>61</v>
      </c>
      <c r="D8" s="845" t="s">
        <v>62</v>
      </c>
      <c r="E8" s="846" t="s">
        <v>1831</v>
      </c>
      <c r="F8" s="602" t="s">
        <v>64</v>
      </c>
      <c r="G8" s="602" t="s">
        <v>65</v>
      </c>
      <c r="H8" s="845" t="s">
        <v>157</v>
      </c>
    </row>
    <row r="9" customFormat="false" ht="14.25" hidden="false" customHeight="true" outlineLevel="0" collapsed="false">
      <c r="A9" s="519"/>
      <c r="F9" s="519"/>
      <c r="G9" s="519"/>
      <c r="H9" s="519"/>
    </row>
    <row r="10" customFormat="false" ht="20.1" hidden="false" customHeight="true" outlineLevel="0" collapsed="false">
      <c r="A10" s="847" t="s">
        <v>1832</v>
      </c>
      <c r="B10" s="848" t="n">
        <v>11039</v>
      </c>
      <c r="C10" s="848" t="n">
        <v>326668.33</v>
      </c>
      <c r="D10" s="849" t="n">
        <v>0.4976</v>
      </c>
      <c r="E10" s="850" t="n">
        <v>29.59</v>
      </c>
      <c r="F10" s="848" t="n">
        <v>11220</v>
      </c>
      <c r="G10" s="848" t="n">
        <v>314638.58</v>
      </c>
      <c r="H10" s="849" t="n">
        <v>0.4572</v>
      </c>
    </row>
    <row r="11" s="650" customFormat="true" ht="20.1" hidden="false" customHeight="true" outlineLevel="0" collapsed="false">
      <c r="A11" s="851" t="s">
        <v>1833</v>
      </c>
      <c r="B11" s="848" t="n">
        <v>2076</v>
      </c>
      <c r="C11" s="848" t="n">
        <v>98893.94</v>
      </c>
      <c r="D11" s="849" t="n">
        <v>0.1507</v>
      </c>
      <c r="E11" s="850" t="n">
        <v>47.64</v>
      </c>
      <c r="F11" s="848" t="n">
        <v>652</v>
      </c>
      <c r="G11" s="848" t="n">
        <v>66564.51</v>
      </c>
      <c r="H11" s="849" t="n">
        <v>0.0967</v>
      </c>
    </row>
    <row r="12" customFormat="false" ht="30" hidden="false" customHeight="true" outlineLevel="0" collapsed="false">
      <c r="A12" s="677" t="s">
        <v>1834</v>
      </c>
      <c r="B12" s="536" t="n">
        <v>7</v>
      </c>
      <c r="C12" s="536" t="n">
        <v>590.02</v>
      </c>
      <c r="D12" s="680" t="n">
        <v>0.0009</v>
      </c>
      <c r="E12" s="538" t="n">
        <v>84.29</v>
      </c>
      <c r="F12" s="536" t="n">
        <v>2</v>
      </c>
      <c r="G12" s="536" t="n">
        <v>69.89</v>
      </c>
      <c r="H12" s="680" t="n">
        <v>0.0001</v>
      </c>
    </row>
    <row r="13" customFormat="false" ht="30" hidden="false" customHeight="true" outlineLevel="0" collapsed="false">
      <c r="A13" s="677" t="s">
        <v>1835</v>
      </c>
      <c r="B13" s="536" t="n">
        <v>13</v>
      </c>
      <c r="C13" s="536" t="n">
        <v>203.5</v>
      </c>
      <c r="D13" s="680" t="n">
        <v>0.0003</v>
      </c>
      <c r="E13" s="538" t="n">
        <v>15.65</v>
      </c>
      <c r="F13" s="536" t="n">
        <v>4</v>
      </c>
      <c r="G13" s="536" t="n">
        <v>271.72</v>
      </c>
      <c r="H13" s="680" t="n">
        <v>0.0004</v>
      </c>
    </row>
    <row r="14" customFormat="false" ht="30" hidden="false" customHeight="true" outlineLevel="0" collapsed="false">
      <c r="A14" s="677" t="s">
        <v>1836</v>
      </c>
      <c r="B14" s="536" t="n">
        <v>1709</v>
      </c>
      <c r="C14" s="536" t="n">
        <v>70132.49</v>
      </c>
      <c r="D14" s="680" t="n">
        <v>0.1068</v>
      </c>
      <c r="E14" s="538" t="n">
        <v>41.04</v>
      </c>
      <c r="F14" s="536" t="n">
        <v>574</v>
      </c>
      <c r="G14" s="536" t="n">
        <v>52179.37</v>
      </c>
      <c r="H14" s="680" t="n">
        <v>0.0758</v>
      </c>
    </row>
    <row r="15" customFormat="false" ht="30" hidden="false" customHeight="true" outlineLevel="0" collapsed="false">
      <c r="A15" s="677" t="s">
        <v>1837</v>
      </c>
      <c r="B15" s="536" t="n">
        <v>12</v>
      </c>
      <c r="C15" s="536" t="n">
        <v>4465.05</v>
      </c>
      <c r="D15" s="680" t="n">
        <v>0.0068</v>
      </c>
      <c r="E15" s="538" t="n">
        <v>372.09</v>
      </c>
      <c r="F15" s="536" t="s">
        <v>177</v>
      </c>
      <c r="G15" s="536" t="s">
        <v>177</v>
      </c>
      <c r="H15" s="680" t="s">
        <v>177</v>
      </c>
    </row>
    <row r="16" customFormat="false" ht="20.1" hidden="false" customHeight="true" outlineLevel="0" collapsed="false">
      <c r="A16" s="670" t="s">
        <v>1838</v>
      </c>
      <c r="B16" s="536" t="n">
        <v>335</v>
      </c>
      <c r="C16" s="536" t="n">
        <v>23502.89</v>
      </c>
      <c r="D16" s="680" t="n">
        <v>0.0358</v>
      </c>
      <c r="E16" s="538" t="n">
        <v>70.16</v>
      </c>
      <c r="F16" s="536" t="n">
        <v>72</v>
      </c>
      <c r="G16" s="536" t="n">
        <v>14043.52</v>
      </c>
      <c r="H16" s="680" t="n">
        <v>0.0204</v>
      </c>
    </row>
    <row r="17" s="650" customFormat="true" ht="20.1" hidden="false" customHeight="true" outlineLevel="0" collapsed="false">
      <c r="A17" s="851" t="s">
        <v>1839</v>
      </c>
      <c r="B17" s="848" t="n">
        <v>8963</v>
      </c>
      <c r="C17" s="848" t="n">
        <v>227774.38</v>
      </c>
      <c r="D17" s="849" t="n">
        <v>0.347</v>
      </c>
      <c r="E17" s="850" t="n">
        <v>25.41</v>
      </c>
      <c r="F17" s="848" t="n">
        <v>10568</v>
      </c>
      <c r="G17" s="848" t="n">
        <v>248074.07</v>
      </c>
      <c r="H17" s="849" t="n">
        <v>0.3605</v>
      </c>
    </row>
    <row r="18" customFormat="false" ht="20.1" hidden="false" customHeight="true" outlineLevel="0" collapsed="false">
      <c r="A18" s="677" t="s">
        <v>1840</v>
      </c>
      <c r="B18" s="536" t="n">
        <v>2</v>
      </c>
      <c r="C18" s="536" t="n">
        <v>35.81</v>
      </c>
      <c r="D18" s="680" t="n">
        <v>0.0001</v>
      </c>
      <c r="E18" s="538" t="n">
        <v>17.91</v>
      </c>
      <c r="F18" s="536" t="s">
        <v>177</v>
      </c>
      <c r="G18" s="536" t="s">
        <v>177</v>
      </c>
      <c r="H18" s="680" t="s">
        <v>177</v>
      </c>
    </row>
    <row r="19" customFormat="false" ht="20.1" hidden="false" customHeight="true" outlineLevel="0" collapsed="false">
      <c r="A19" s="677" t="s">
        <v>1841</v>
      </c>
      <c r="B19" s="536" t="n">
        <v>51</v>
      </c>
      <c r="C19" s="536" t="n">
        <v>2047.61</v>
      </c>
      <c r="D19" s="680" t="n">
        <v>0.0031</v>
      </c>
      <c r="E19" s="538" t="n">
        <v>40.15</v>
      </c>
      <c r="F19" s="536" t="n">
        <v>53</v>
      </c>
      <c r="G19" s="536" t="n">
        <v>1744.46</v>
      </c>
      <c r="H19" s="680" t="n">
        <v>0.0025</v>
      </c>
    </row>
    <row r="20" customFormat="false" ht="20.1" hidden="false" customHeight="true" outlineLevel="0" collapsed="false">
      <c r="A20" s="677" t="s">
        <v>1842</v>
      </c>
      <c r="B20" s="536" t="s">
        <v>177</v>
      </c>
      <c r="C20" s="536" t="s">
        <v>177</v>
      </c>
      <c r="D20" s="680" t="s">
        <v>177</v>
      </c>
      <c r="E20" s="680" t="s">
        <v>177</v>
      </c>
      <c r="F20" s="536" t="s">
        <v>177</v>
      </c>
      <c r="G20" s="536" t="s">
        <v>177</v>
      </c>
      <c r="H20" s="680" t="s">
        <v>177</v>
      </c>
    </row>
    <row r="21" customFormat="false" ht="20.1" hidden="false" customHeight="true" outlineLevel="0" collapsed="false">
      <c r="A21" s="677" t="s">
        <v>1843</v>
      </c>
      <c r="B21" s="536" t="n">
        <v>64</v>
      </c>
      <c r="C21" s="536" t="n">
        <v>1612.67</v>
      </c>
      <c r="D21" s="680" t="n">
        <v>0.0025</v>
      </c>
      <c r="E21" s="538" t="n">
        <v>25.2</v>
      </c>
      <c r="F21" s="536" t="n">
        <v>54</v>
      </c>
      <c r="G21" s="536" t="n">
        <v>1271.69</v>
      </c>
      <c r="H21" s="680" t="n">
        <v>0.0018</v>
      </c>
    </row>
    <row r="22" customFormat="false" ht="20.1" hidden="false" customHeight="true" outlineLevel="0" collapsed="false">
      <c r="A22" s="677" t="s">
        <v>1844</v>
      </c>
      <c r="B22" s="536" t="n">
        <v>8419</v>
      </c>
      <c r="C22" s="536" t="n">
        <v>214046.23</v>
      </c>
      <c r="D22" s="680" t="n">
        <v>0.3261</v>
      </c>
      <c r="E22" s="538" t="n">
        <v>25.42</v>
      </c>
      <c r="F22" s="536" t="n">
        <v>9699</v>
      </c>
      <c r="G22" s="536" t="n">
        <v>227472.55</v>
      </c>
      <c r="H22" s="680" t="n">
        <v>0.3305</v>
      </c>
    </row>
    <row r="23" customFormat="false" ht="20.1" hidden="false" customHeight="true" outlineLevel="0" collapsed="false">
      <c r="A23" s="677" t="s">
        <v>1845</v>
      </c>
      <c r="B23" s="536" t="n">
        <v>12</v>
      </c>
      <c r="C23" s="536" t="n">
        <v>512.6</v>
      </c>
      <c r="D23" s="680" t="n">
        <v>0.0008</v>
      </c>
      <c r="E23" s="538" t="n">
        <v>42.72</v>
      </c>
      <c r="F23" s="536" t="n">
        <v>7</v>
      </c>
      <c r="G23" s="536" t="n">
        <v>296.43</v>
      </c>
      <c r="H23" s="680" t="n">
        <v>0.0004</v>
      </c>
    </row>
    <row r="24" customFormat="false" ht="20.1" hidden="false" customHeight="true" outlineLevel="0" collapsed="false">
      <c r="A24" s="677" t="s">
        <v>1846</v>
      </c>
      <c r="B24" s="536" t="n">
        <v>1</v>
      </c>
      <c r="C24" s="536" t="n">
        <v>174.08</v>
      </c>
      <c r="D24" s="680" t="n">
        <v>0.0003</v>
      </c>
      <c r="E24" s="538" t="n">
        <v>174.08</v>
      </c>
      <c r="F24" s="536" t="s">
        <v>177</v>
      </c>
      <c r="G24" s="536" t="s">
        <v>177</v>
      </c>
      <c r="H24" s="680" t="s">
        <v>177</v>
      </c>
    </row>
    <row r="25" customFormat="false" ht="20.1" hidden="false" customHeight="true" outlineLevel="0" collapsed="false">
      <c r="A25" s="677" t="s">
        <v>1847</v>
      </c>
      <c r="B25" s="536" t="n">
        <v>414</v>
      </c>
      <c r="C25" s="536" t="n">
        <v>9345.38</v>
      </c>
      <c r="D25" s="680" t="n">
        <v>0.0142</v>
      </c>
      <c r="E25" s="538" t="n">
        <v>22.57</v>
      </c>
      <c r="F25" s="536" t="n">
        <v>755</v>
      </c>
      <c r="G25" s="536" t="n">
        <v>17288.94</v>
      </c>
      <c r="H25" s="680" t="n">
        <v>0.0251</v>
      </c>
    </row>
    <row r="26" s="650" customFormat="true" ht="25.5" hidden="false" customHeight="true" outlineLevel="0" collapsed="false">
      <c r="A26" s="852" t="s">
        <v>1848</v>
      </c>
      <c r="B26" s="848" t="s">
        <v>177</v>
      </c>
      <c r="C26" s="848" t="s">
        <v>177</v>
      </c>
      <c r="D26" s="849" t="s">
        <v>177</v>
      </c>
      <c r="E26" s="850" t="s">
        <v>177</v>
      </c>
      <c r="F26" s="848" t="s">
        <v>177</v>
      </c>
      <c r="G26" s="848" t="s">
        <v>177</v>
      </c>
      <c r="H26" s="849" t="s">
        <v>177</v>
      </c>
    </row>
    <row r="27" customFormat="false" ht="30" hidden="false" customHeight="true" outlineLevel="0" collapsed="false">
      <c r="A27" s="677" t="s">
        <v>1849</v>
      </c>
      <c r="B27" s="536" t="s">
        <v>177</v>
      </c>
      <c r="C27" s="536" t="s">
        <v>177</v>
      </c>
      <c r="D27" s="680" t="s">
        <v>177</v>
      </c>
      <c r="E27" s="538" t="s">
        <v>177</v>
      </c>
      <c r="F27" s="536" t="s">
        <v>177</v>
      </c>
      <c r="G27" s="536" t="s">
        <v>177</v>
      </c>
      <c r="H27" s="680" t="s">
        <v>177</v>
      </c>
    </row>
    <row r="28" customFormat="false" ht="20.1" hidden="false" customHeight="true" outlineLevel="0" collapsed="false">
      <c r="A28" s="677" t="s">
        <v>1850</v>
      </c>
      <c r="B28" s="536" t="s">
        <v>177</v>
      </c>
      <c r="C28" s="536" t="s">
        <v>177</v>
      </c>
      <c r="D28" s="680" t="s">
        <v>177</v>
      </c>
      <c r="E28" s="538" t="s">
        <v>177</v>
      </c>
      <c r="F28" s="536" t="s">
        <v>177</v>
      </c>
      <c r="G28" s="536" t="s">
        <v>177</v>
      </c>
      <c r="H28" s="680" t="s">
        <v>177</v>
      </c>
    </row>
    <row r="29" s="650" customFormat="true" ht="20.1" hidden="false" customHeight="true" outlineLevel="0" collapsed="false">
      <c r="A29" s="847" t="s">
        <v>1851</v>
      </c>
      <c r="B29" s="848" t="n">
        <v>7302</v>
      </c>
      <c r="C29" s="848" t="n">
        <v>329754.22</v>
      </c>
      <c r="D29" s="849" t="n">
        <v>0.5024</v>
      </c>
      <c r="E29" s="850" t="n">
        <v>45.16</v>
      </c>
      <c r="F29" s="848" t="n">
        <v>9875</v>
      </c>
      <c r="G29" s="848" t="n">
        <v>373567.58</v>
      </c>
      <c r="H29" s="849" t="n">
        <v>0.5428</v>
      </c>
    </row>
    <row r="30" customFormat="false" ht="20.1" hidden="false" customHeight="true" outlineLevel="0" collapsed="false">
      <c r="A30" s="677" t="s">
        <v>1852</v>
      </c>
      <c r="B30" s="536" t="s">
        <v>177</v>
      </c>
      <c r="C30" s="536" t="s">
        <v>177</v>
      </c>
      <c r="D30" s="536" t="s">
        <v>177</v>
      </c>
      <c r="E30" s="536" t="s">
        <v>177</v>
      </c>
      <c r="F30" s="536" t="s">
        <v>177</v>
      </c>
      <c r="G30" s="536" t="s">
        <v>177</v>
      </c>
      <c r="H30" s="680" t="s">
        <v>177</v>
      </c>
    </row>
    <row r="31" customFormat="false" ht="20.1" hidden="false" customHeight="true" outlineLevel="0" collapsed="false">
      <c r="A31" s="677" t="s">
        <v>1853</v>
      </c>
      <c r="B31" s="536" t="n">
        <v>1174</v>
      </c>
      <c r="C31" s="536" t="n">
        <v>220568.33</v>
      </c>
      <c r="D31" s="680" t="n">
        <v>0.336</v>
      </c>
      <c r="E31" s="538" t="n">
        <v>187.88</v>
      </c>
      <c r="F31" s="536" t="n">
        <v>885</v>
      </c>
      <c r="G31" s="536" t="n">
        <v>8637.08</v>
      </c>
      <c r="H31" s="680" t="n">
        <v>0.0126</v>
      </c>
    </row>
    <row r="32" customFormat="false" ht="20.1" hidden="false" customHeight="true" outlineLevel="0" collapsed="false">
      <c r="A32" s="677" t="s">
        <v>1854</v>
      </c>
      <c r="B32" s="536" t="n">
        <v>6128</v>
      </c>
      <c r="C32" s="536" t="n">
        <v>109185.89</v>
      </c>
      <c r="D32" s="680" t="n">
        <v>0.1663</v>
      </c>
      <c r="E32" s="538" t="n">
        <v>17.82</v>
      </c>
      <c r="F32" s="536" t="n">
        <v>8990</v>
      </c>
      <c r="G32" s="536" t="n">
        <v>364930.51</v>
      </c>
      <c r="H32" s="680" t="n">
        <v>0.5303</v>
      </c>
    </row>
    <row r="33" customFormat="false" ht="7.5" hidden="false" customHeight="true" outlineLevel="0" collapsed="false">
      <c r="A33" s="677"/>
      <c r="B33" s="536"/>
      <c r="C33" s="536"/>
      <c r="D33" s="517"/>
      <c r="E33" s="538"/>
      <c r="F33" s="536"/>
      <c r="G33" s="536"/>
      <c r="H33" s="517"/>
    </row>
    <row r="34" s="650" customFormat="true" ht="24.95" hidden="false" customHeight="true" outlineLevel="0" collapsed="false">
      <c r="A34" s="563" t="s">
        <v>1855</v>
      </c>
      <c r="B34" s="564" t="n">
        <v>18341</v>
      </c>
      <c r="C34" s="564" t="n">
        <v>656422.54</v>
      </c>
      <c r="D34" s="853" t="n">
        <v>1</v>
      </c>
      <c r="E34" s="854" t="n">
        <v>35.79</v>
      </c>
      <c r="F34" s="564" t="n">
        <v>21095</v>
      </c>
      <c r="G34" s="564" t="n">
        <v>688206.16</v>
      </c>
      <c r="H34" s="853" t="n">
        <v>1</v>
      </c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649" width="23.85"/>
    <col collapsed="false" customWidth="true" hidden="false" outlineLevel="0" max="2" min="2" style="649" width="7.28"/>
    <col collapsed="false" customWidth="true" hidden="false" outlineLevel="0" max="3" min="3" style="649" width="6.85"/>
    <col collapsed="false" customWidth="true" hidden="false" outlineLevel="0" max="4" min="4" style="855" width="7.85"/>
    <col collapsed="false" customWidth="true" hidden="false" outlineLevel="0" max="5" min="5" style="856" width="7.14"/>
    <col collapsed="false" customWidth="false" hidden="false" outlineLevel="0" max="6" min="6" style="649" width="9.14"/>
    <col collapsed="false" customWidth="true" hidden="false" outlineLevel="0" max="7" min="7" style="649" width="7.7"/>
    <col collapsed="false" customWidth="true" hidden="false" outlineLevel="0" max="8" min="8" style="855" width="10.85"/>
    <col collapsed="false" customWidth="true" hidden="false" outlineLevel="0" max="10" min="9" style="649" width="9.56"/>
    <col collapsed="false" customWidth="true" hidden="false" outlineLevel="0" max="11" min="11" style="649" width="6.7"/>
    <col collapsed="false" customWidth="false" hidden="false" outlineLevel="0" max="204" min="12" style="649" width="9.14"/>
    <col collapsed="false" customWidth="true" hidden="false" outlineLevel="0" max="205" min="205" style="649" width="24.13"/>
    <col collapsed="false" customWidth="true" hidden="false" outlineLevel="0" max="206" min="206" style="649" width="6.56"/>
    <col collapsed="false" customWidth="true" hidden="false" outlineLevel="0" max="207" min="207" style="649" width="6.85"/>
    <col collapsed="false" customWidth="true" hidden="false" outlineLevel="0" max="208" min="208" style="649" width="6.28"/>
    <col collapsed="false" customWidth="true" hidden="false" outlineLevel="0" max="209" min="209" style="649" width="6.85"/>
    <col collapsed="false" customWidth="true" hidden="false" outlineLevel="0" max="210" min="210" style="649" width="6.56"/>
    <col collapsed="false" customWidth="true" hidden="false" outlineLevel="0" max="211" min="211" style="649" width="6.85"/>
    <col collapsed="false" customWidth="true" hidden="false" outlineLevel="0" max="212" min="212" style="649" width="7.85"/>
    <col collapsed="false" customWidth="true" hidden="false" outlineLevel="0" max="213" min="213" style="649" width="6.28"/>
    <col collapsed="false" customWidth="true" hidden="false" outlineLevel="0" max="214" min="214" style="649" width="7.85"/>
    <col collapsed="false" customWidth="true" hidden="false" outlineLevel="0" max="215" min="215" style="649" width="7.14"/>
    <col collapsed="false" customWidth="true" hidden="false" outlineLevel="0" max="216" min="216" style="649" width="10.56"/>
    <col collapsed="false" customWidth="false" hidden="false" outlineLevel="0" max="257" min="217" style="649" width="9.14"/>
  </cols>
  <sheetData>
    <row r="1" customFormat="false" ht="12" hidden="false" customHeight="false" outlineLevel="0" collapsed="false">
      <c r="K1" s="857" t="s">
        <v>1863</v>
      </c>
    </row>
    <row r="2" customFormat="false" ht="15" hidden="false" customHeight="false" outlineLevel="0" collapsed="false">
      <c r="A2" s="839" t="s">
        <v>1864</v>
      </c>
      <c r="B2" s="839"/>
      <c r="C2" s="839"/>
      <c r="D2" s="839"/>
      <c r="E2" s="839"/>
      <c r="F2" s="839"/>
      <c r="G2" s="839"/>
      <c r="H2" s="839"/>
      <c r="I2" s="839"/>
      <c r="J2" s="839"/>
      <c r="K2" s="839"/>
    </row>
    <row r="3" customFormat="false" ht="15" hidden="false" customHeight="false" outlineLevel="0" collapsed="false">
      <c r="A3" s="839" t="s">
        <v>51</v>
      </c>
      <c r="B3" s="839"/>
      <c r="C3" s="839"/>
      <c r="D3" s="839"/>
      <c r="E3" s="839"/>
      <c r="F3" s="839"/>
      <c r="G3" s="839"/>
      <c r="H3" s="839"/>
      <c r="I3" s="839"/>
      <c r="J3" s="839"/>
      <c r="K3" s="839"/>
    </row>
    <row r="4" customFormat="false" ht="15" hidden="false" customHeight="false" outlineLevel="0" collapsed="false">
      <c r="A4" s="839" t="s">
        <v>52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</row>
    <row r="5" customFormat="false" ht="12" hidden="false" customHeight="false" outlineLevel="0" collapsed="false">
      <c r="A5" s="840"/>
      <c r="B5" s="840"/>
      <c r="C5" s="840"/>
      <c r="D5" s="858"/>
      <c r="E5" s="859"/>
      <c r="F5" s="840"/>
      <c r="G5" s="840"/>
      <c r="H5" s="857"/>
    </row>
    <row r="6" customFormat="false" ht="12" hidden="false" customHeight="false" outlineLevel="0" collapsed="false">
      <c r="A6" s="842"/>
      <c r="H6" s="649"/>
      <c r="K6" s="655" t="s">
        <v>53</v>
      </c>
    </row>
    <row r="7" customFormat="false" ht="15" hidden="false" customHeight="true" outlineLevel="0" collapsed="false">
      <c r="A7" s="860" t="s">
        <v>1826</v>
      </c>
      <c r="B7" s="861" t="s">
        <v>1865</v>
      </c>
      <c r="C7" s="861"/>
      <c r="D7" s="861"/>
      <c r="E7" s="861"/>
      <c r="F7" s="861"/>
      <c r="G7" s="861"/>
      <c r="H7" s="861"/>
      <c r="I7" s="861"/>
      <c r="J7" s="861"/>
      <c r="K7" s="861"/>
    </row>
    <row r="8" s="660" customFormat="true" ht="15" hidden="false" customHeight="true" outlineLevel="0" collapsed="false">
      <c r="A8" s="860"/>
      <c r="B8" s="860" t="s">
        <v>563</v>
      </c>
      <c r="C8" s="860"/>
      <c r="D8" s="860"/>
      <c r="E8" s="860"/>
      <c r="F8" s="860"/>
      <c r="G8" s="860"/>
      <c r="H8" s="860" t="s">
        <v>564</v>
      </c>
      <c r="I8" s="860"/>
      <c r="J8" s="860" t="s">
        <v>1506</v>
      </c>
      <c r="K8" s="860"/>
    </row>
    <row r="9" customFormat="false" ht="15" hidden="false" customHeight="true" outlineLevel="0" collapsed="false">
      <c r="A9" s="860"/>
      <c r="B9" s="860" t="s">
        <v>565</v>
      </c>
      <c r="C9" s="860"/>
      <c r="D9" s="860" t="s">
        <v>566</v>
      </c>
      <c r="E9" s="860"/>
      <c r="F9" s="860" t="s">
        <v>142</v>
      </c>
      <c r="G9" s="860"/>
      <c r="H9" s="860"/>
      <c r="I9" s="860"/>
      <c r="J9" s="860"/>
      <c r="K9" s="860"/>
    </row>
    <row r="10" customFormat="false" ht="59.25" hidden="false" customHeight="true" outlineLevel="0" collapsed="false">
      <c r="A10" s="860"/>
      <c r="B10" s="860" t="s">
        <v>154</v>
      </c>
      <c r="C10" s="862" t="s">
        <v>1866</v>
      </c>
      <c r="D10" s="860" t="s">
        <v>154</v>
      </c>
      <c r="E10" s="862" t="s">
        <v>1866</v>
      </c>
      <c r="F10" s="860" t="s">
        <v>154</v>
      </c>
      <c r="G10" s="862" t="s">
        <v>1866</v>
      </c>
      <c r="H10" s="860" t="s">
        <v>154</v>
      </c>
      <c r="I10" s="862" t="s">
        <v>1866</v>
      </c>
      <c r="J10" s="860" t="s">
        <v>154</v>
      </c>
      <c r="K10" s="862" t="s">
        <v>1866</v>
      </c>
    </row>
    <row r="11" customFormat="false" ht="12" hidden="false" customHeight="false" outlineLevel="0" collapsed="false">
      <c r="A11" s="863"/>
      <c r="B11" s="863"/>
      <c r="C11" s="863"/>
      <c r="D11" s="864"/>
      <c r="E11" s="865"/>
      <c r="F11" s="863"/>
      <c r="G11" s="863"/>
      <c r="H11" s="864"/>
      <c r="I11" s="866"/>
      <c r="J11" s="866"/>
      <c r="K11" s="866"/>
    </row>
    <row r="12" customFormat="false" ht="21.95" hidden="false" customHeight="true" outlineLevel="0" collapsed="false">
      <c r="A12" s="867" t="s">
        <v>1832</v>
      </c>
      <c r="B12" s="868" t="s">
        <v>177</v>
      </c>
      <c r="C12" s="663" t="s">
        <v>177</v>
      </c>
      <c r="D12" s="848" t="s">
        <v>177</v>
      </c>
      <c r="E12" s="869" t="s">
        <v>177</v>
      </c>
      <c r="F12" s="868" t="s">
        <v>177</v>
      </c>
      <c r="G12" s="663" t="s">
        <v>177</v>
      </c>
      <c r="H12" s="870" t="n">
        <v>2266891.16</v>
      </c>
      <c r="I12" s="871" t="n">
        <v>0.6976</v>
      </c>
      <c r="J12" s="870" t="n">
        <v>2266891.16</v>
      </c>
      <c r="K12" s="871" t="n">
        <v>0.661</v>
      </c>
    </row>
    <row r="13" s="650" customFormat="true" ht="21.95" hidden="false" customHeight="true" outlineLevel="0" collapsed="false">
      <c r="A13" s="872" t="s">
        <v>1833</v>
      </c>
      <c r="B13" s="868" t="s">
        <v>177</v>
      </c>
      <c r="C13" s="663" t="s">
        <v>177</v>
      </c>
      <c r="D13" s="848" t="s">
        <v>177</v>
      </c>
      <c r="E13" s="869" t="s">
        <v>177</v>
      </c>
      <c r="F13" s="868" t="s">
        <v>177</v>
      </c>
      <c r="G13" s="663" t="s">
        <v>177</v>
      </c>
      <c r="H13" s="870" t="n">
        <v>1035028.13</v>
      </c>
      <c r="I13" s="871" t="n">
        <v>0.3185</v>
      </c>
      <c r="J13" s="870" t="n">
        <v>1035028.13</v>
      </c>
      <c r="K13" s="871" t="n">
        <v>0.3018</v>
      </c>
    </row>
    <row r="14" customFormat="false" ht="36" hidden="false" customHeight="true" outlineLevel="0" collapsed="false">
      <c r="A14" s="873" t="s">
        <v>1834</v>
      </c>
      <c r="B14" s="874" t="s">
        <v>177</v>
      </c>
      <c r="C14" s="668" t="s">
        <v>177</v>
      </c>
      <c r="D14" s="536" t="s">
        <v>177</v>
      </c>
      <c r="E14" s="875" t="s">
        <v>177</v>
      </c>
      <c r="F14" s="874" t="s">
        <v>177</v>
      </c>
      <c r="G14" s="668" t="s">
        <v>177</v>
      </c>
      <c r="H14" s="876" t="n">
        <v>44526.52</v>
      </c>
      <c r="I14" s="877" t="n">
        <v>0.0137</v>
      </c>
      <c r="J14" s="876" t="n">
        <v>44526.52</v>
      </c>
      <c r="K14" s="877" t="n">
        <v>0.013</v>
      </c>
    </row>
    <row r="15" customFormat="false" ht="35.25" hidden="false" customHeight="true" outlineLevel="0" collapsed="false">
      <c r="A15" s="873" t="s">
        <v>1835</v>
      </c>
      <c r="B15" s="874" t="s">
        <v>177</v>
      </c>
      <c r="C15" s="668" t="s">
        <v>177</v>
      </c>
      <c r="D15" s="536" t="s">
        <v>177</v>
      </c>
      <c r="E15" s="875" t="s">
        <v>177</v>
      </c>
      <c r="F15" s="874" t="s">
        <v>177</v>
      </c>
      <c r="G15" s="668" t="s">
        <v>177</v>
      </c>
      <c r="H15" s="876" t="n">
        <v>218838.41</v>
      </c>
      <c r="I15" s="877" t="n">
        <v>0.0673</v>
      </c>
      <c r="J15" s="876" t="n">
        <v>218838.41</v>
      </c>
      <c r="K15" s="877" t="n">
        <v>0.0638</v>
      </c>
    </row>
    <row r="16" customFormat="false" ht="41.25" hidden="false" customHeight="true" outlineLevel="0" collapsed="false">
      <c r="A16" s="873" t="s">
        <v>1836</v>
      </c>
      <c r="B16" s="874" t="s">
        <v>177</v>
      </c>
      <c r="C16" s="668" t="s">
        <v>177</v>
      </c>
      <c r="D16" s="536" t="s">
        <v>177</v>
      </c>
      <c r="E16" s="875" t="s">
        <v>177</v>
      </c>
      <c r="F16" s="874" t="s">
        <v>177</v>
      </c>
      <c r="G16" s="668" t="s">
        <v>177</v>
      </c>
      <c r="H16" s="876" t="n">
        <v>81974.51</v>
      </c>
      <c r="I16" s="877" t="n">
        <v>0.0252</v>
      </c>
      <c r="J16" s="876" t="n">
        <v>81974.51</v>
      </c>
      <c r="K16" s="877" t="n">
        <v>0.0239</v>
      </c>
    </row>
    <row r="17" customFormat="false" ht="39" hidden="false" customHeight="true" outlineLevel="0" collapsed="false">
      <c r="A17" s="873" t="s">
        <v>1837</v>
      </c>
      <c r="B17" s="874" t="s">
        <v>177</v>
      </c>
      <c r="C17" s="668" t="s">
        <v>177</v>
      </c>
      <c r="D17" s="536" t="s">
        <v>177</v>
      </c>
      <c r="E17" s="875" t="s">
        <v>177</v>
      </c>
      <c r="F17" s="874" t="s">
        <v>177</v>
      </c>
      <c r="G17" s="668" t="s">
        <v>177</v>
      </c>
      <c r="H17" s="876" t="n">
        <v>4487.99</v>
      </c>
      <c r="I17" s="877" t="n">
        <v>0.0014</v>
      </c>
      <c r="J17" s="876" t="n">
        <v>4487.99</v>
      </c>
      <c r="K17" s="877" t="n">
        <v>0.0013</v>
      </c>
    </row>
    <row r="18" customFormat="false" ht="20.1" hidden="false" customHeight="true" outlineLevel="0" collapsed="false">
      <c r="A18" s="878" t="s">
        <v>1838</v>
      </c>
      <c r="B18" s="874" t="s">
        <v>177</v>
      </c>
      <c r="C18" s="668" t="s">
        <v>177</v>
      </c>
      <c r="D18" s="536" t="s">
        <v>177</v>
      </c>
      <c r="E18" s="875" t="s">
        <v>177</v>
      </c>
      <c r="F18" s="874" t="s">
        <v>177</v>
      </c>
      <c r="G18" s="668" t="s">
        <v>177</v>
      </c>
      <c r="H18" s="876" t="n">
        <v>685200.69</v>
      </c>
      <c r="I18" s="877" t="n">
        <v>0.2109</v>
      </c>
      <c r="J18" s="876" t="n">
        <v>685200.69</v>
      </c>
      <c r="K18" s="877" t="n">
        <v>0.1998</v>
      </c>
    </row>
    <row r="19" s="650" customFormat="true" ht="21.95" hidden="false" customHeight="true" outlineLevel="0" collapsed="false">
      <c r="A19" s="872" t="s">
        <v>1839</v>
      </c>
      <c r="B19" s="868" t="s">
        <v>177</v>
      </c>
      <c r="C19" s="663" t="s">
        <v>177</v>
      </c>
      <c r="D19" s="848" t="s">
        <v>177</v>
      </c>
      <c r="E19" s="869" t="s">
        <v>177</v>
      </c>
      <c r="F19" s="663" t="s">
        <v>177</v>
      </c>
      <c r="G19" s="663" t="s">
        <v>177</v>
      </c>
      <c r="H19" s="870" t="n">
        <v>1204011.22</v>
      </c>
      <c r="I19" s="871" t="n">
        <v>0.3705</v>
      </c>
      <c r="J19" s="870" t="n">
        <v>1204011.22</v>
      </c>
      <c r="K19" s="871" t="n">
        <v>0.3511</v>
      </c>
    </row>
    <row r="20" customFormat="false" ht="20.1" hidden="false" customHeight="true" outlineLevel="0" collapsed="false">
      <c r="A20" s="873" t="s">
        <v>1840</v>
      </c>
      <c r="B20" s="874" t="s">
        <v>177</v>
      </c>
      <c r="C20" s="668" t="s">
        <v>177</v>
      </c>
      <c r="D20" s="536" t="s">
        <v>177</v>
      </c>
      <c r="E20" s="875" t="s">
        <v>177</v>
      </c>
      <c r="F20" s="874" t="s">
        <v>177</v>
      </c>
      <c r="G20" s="668" t="s">
        <v>177</v>
      </c>
      <c r="H20" s="876" t="n">
        <v>2161.47</v>
      </c>
      <c r="I20" s="877" t="n">
        <v>0.0007</v>
      </c>
      <c r="J20" s="876" t="n">
        <v>2161.47</v>
      </c>
      <c r="K20" s="877" t="n">
        <v>0.0006</v>
      </c>
    </row>
    <row r="21" customFormat="false" ht="20.1" hidden="false" customHeight="true" outlineLevel="0" collapsed="false">
      <c r="A21" s="873" t="s">
        <v>1841</v>
      </c>
      <c r="B21" s="874" t="s">
        <v>177</v>
      </c>
      <c r="C21" s="668" t="s">
        <v>177</v>
      </c>
      <c r="D21" s="536" t="s">
        <v>177</v>
      </c>
      <c r="E21" s="875" t="s">
        <v>177</v>
      </c>
      <c r="F21" s="874" t="s">
        <v>177</v>
      </c>
      <c r="G21" s="668" t="s">
        <v>177</v>
      </c>
      <c r="H21" s="876" t="n">
        <v>9357.71</v>
      </c>
      <c r="I21" s="877" t="n">
        <v>0.0029</v>
      </c>
      <c r="J21" s="876" t="n">
        <v>9357.71</v>
      </c>
      <c r="K21" s="877" t="n">
        <v>0.0027</v>
      </c>
    </row>
    <row r="22" customFormat="false" ht="20.1" hidden="false" customHeight="true" outlineLevel="0" collapsed="false">
      <c r="A22" s="873" t="s">
        <v>1842</v>
      </c>
      <c r="B22" s="874" t="s">
        <v>177</v>
      </c>
      <c r="C22" s="668" t="s">
        <v>177</v>
      </c>
      <c r="D22" s="536" t="s">
        <v>177</v>
      </c>
      <c r="E22" s="875" t="s">
        <v>177</v>
      </c>
      <c r="F22" s="874" t="s">
        <v>177</v>
      </c>
      <c r="G22" s="668" t="s">
        <v>177</v>
      </c>
      <c r="H22" s="876" t="n">
        <v>344.98</v>
      </c>
      <c r="I22" s="877" t="n">
        <v>0.0001</v>
      </c>
      <c r="J22" s="876" t="n">
        <v>344.98</v>
      </c>
      <c r="K22" s="877" t="n">
        <v>0.0001</v>
      </c>
    </row>
    <row r="23" customFormat="false" ht="20.1" hidden="false" customHeight="true" outlineLevel="0" collapsed="false">
      <c r="A23" s="873" t="s">
        <v>1843</v>
      </c>
      <c r="B23" s="874" t="s">
        <v>177</v>
      </c>
      <c r="C23" s="668" t="s">
        <v>177</v>
      </c>
      <c r="D23" s="536" t="s">
        <v>177</v>
      </c>
      <c r="E23" s="875" t="s">
        <v>177</v>
      </c>
      <c r="F23" s="874" t="s">
        <v>177</v>
      </c>
      <c r="G23" s="668" t="s">
        <v>177</v>
      </c>
      <c r="H23" s="876" t="n">
        <v>7982.26</v>
      </c>
      <c r="I23" s="877" t="n">
        <v>0.0025</v>
      </c>
      <c r="J23" s="876" t="n">
        <v>7982.26</v>
      </c>
      <c r="K23" s="877" t="n">
        <v>0.0023</v>
      </c>
    </row>
    <row r="24" customFormat="false" ht="20.1" hidden="false" customHeight="true" outlineLevel="0" collapsed="false">
      <c r="A24" s="873" t="s">
        <v>1844</v>
      </c>
      <c r="B24" s="874" t="s">
        <v>177</v>
      </c>
      <c r="C24" s="668" t="s">
        <v>177</v>
      </c>
      <c r="D24" s="536" t="s">
        <v>177</v>
      </c>
      <c r="E24" s="875" t="s">
        <v>177</v>
      </c>
      <c r="F24" s="668" t="s">
        <v>177</v>
      </c>
      <c r="G24" s="668" t="s">
        <v>177</v>
      </c>
      <c r="H24" s="876" t="n">
        <v>911791.27</v>
      </c>
      <c r="I24" s="877" t="n">
        <v>0.2806</v>
      </c>
      <c r="J24" s="876" t="n">
        <v>911791.27</v>
      </c>
      <c r="K24" s="877" t="n">
        <v>0.2659</v>
      </c>
    </row>
    <row r="25" customFormat="false" ht="20.1" hidden="false" customHeight="true" outlineLevel="0" collapsed="false">
      <c r="A25" s="873" t="s">
        <v>1845</v>
      </c>
      <c r="B25" s="874" t="s">
        <v>177</v>
      </c>
      <c r="C25" s="668" t="s">
        <v>177</v>
      </c>
      <c r="D25" s="536" t="s">
        <v>177</v>
      </c>
      <c r="E25" s="875" t="s">
        <v>177</v>
      </c>
      <c r="F25" s="668" t="s">
        <v>177</v>
      </c>
      <c r="G25" s="668" t="s">
        <v>177</v>
      </c>
      <c r="H25" s="876" t="n">
        <v>13716.61</v>
      </c>
      <c r="I25" s="877" t="n">
        <v>0.0042</v>
      </c>
      <c r="J25" s="876" t="n">
        <v>13716.61</v>
      </c>
      <c r="K25" s="877" t="n">
        <v>0.004</v>
      </c>
    </row>
    <row r="26" customFormat="false" ht="20.1" hidden="false" customHeight="true" outlineLevel="0" collapsed="false">
      <c r="A26" s="873" t="s">
        <v>1846</v>
      </c>
      <c r="B26" s="874" t="s">
        <v>177</v>
      </c>
      <c r="C26" s="668" t="s">
        <v>177</v>
      </c>
      <c r="D26" s="536" t="s">
        <v>177</v>
      </c>
      <c r="E26" s="875" t="s">
        <v>177</v>
      </c>
      <c r="F26" s="874" t="s">
        <v>177</v>
      </c>
      <c r="G26" s="668" t="s">
        <v>177</v>
      </c>
      <c r="H26" s="876" t="n">
        <v>751.19</v>
      </c>
      <c r="I26" s="877" t="n">
        <v>0.0002</v>
      </c>
      <c r="J26" s="876" t="n">
        <v>751.19</v>
      </c>
      <c r="K26" s="877" t="n">
        <v>0.0002</v>
      </c>
    </row>
    <row r="27" customFormat="false" ht="20.1" hidden="false" customHeight="true" outlineLevel="0" collapsed="false">
      <c r="A27" s="873" t="s">
        <v>1847</v>
      </c>
      <c r="B27" s="874" t="s">
        <v>177</v>
      </c>
      <c r="C27" s="668" t="s">
        <v>177</v>
      </c>
      <c r="D27" s="536" t="s">
        <v>177</v>
      </c>
      <c r="E27" s="875" t="s">
        <v>177</v>
      </c>
      <c r="F27" s="668" t="s">
        <v>177</v>
      </c>
      <c r="G27" s="668" t="s">
        <v>177</v>
      </c>
      <c r="H27" s="876" t="n">
        <v>257905.72</v>
      </c>
      <c r="I27" s="877" t="n">
        <v>0.0794</v>
      </c>
      <c r="J27" s="876" t="n">
        <v>257905.72</v>
      </c>
      <c r="K27" s="877" t="n">
        <v>0.0752</v>
      </c>
    </row>
    <row r="28" s="650" customFormat="true" ht="25.5" hidden="false" customHeight="true" outlineLevel="0" collapsed="false">
      <c r="A28" s="879" t="s">
        <v>1848</v>
      </c>
      <c r="B28" s="868" t="s">
        <v>177</v>
      </c>
      <c r="C28" s="663" t="s">
        <v>177</v>
      </c>
      <c r="D28" s="848" t="s">
        <v>177</v>
      </c>
      <c r="E28" s="869" t="s">
        <v>177</v>
      </c>
      <c r="F28" s="868" t="s">
        <v>177</v>
      </c>
      <c r="G28" s="663" t="s">
        <v>177</v>
      </c>
      <c r="H28" s="870" t="n">
        <v>27851.82</v>
      </c>
      <c r="I28" s="871" t="n">
        <v>0.0086</v>
      </c>
      <c r="J28" s="870" t="n">
        <v>27851.82</v>
      </c>
      <c r="K28" s="871" t="n">
        <v>0.0081</v>
      </c>
    </row>
    <row r="29" customFormat="false" ht="37.5" hidden="false" customHeight="true" outlineLevel="0" collapsed="false">
      <c r="A29" s="873" t="s">
        <v>1849</v>
      </c>
      <c r="B29" s="874" t="s">
        <v>177</v>
      </c>
      <c r="C29" s="668" t="s">
        <v>177</v>
      </c>
      <c r="D29" s="536" t="s">
        <v>177</v>
      </c>
      <c r="E29" s="875" t="s">
        <v>177</v>
      </c>
      <c r="F29" s="874" t="s">
        <v>177</v>
      </c>
      <c r="G29" s="668" t="s">
        <v>177</v>
      </c>
      <c r="H29" s="880" t="n">
        <v>8507.93</v>
      </c>
      <c r="I29" s="877" t="n">
        <v>0.0026</v>
      </c>
      <c r="J29" s="876" t="n">
        <v>8507.93</v>
      </c>
      <c r="K29" s="877" t="n">
        <v>0.0025</v>
      </c>
    </row>
    <row r="30" customFormat="false" ht="20.1" hidden="false" customHeight="true" outlineLevel="0" collapsed="false">
      <c r="A30" s="873" t="s">
        <v>1850</v>
      </c>
      <c r="B30" s="874" t="s">
        <v>177</v>
      </c>
      <c r="C30" s="668" t="s">
        <v>177</v>
      </c>
      <c r="D30" s="536" t="s">
        <v>177</v>
      </c>
      <c r="E30" s="875" t="s">
        <v>177</v>
      </c>
      <c r="F30" s="874" t="s">
        <v>177</v>
      </c>
      <c r="G30" s="668" t="s">
        <v>177</v>
      </c>
      <c r="H30" s="876" t="n">
        <v>19343.89</v>
      </c>
      <c r="I30" s="877" t="n">
        <v>0.006</v>
      </c>
      <c r="J30" s="876" t="n">
        <v>19343.89</v>
      </c>
      <c r="K30" s="877" t="n">
        <v>0.0056</v>
      </c>
    </row>
    <row r="31" s="650" customFormat="true" ht="21.95" hidden="false" customHeight="true" outlineLevel="0" collapsed="false">
      <c r="A31" s="867" t="s">
        <v>1851</v>
      </c>
      <c r="B31" s="870" t="n">
        <v>179768.6</v>
      </c>
      <c r="C31" s="871" t="n">
        <v>1</v>
      </c>
      <c r="D31" s="881" t="n">
        <v>296.3</v>
      </c>
      <c r="E31" s="882" t="n">
        <v>1</v>
      </c>
      <c r="F31" s="870" t="n">
        <v>180064.91</v>
      </c>
      <c r="G31" s="871" t="n">
        <v>1</v>
      </c>
      <c r="H31" s="870" t="n">
        <v>982624.99</v>
      </c>
      <c r="I31" s="871" t="n">
        <v>0.3024</v>
      </c>
      <c r="J31" s="870" t="n">
        <v>1162689.9</v>
      </c>
      <c r="K31" s="871" t="n">
        <v>0.339</v>
      </c>
    </row>
    <row r="32" customFormat="false" ht="16.5" hidden="false" customHeight="true" outlineLevel="0" collapsed="false">
      <c r="A32" s="873" t="s">
        <v>1852</v>
      </c>
      <c r="B32" s="876" t="s">
        <v>177</v>
      </c>
      <c r="C32" s="877" t="s">
        <v>177</v>
      </c>
      <c r="D32" s="536" t="s">
        <v>177</v>
      </c>
      <c r="E32" s="883" t="s">
        <v>177</v>
      </c>
      <c r="F32" s="876" t="s">
        <v>177</v>
      </c>
      <c r="G32" s="876" t="s">
        <v>177</v>
      </c>
      <c r="H32" s="877" t="s">
        <v>177</v>
      </c>
      <c r="I32" s="536" t="s">
        <v>177</v>
      </c>
      <c r="J32" s="883" t="s">
        <v>177</v>
      </c>
      <c r="K32" s="876" t="s">
        <v>177</v>
      </c>
    </row>
    <row r="33" customFormat="false" ht="15.75" hidden="false" customHeight="true" outlineLevel="0" collapsed="false">
      <c r="A33" s="873" t="s">
        <v>1853</v>
      </c>
      <c r="B33" s="668" t="s">
        <v>177</v>
      </c>
      <c r="C33" s="877" t="s">
        <v>177</v>
      </c>
      <c r="D33" s="536" t="s">
        <v>177</v>
      </c>
      <c r="E33" s="883" t="s">
        <v>177</v>
      </c>
      <c r="F33" s="668" t="s">
        <v>177</v>
      </c>
      <c r="G33" s="877" t="s">
        <v>177</v>
      </c>
      <c r="H33" s="876" t="n">
        <v>431187.66</v>
      </c>
      <c r="I33" s="877" t="n">
        <v>0.1327</v>
      </c>
      <c r="J33" s="876" t="n">
        <v>431187.66</v>
      </c>
      <c r="K33" s="877" t="n">
        <v>0.1257</v>
      </c>
    </row>
    <row r="34" customFormat="false" ht="20.1" hidden="false" customHeight="true" outlineLevel="0" collapsed="false">
      <c r="A34" s="873" t="s">
        <v>1854</v>
      </c>
      <c r="B34" s="876" t="n">
        <v>179768.6</v>
      </c>
      <c r="C34" s="877" t="n">
        <v>1</v>
      </c>
      <c r="D34" s="884" t="n">
        <v>296.3</v>
      </c>
      <c r="E34" s="883" t="n">
        <v>1</v>
      </c>
      <c r="F34" s="876" t="n">
        <v>180064.91</v>
      </c>
      <c r="G34" s="877" t="n">
        <v>1</v>
      </c>
      <c r="H34" s="876" t="n">
        <v>551437.34</v>
      </c>
      <c r="I34" s="877" t="n">
        <v>0.1697</v>
      </c>
      <c r="J34" s="876" t="n">
        <v>731502.25</v>
      </c>
      <c r="K34" s="885" t="n">
        <v>0.2133</v>
      </c>
    </row>
    <row r="35" customFormat="false" ht="6" hidden="false" customHeight="true" outlineLevel="0" collapsed="false">
      <c r="A35" s="873"/>
      <c r="B35" s="876"/>
      <c r="C35" s="877"/>
      <c r="D35" s="884"/>
      <c r="E35" s="883"/>
      <c r="F35" s="876"/>
      <c r="G35" s="877"/>
      <c r="H35" s="877"/>
      <c r="I35" s="886"/>
      <c r="J35" s="876"/>
      <c r="K35" s="886"/>
    </row>
    <row r="36" s="650" customFormat="true" ht="19.5" hidden="false" customHeight="true" outlineLevel="0" collapsed="false">
      <c r="A36" s="887" t="s">
        <v>1855</v>
      </c>
      <c r="B36" s="888" t="n">
        <v>179768.6</v>
      </c>
      <c r="C36" s="889" t="n">
        <v>1</v>
      </c>
      <c r="D36" s="890" t="n">
        <v>296.3</v>
      </c>
      <c r="E36" s="889" t="n">
        <v>1</v>
      </c>
      <c r="F36" s="888" t="n">
        <v>180064.91</v>
      </c>
      <c r="G36" s="889" t="n">
        <v>1</v>
      </c>
      <c r="H36" s="888" t="n">
        <v>3249516.16</v>
      </c>
      <c r="I36" s="889" t="n">
        <v>1</v>
      </c>
      <c r="J36" s="888" t="n">
        <v>3429581.07</v>
      </c>
      <c r="K36" s="889" t="n">
        <v>1</v>
      </c>
    </row>
    <row r="38" customFormat="false" ht="12" hidden="false" customHeight="false" outlineLevel="0" collapsed="false">
      <c r="K38" s="891"/>
    </row>
    <row r="39" customFormat="false" ht="12" hidden="false" customHeight="true" outlineLevel="0" collapsed="false">
      <c r="K39" s="891"/>
    </row>
    <row r="40" customFormat="false" ht="12" hidden="false" customHeight="false" outlineLevel="0" collapsed="false">
      <c r="B40" s="892"/>
      <c r="C40" s="892"/>
      <c r="D40" s="892"/>
      <c r="E40" s="892"/>
      <c r="F40" s="892"/>
      <c r="G40" s="892"/>
      <c r="H40" s="892"/>
      <c r="I40" s="892"/>
      <c r="J40" s="892"/>
      <c r="K40" s="892"/>
    </row>
  </sheetData>
  <mergeCells count="11">
    <mergeCell ref="A2:K2"/>
    <mergeCell ref="A3:K3"/>
    <mergeCell ref="A4:K4"/>
    <mergeCell ref="A7:A10"/>
    <mergeCell ref="B7:K7"/>
    <mergeCell ref="B8:G8"/>
    <mergeCell ref="H8:I9"/>
    <mergeCell ref="J8:K9"/>
    <mergeCell ref="B9:C9"/>
    <mergeCell ref="D9:E9"/>
    <mergeCell ref="F9:G9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893" width="31.99"/>
    <col collapsed="false" customWidth="true" hidden="false" outlineLevel="0" max="2" min="2" style="893" width="13.56"/>
    <col collapsed="false" customWidth="true" hidden="false" outlineLevel="0" max="3" min="3" style="893" width="14.28"/>
    <col collapsed="false" customWidth="true" hidden="false" outlineLevel="0" max="4" min="4" style="893" width="14.41"/>
    <col collapsed="false" customWidth="true" hidden="false" outlineLevel="0" max="5" min="5" style="893" width="14.7"/>
    <col collapsed="false" customWidth="true" hidden="false" outlineLevel="0" max="6" min="6" style="893" width="17.85"/>
    <col collapsed="false" customWidth="true" hidden="false" outlineLevel="0" max="7" min="7" style="893" width="10.13"/>
    <col collapsed="false" customWidth="false" hidden="false" outlineLevel="0" max="8" min="8" style="893" width="9.14"/>
    <col collapsed="false" customWidth="true" hidden="false" outlineLevel="0" max="9" min="9" style="893" width="10.85"/>
    <col collapsed="false" customWidth="false" hidden="false" outlineLevel="0" max="257" min="10" style="893" width="9.14"/>
  </cols>
  <sheetData>
    <row r="1" customFormat="false" ht="15" hidden="false" customHeight="false" outlineLevel="0" collapsed="false">
      <c r="A1" s="894"/>
      <c r="B1" s="895"/>
      <c r="C1" s="895"/>
      <c r="D1" s="895"/>
      <c r="E1" s="895"/>
      <c r="F1" s="896" t="s">
        <v>1867</v>
      </c>
    </row>
    <row r="2" customFormat="false" ht="37.5" hidden="false" customHeight="true" outlineLevel="0" collapsed="false">
      <c r="A2" s="897" t="s">
        <v>1868</v>
      </c>
      <c r="B2" s="897"/>
      <c r="C2" s="897"/>
      <c r="D2" s="897"/>
      <c r="E2" s="897"/>
      <c r="F2" s="897"/>
    </row>
    <row r="3" customFormat="false" ht="15" hidden="false" customHeight="false" outlineLevel="0" collapsed="false">
      <c r="A3" s="898" t="s">
        <v>1869</v>
      </c>
      <c r="B3" s="898"/>
      <c r="C3" s="898"/>
      <c r="D3" s="898"/>
      <c r="E3" s="898"/>
      <c r="F3" s="898"/>
    </row>
    <row r="4" customFormat="false" ht="15" hidden="false" customHeight="false" outlineLevel="0" collapsed="false">
      <c r="A4" s="899"/>
      <c r="B4" s="899"/>
      <c r="C4" s="899"/>
      <c r="D4" s="899"/>
      <c r="E4" s="899"/>
      <c r="F4" s="899"/>
    </row>
    <row r="5" customFormat="false" ht="15" hidden="false" customHeight="false" outlineLevel="0" collapsed="false">
      <c r="A5" s="900"/>
      <c r="B5" s="900"/>
      <c r="C5" s="900"/>
      <c r="D5" s="900"/>
      <c r="E5" s="900"/>
      <c r="F5" s="896" t="s">
        <v>1683</v>
      </c>
    </row>
    <row r="6" customFormat="false" ht="62.25" hidden="false" customHeight="true" outlineLevel="0" collapsed="false">
      <c r="A6" s="901" t="s">
        <v>1870</v>
      </c>
      <c r="B6" s="902" t="s">
        <v>1871</v>
      </c>
      <c r="C6" s="902" t="s">
        <v>1872</v>
      </c>
      <c r="D6" s="903" t="s">
        <v>1873</v>
      </c>
      <c r="E6" s="902" t="s">
        <v>1874</v>
      </c>
      <c r="F6" s="902" t="s">
        <v>1875</v>
      </c>
    </row>
    <row r="7" customFormat="false" ht="15" hidden="false" customHeight="false" outlineLevel="0" collapsed="false">
      <c r="A7" s="904"/>
      <c r="B7" s="905"/>
      <c r="C7" s="905"/>
      <c r="D7" s="906"/>
      <c r="E7" s="905"/>
      <c r="F7" s="905"/>
    </row>
    <row r="8" customFormat="false" ht="15" hidden="false" customHeight="false" outlineLevel="0" collapsed="false">
      <c r="A8" s="907" t="s">
        <v>563</v>
      </c>
      <c r="B8" s="908" t="n">
        <v>2820.11</v>
      </c>
      <c r="C8" s="908" t="n">
        <v>3360.36</v>
      </c>
      <c r="D8" s="908" t="n">
        <v>15357.94</v>
      </c>
      <c r="E8" s="908" t="n">
        <v>1552.74</v>
      </c>
      <c r="F8" s="908" t="n">
        <v>1206.05</v>
      </c>
      <c r="G8" s="909"/>
      <c r="H8" s="909"/>
      <c r="I8" s="909"/>
      <c r="J8" s="909"/>
      <c r="K8" s="909"/>
    </row>
    <row r="9" customFormat="false" ht="15" hidden="false" customHeight="false" outlineLevel="0" collapsed="false">
      <c r="A9" s="910" t="s">
        <v>1876</v>
      </c>
      <c r="B9" s="911" t="n">
        <v>2477.88</v>
      </c>
      <c r="C9" s="911" t="n">
        <v>3008.39</v>
      </c>
      <c r="D9" s="911" t="n">
        <v>14027.24</v>
      </c>
      <c r="E9" s="911" t="n">
        <v>1306.48</v>
      </c>
      <c r="F9" s="911" t="n">
        <v>1170.81</v>
      </c>
      <c r="G9" s="909"/>
      <c r="H9" s="909"/>
      <c r="I9" s="909"/>
      <c r="J9" s="909"/>
      <c r="K9" s="909"/>
    </row>
    <row r="10" customFormat="false" ht="25.5" hidden="false" customHeight="false" outlineLevel="0" collapsed="false">
      <c r="A10" s="910" t="s">
        <v>1877</v>
      </c>
      <c r="B10" s="911" t="n">
        <v>161.17</v>
      </c>
      <c r="C10" s="911" t="n">
        <v>161.17</v>
      </c>
      <c r="D10" s="911" t="n">
        <v>8.78</v>
      </c>
      <c r="E10" s="911" t="n">
        <v>23.04</v>
      </c>
      <c r="F10" s="911" t="n">
        <v>21.18</v>
      </c>
      <c r="G10" s="909"/>
      <c r="H10" s="909"/>
      <c r="I10" s="909"/>
      <c r="J10" s="909"/>
      <c r="K10" s="909"/>
    </row>
    <row r="11" customFormat="false" ht="15" hidden="false" customHeight="false" outlineLevel="0" collapsed="false">
      <c r="A11" s="910" t="s">
        <v>1878</v>
      </c>
      <c r="B11" s="911" t="n">
        <v>181.06</v>
      </c>
      <c r="C11" s="911" t="n">
        <v>190.8</v>
      </c>
      <c r="D11" s="911" t="n">
        <v>1321.47</v>
      </c>
      <c r="E11" s="911" t="n">
        <v>143.75</v>
      </c>
      <c r="F11" s="911" t="n">
        <v>14.06</v>
      </c>
      <c r="G11" s="909"/>
      <c r="I11" s="909"/>
    </row>
    <row r="12" customFormat="false" ht="25.5" hidden="false" customHeight="false" outlineLevel="0" collapsed="false">
      <c r="A12" s="910" t="s">
        <v>1879</v>
      </c>
      <c r="B12" s="912" t="s">
        <v>177</v>
      </c>
      <c r="C12" s="912" t="s">
        <v>177</v>
      </c>
      <c r="D12" s="911" t="n">
        <v>0.45</v>
      </c>
      <c r="E12" s="911" t="n">
        <v>79.47</v>
      </c>
      <c r="F12" s="912" t="s">
        <v>177</v>
      </c>
      <c r="G12" s="909"/>
      <c r="I12" s="909"/>
    </row>
    <row r="13" customFormat="false" ht="15" hidden="false" customHeight="false" outlineLevel="0" collapsed="false">
      <c r="A13" s="910" t="s">
        <v>12</v>
      </c>
      <c r="B13" s="912" t="s">
        <v>177</v>
      </c>
      <c r="C13" s="912" t="s">
        <v>177</v>
      </c>
      <c r="D13" s="912" t="s">
        <v>177</v>
      </c>
      <c r="E13" s="912" t="s">
        <v>177</v>
      </c>
      <c r="F13" s="912" t="s">
        <v>177</v>
      </c>
      <c r="G13" s="909"/>
      <c r="I13" s="909"/>
    </row>
    <row r="14" customFormat="false" ht="15" hidden="false" customHeight="false" outlineLevel="0" collapsed="false">
      <c r="A14" s="907" t="s">
        <v>564</v>
      </c>
      <c r="B14" s="908" t="n">
        <v>201337.14</v>
      </c>
      <c r="C14" s="908" t="n">
        <v>173150.89</v>
      </c>
      <c r="D14" s="908" t="n">
        <v>945649.25</v>
      </c>
      <c r="E14" s="908" t="n">
        <v>188462.82</v>
      </c>
      <c r="F14" s="908" t="n">
        <v>169123.89</v>
      </c>
      <c r="G14" s="909"/>
      <c r="I14" s="909"/>
    </row>
    <row r="15" customFormat="false" ht="15" hidden="false" customHeight="false" outlineLevel="0" collapsed="false">
      <c r="A15" s="910" t="s">
        <v>1876</v>
      </c>
      <c r="B15" s="911" t="n">
        <v>26561.18</v>
      </c>
      <c r="C15" s="911" t="n">
        <v>24057.91</v>
      </c>
      <c r="D15" s="911" t="n">
        <v>163807.32</v>
      </c>
      <c r="E15" s="911" t="n">
        <v>23493.63</v>
      </c>
      <c r="F15" s="911" t="n">
        <v>62903.98</v>
      </c>
      <c r="G15" s="909"/>
      <c r="I15" s="909"/>
    </row>
    <row r="16" customFormat="false" ht="25.5" hidden="false" customHeight="false" outlineLevel="0" collapsed="false">
      <c r="A16" s="910" t="s">
        <v>1877</v>
      </c>
      <c r="B16" s="911" t="n">
        <v>1427.01</v>
      </c>
      <c r="C16" s="911" t="n">
        <v>1426.77</v>
      </c>
      <c r="D16" s="911" t="n">
        <v>27809.66</v>
      </c>
      <c r="E16" s="911" t="n">
        <v>5196.58</v>
      </c>
      <c r="F16" s="911" t="n">
        <v>5375.07</v>
      </c>
      <c r="G16" s="909"/>
      <c r="I16" s="909"/>
    </row>
    <row r="17" customFormat="false" ht="15" hidden="false" customHeight="false" outlineLevel="0" collapsed="false">
      <c r="A17" s="910" t="s">
        <v>1878</v>
      </c>
      <c r="B17" s="911" t="n">
        <v>95349.94</v>
      </c>
      <c r="C17" s="911" t="n">
        <v>78197.52</v>
      </c>
      <c r="D17" s="911" t="n">
        <v>493447.08</v>
      </c>
      <c r="E17" s="911" t="n">
        <v>90561.3</v>
      </c>
      <c r="F17" s="911" t="n">
        <v>75096.7</v>
      </c>
      <c r="G17" s="909"/>
      <c r="I17" s="909"/>
    </row>
    <row r="18" customFormat="false" ht="25.5" hidden="false" customHeight="false" outlineLevel="0" collapsed="false">
      <c r="A18" s="910" t="s">
        <v>1879</v>
      </c>
      <c r="B18" s="911" t="n">
        <v>55371.05</v>
      </c>
      <c r="C18" s="911" t="n">
        <v>53859</v>
      </c>
      <c r="D18" s="911" t="n">
        <v>228476.37</v>
      </c>
      <c r="E18" s="911" t="n">
        <v>51697.2</v>
      </c>
      <c r="F18" s="911" t="n">
        <v>23747.48</v>
      </c>
      <c r="G18" s="909"/>
      <c r="I18" s="909"/>
    </row>
    <row r="19" customFormat="false" ht="15" hidden="false" customHeight="false" outlineLevel="0" collapsed="false">
      <c r="A19" s="910" t="s">
        <v>12</v>
      </c>
      <c r="B19" s="911" t="n">
        <v>22627.95</v>
      </c>
      <c r="C19" s="911" t="n">
        <v>15609.68</v>
      </c>
      <c r="D19" s="911" t="n">
        <v>32108.82</v>
      </c>
      <c r="E19" s="911" t="n">
        <v>17514.11</v>
      </c>
      <c r="F19" s="911" t="n">
        <v>2000.67</v>
      </c>
      <c r="G19" s="909"/>
    </row>
    <row r="20" customFormat="false" ht="10.5" hidden="false" customHeight="true" outlineLevel="0" collapsed="false">
      <c r="A20" s="910"/>
      <c r="E20" s="911"/>
      <c r="F20" s="911"/>
      <c r="G20" s="909"/>
    </row>
    <row r="21" customFormat="false" ht="21" hidden="false" customHeight="true" outlineLevel="0" collapsed="false">
      <c r="A21" s="913" t="s">
        <v>1880</v>
      </c>
      <c r="B21" s="914" t="n">
        <v>204157.26</v>
      </c>
      <c r="C21" s="914" t="n">
        <v>176511.25</v>
      </c>
      <c r="D21" s="902" t="n">
        <v>961007.19</v>
      </c>
      <c r="E21" s="902" t="n">
        <v>190015.57</v>
      </c>
      <c r="F21" s="902" t="n">
        <v>170329.95</v>
      </c>
      <c r="G21" s="909"/>
    </row>
    <row r="22" customFormat="false" ht="18.75" hidden="false" customHeight="true" outlineLevel="0" collapsed="false">
      <c r="A22" s="915" t="s">
        <v>1881</v>
      </c>
      <c r="B22" s="914" t="n">
        <v>201881.91</v>
      </c>
      <c r="C22" s="914" t="n">
        <v>181463.34</v>
      </c>
      <c r="D22" s="902" t="n">
        <v>951447.68</v>
      </c>
      <c r="E22" s="902" t="n">
        <v>171849.69</v>
      </c>
      <c r="F22" s="902" t="n">
        <v>159817.86</v>
      </c>
    </row>
    <row r="23" customFormat="false" ht="21.75" hidden="false" customHeight="true" outlineLevel="0" collapsed="false">
      <c r="A23" s="916" t="s">
        <v>1882</v>
      </c>
      <c r="B23" s="917"/>
      <c r="C23" s="917"/>
      <c r="D23" s="917"/>
      <c r="E23" s="917"/>
      <c r="F23" s="917"/>
    </row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260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8" width="23.85"/>
    <col collapsed="false" customWidth="true" hidden="false" outlineLevel="0" max="2" min="2" style="918" width="14.28"/>
    <col collapsed="false" customWidth="true" hidden="false" outlineLevel="0" max="3" min="3" style="918" width="12.7"/>
    <col collapsed="false" customWidth="true" hidden="false" outlineLevel="0" max="4" min="4" style="918" width="15.28"/>
    <col collapsed="false" customWidth="true" hidden="false" outlineLevel="0" max="6" min="5" style="918" width="12.28"/>
    <col collapsed="false" customWidth="false" hidden="false" outlineLevel="0" max="257" min="7" style="918" width="9.14"/>
  </cols>
  <sheetData>
    <row r="1" customFormat="false" ht="12.75" hidden="false" customHeight="false" outlineLevel="0" collapsed="false">
      <c r="F1" s="919" t="s">
        <v>1883</v>
      </c>
    </row>
    <row r="2" customFormat="false" ht="51.75" hidden="false" customHeight="true" outlineLevel="0" collapsed="false">
      <c r="A2" s="920" t="s">
        <v>1884</v>
      </c>
      <c r="B2" s="920"/>
      <c r="C2" s="920"/>
      <c r="D2" s="920"/>
      <c r="E2" s="920"/>
      <c r="F2" s="920"/>
    </row>
    <row r="3" customFormat="false" ht="15" hidden="false" customHeight="true" outlineLevel="0" collapsed="false">
      <c r="A3" s="898" t="s">
        <v>1869</v>
      </c>
      <c r="B3" s="898"/>
      <c r="C3" s="898"/>
      <c r="D3" s="898"/>
      <c r="E3" s="898"/>
      <c r="F3" s="898"/>
    </row>
    <row r="4" customFormat="false" ht="15" hidden="false" customHeight="true" outlineLevel="0" collapsed="false">
      <c r="A4" s="921"/>
      <c r="B4" s="921"/>
      <c r="C4" s="921"/>
      <c r="D4" s="921"/>
      <c r="E4" s="921"/>
      <c r="F4" s="921"/>
    </row>
    <row r="5" customFormat="false" ht="16.5" hidden="false" customHeight="true" outlineLevel="0" collapsed="false">
      <c r="B5" s="922"/>
      <c r="C5" s="922"/>
      <c r="D5" s="922"/>
      <c r="E5" s="922"/>
      <c r="F5" s="923" t="s">
        <v>1683</v>
      </c>
    </row>
    <row r="6" customFormat="false" ht="44.25" hidden="false" customHeight="true" outlineLevel="0" collapsed="false">
      <c r="A6" s="924" t="s">
        <v>1256</v>
      </c>
      <c r="B6" s="925" t="s">
        <v>1871</v>
      </c>
      <c r="C6" s="925" t="s">
        <v>1872</v>
      </c>
      <c r="D6" s="926" t="s">
        <v>1873</v>
      </c>
      <c r="E6" s="925" t="s">
        <v>1874</v>
      </c>
      <c r="F6" s="925" t="s">
        <v>1875</v>
      </c>
    </row>
    <row r="7" customFormat="false" ht="6" hidden="false" customHeight="true" outlineLevel="0" collapsed="false">
      <c r="A7" s="927"/>
      <c r="B7" s="928"/>
      <c r="C7" s="928"/>
      <c r="D7" s="929"/>
      <c r="E7" s="928"/>
      <c r="F7" s="928"/>
    </row>
    <row r="8" customFormat="false" ht="21" hidden="false" customHeight="true" outlineLevel="0" collapsed="false">
      <c r="A8" s="927" t="s">
        <v>1262</v>
      </c>
      <c r="B8" s="930" t="n">
        <v>5268.02</v>
      </c>
      <c r="C8" s="930" t="n">
        <v>5230.06</v>
      </c>
      <c r="D8" s="930" t="n">
        <v>43715.94537706</v>
      </c>
      <c r="E8" s="930" t="n">
        <v>5309.13</v>
      </c>
      <c r="F8" s="930" t="n">
        <v>11227.87</v>
      </c>
      <c r="G8" s="931"/>
      <c r="H8" s="931"/>
      <c r="I8" s="931"/>
      <c r="J8" s="931"/>
    </row>
    <row r="9" customFormat="false" ht="21" hidden="false" customHeight="true" outlineLevel="0" collapsed="false">
      <c r="A9" s="932" t="s">
        <v>1263</v>
      </c>
      <c r="B9" s="933" t="n">
        <v>2376.09</v>
      </c>
      <c r="C9" s="933" t="n">
        <v>2408.99</v>
      </c>
      <c r="D9" s="933" t="n">
        <v>23443.280949002</v>
      </c>
      <c r="E9" s="933" t="n">
        <v>2420.96</v>
      </c>
      <c r="F9" s="933" t="n">
        <v>4530.34</v>
      </c>
      <c r="G9" s="931"/>
      <c r="H9" s="931"/>
      <c r="I9" s="931"/>
      <c r="J9" s="931"/>
    </row>
    <row r="10" customFormat="false" ht="21" hidden="false" customHeight="true" outlineLevel="0" collapsed="false">
      <c r="A10" s="932" t="s">
        <v>1264</v>
      </c>
      <c r="B10" s="933" t="n">
        <v>92.3</v>
      </c>
      <c r="C10" s="933" t="n">
        <v>76.37</v>
      </c>
      <c r="D10" s="933" t="n">
        <v>3137.334980329</v>
      </c>
      <c r="E10" s="933" t="n">
        <v>58.95</v>
      </c>
      <c r="F10" s="933" t="n">
        <v>414.34</v>
      </c>
      <c r="G10" s="931"/>
      <c r="H10" s="931"/>
      <c r="I10" s="931"/>
      <c r="J10" s="931"/>
    </row>
    <row r="11" customFormat="false" ht="21" hidden="false" customHeight="true" outlineLevel="0" collapsed="false">
      <c r="A11" s="932" t="s">
        <v>1885</v>
      </c>
      <c r="B11" s="933" t="n">
        <v>843.21</v>
      </c>
      <c r="C11" s="933" t="n">
        <v>624.3</v>
      </c>
      <c r="D11" s="933" t="n">
        <v>6951.991527106</v>
      </c>
      <c r="E11" s="933" t="n">
        <v>613.4</v>
      </c>
      <c r="F11" s="933" t="n">
        <v>1659.63</v>
      </c>
      <c r="G11" s="931"/>
      <c r="H11" s="931"/>
      <c r="I11" s="931"/>
      <c r="J11" s="931"/>
    </row>
    <row r="12" customFormat="false" ht="21" hidden="false" customHeight="true" outlineLevel="0" collapsed="false">
      <c r="A12" s="932" t="s">
        <v>1886</v>
      </c>
      <c r="B12" s="933" t="n">
        <v>499.37</v>
      </c>
      <c r="C12" s="933" t="n">
        <v>416.59</v>
      </c>
      <c r="D12" s="933" t="n">
        <v>3500.822745482</v>
      </c>
      <c r="E12" s="933" t="n">
        <v>386.01</v>
      </c>
      <c r="F12" s="933" t="n">
        <v>833.96</v>
      </c>
      <c r="G12" s="931"/>
      <c r="H12" s="931"/>
      <c r="I12" s="931"/>
      <c r="J12" s="931"/>
    </row>
    <row r="13" customFormat="false" ht="21" hidden="false" customHeight="true" outlineLevel="0" collapsed="false">
      <c r="A13" s="932" t="s">
        <v>1887</v>
      </c>
      <c r="B13" s="933" t="n">
        <v>1457.06</v>
      </c>
      <c r="C13" s="933" t="n">
        <v>1703.82</v>
      </c>
      <c r="D13" s="933" t="n">
        <v>6682.515175141</v>
      </c>
      <c r="E13" s="933" t="n">
        <v>1829.81</v>
      </c>
      <c r="F13" s="933" t="n">
        <v>3789.59</v>
      </c>
      <c r="G13" s="931"/>
      <c r="H13" s="931"/>
      <c r="I13" s="931"/>
      <c r="J13" s="931"/>
    </row>
    <row r="14" customFormat="false" ht="21" hidden="false" customHeight="true" outlineLevel="0" collapsed="false">
      <c r="A14" s="927" t="s">
        <v>1888</v>
      </c>
      <c r="B14" s="930" t="n">
        <v>88151.08</v>
      </c>
      <c r="C14" s="930" t="n">
        <v>77597.32</v>
      </c>
      <c r="D14" s="930" t="n">
        <v>403021.127371885</v>
      </c>
      <c r="E14" s="930" t="n">
        <v>78568.38</v>
      </c>
      <c r="F14" s="930" t="n">
        <v>67415.88</v>
      </c>
      <c r="G14" s="931"/>
      <c r="H14" s="931"/>
      <c r="I14" s="931"/>
      <c r="J14" s="931"/>
    </row>
    <row r="15" customFormat="false" ht="21" hidden="false" customHeight="true" outlineLevel="0" collapsed="false">
      <c r="A15" s="932" t="s">
        <v>1889</v>
      </c>
      <c r="B15" s="933" t="n">
        <v>22765.14</v>
      </c>
      <c r="C15" s="933" t="n">
        <v>20264.37</v>
      </c>
      <c r="D15" s="933" t="n">
        <v>194462.001240658</v>
      </c>
      <c r="E15" s="933" t="n">
        <v>19632.46</v>
      </c>
      <c r="F15" s="933" t="n">
        <v>34722.13</v>
      </c>
      <c r="G15" s="931"/>
      <c r="H15" s="931"/>
      <c r="I15" s="931"/>
      <c r="J15" s="931"/>
    </row>
    <row r="16" customFormat="false" ht="21" hidden="false" customHeight="true" outlineLevel="0" collapsed="false">
      <c r="A16" s="932" t="s">
        <v>1890</v>
      </c>
      <c r="B16" s="933" t="n">
        <v>65385.95</v>
      </c>
      <c r="C16" s="933" t="n">
        <v>57332.95</v>
      </c>
      <c r="D16" s="933" t="n">
        <v>208559.126131227</v>
      </c>
      <c r="E16" s="933" t="n">
        <v>58935.92</v>
      </c>
      <c r="F16" s="933" t="n">
        <v>32693.76</v>
      </c>
      <c r="G16" s="931"/>
      <c r="H16" s="931"/>
      <c r="I16" s="931"/>
      <c r="J16" s="931"/>
    </row>
    <row r="17" customFormat="false" ht="12.75" hidden="false" customHeight="false" outlineLevel="0" collapsed="false">
      <c r="A17" s="927" t="s">
        <v>1891</v>
      </c>
      <c r="B17" s="930" t="n">
        <v>74969.84</v>
      </c>
      <c r="C17" s="930" t="n">
        <v>64829.79</v>
      </c>
      <c r="D17" s="930" t="n">
        <v>315547.423538903</v>
      </c>
      <c r="E17" s="930" t="n">
        <v>67523.51</v>
      </c>
      <c r="F17" s="930" t="n">
        <v>61047.5</v>
      </c>
      <c r="G17" s="931"/>
      <c r="H17" s="931"/>
      <c r="I17" s="931"/>
      <c r="J17" s="931"/>
    </row>
    <row r="18" customFormat="false" ht="21" hidden="false" customHeight="true" outlineLevel="0" collapsed="false">
      <c r="A18" s="932" t="s">
        <v>1892</v>
      </c>
      <c r="B18" s="933" t="n">
        <v>9786.19</v>
      </c>
      <c r="C18" s="933" t="n">
        <v>11175.82</v>
      </c>
      <c r="D18" s="933" t="n">
        <v>49141.38153408</v>
      </c>
      <c r="E18" s="933" t="n">
        <v>10425.75</v>
      </c>
      <c r="F18" s="933" t="n">
        <v>11160.02</v>
      </c>
      <c r="G18" s="931"/>
      <c r="H18" s="931"/>
      <c r="I18" s="931"/>
      <c r="J18" s="931"/>
    </row>
    <row r="19" customFormat="false" ht="21" hidden="false" customHeight="true" outlineLevel="0" collapsed="false">
      <c r="A19" s="932" t="s">
        <v>1893</v>
      </c>
      <c r="B19" s="933" t="n">
        <v>18766.66</v>
      </c>
      <c r="C19" s="933" t="n">
        <v>21008.73</v>
      </c>
      <c r="D19" s="933" t="n">
        <v>117338.71160155</v>
      </c>
      <c r="E19" s="933" t="n">
        <v>23864.83</v>
      </c>
      <c r="F19" s="933" t="n">
        <v>19351.66</v>
      </c>
      <c r="G19" s="931"/>
      <c r="H19" s="931"/>
      <c r="I19" s="931"/>
      <c r="J19" s="931"/>
    </row>
    <row r="20" customFormat="false" ht="21" hidden="false" customHeight="true" outlineLevel="0" collapsed="false">
      <c r="A20" s="932" t="s">
        <v>1894</v>
      </c>
      <c r="B20" s="933" t="n">
        <v>13039.15</v>
      </c>
      <c r="C20" s="933" t="n">
        <v>10610.15</v>
      </c>
      <c r="D20" s="933" t="n">
        <v>43911.720161659</v>
      </c>
      <c r="E20" s="933" t="n">
        <v>9263.2</v>
      </c>
      <c r="F20" s="933" t="n">
        <v>8075.14</v>
      </c>
      <c r="G20" s="931"/>
      <c r="H20" s="931"/>
      <c r="I20" s="931"/>
      <c r="J20" s="931"/>
    </row>
    <row r="21" customFormat="false" ht="21" hidden="false" customHeight="true" outlineLevel="0" collapsed="false">
      <c r="A21" s="932" t="s">
        <v>1895</v>
      </c>
      <c r="B21" s="933" t="n">
        <v>27171.12</v>
      </c>
      <c r="C21" s="933" t="n">
        <v>17657.06</v>
      </c>
      <c r="D21" s="933" t="n">
        <v>95693.026727808</v>
      </c>
      <c r="E21" s="933" t="n">
        <v>19394.19</v>
      </c>
      <c r="F21" s="933" t="n">
        <v>15070.4</v>
      </c>
      <c r="G21" s="931"/>
      <c r="H21" s="931"/>
      <c r="I21" s="931"/>
      <c r="J21" s="931"/>
    </row>
    <row r="22" customFormat="false" ht="21" hidden="false" customHeight="true" outlineLevel="0" collapsed="false">
      <c r="A22" s="932" t="s">
        <v>1896</v>
      </c>
      <c r="B22" s="933" t="n">
        <v>1482.35</v>
      </c>
      <c r="C22" s="933" t="n">
        <v>695.17</v>
      </c>
      <c r="D22" s="933" t="n">
        <v>3900.469188214</v>
      </c>
      <c r="E22" s="933" t="n">
        <v>735.54</v>
      </c>
      <c r="F22" s="933" t="n">
        <v>795.82</v>
      </c>
      <c r="G22" s="931"/>
      <c r="H22" s="931"/>
      <c r="I22" s="931"/>
      <c r="J22" s="931"/>
    </row>
    <row r="23" customFormat="false" ht="21" hidden="false" customHeight="true" outlineLevel="0" collapsed="false">
      <c r="A23" s="932" t="s">
        <v>1897</v>
      </c>
      <c r="B23" s="933" t="n">
        <v>4724.37</v>
      </c>
      <c r="C23" s="933" t="n">
        <v>3682.88</v>
      </c>
      <c r="D23" s="933" t="n">
        <v>5562.114325592</v>
      </c>
      <c r="E23" s="933" t="n">
        <v>3839.99</v>
      </c>
      <c r="F23" s="933" t="n">
        <v>6594.47</v>
      </c>
      <c r="G23" s="931"/>
      <c r="H23" s="931"/>
      <c r="I23" s="931"/>
      <c r="J23" s="931"/>
    </row>
    <row r="24" customFormat="false" ht="21" hidden="false" customHeight="true" outlineLevel="0" collapsed="false">
      <c r="A24" s="927" t="s">
        <v>1898</v>
      </c>
      <c r="B24" s="930" t="n">
        <v>12877.7</v>
      </c>
      <c r="C24" s="930" t="n">
        <v>8084.7</v>
      </c>
      <c r="D24" s="930" t="n">
        <v>91461.016250052</v>
      </c>
      <c r="E24" s="930" t="n">
        <v>9577.32</v>
      </c>
      <c r="F24" s="930" t="n">
        <v>8922.19</v>
      </c>
      <c r="G24" s="931"/>
      <c r="H24" s="931"/>
      <c r="I24" s="931"/>
      <c r="J24" s="931"/>
    </row>
    <row r="25" customFormat="false" ht="21" hidden="false" customHeight="true" outlineLevel="0" collapsed="false">
      <c r="A25" s="932" t="s">
        <v>1899</v>
      </c>
      <c r="B25" s="933" t="n">
        <v>5444.59</v>
      </c>
      <c r="C25" s="933" t="n">
        <v>3557.6</v>
      </c>
      <c r="D25" s="933" t="n">
        <v>71449.018077728</v>
      </c>
      <c r="E25" s="933" t="n">
        <v>4135.53</v>
      </c>
      <c r="F25" s="933" t="n">
        <v>4949.73</v>
      </c>
      <c r="G25" s="931"/>
      <c r="H25" s="931"/>
      <c r="I25" s="931"/>
      <c r="J25" s="931"/>
    </row>
    <row r="26" customFormat="false" ht="21" hidden="false" customHeight="true" outlineLevel="0" collapsed="false">
      <c r="A26" s="932" t="s">
        <v>1900</v>
      </c>
      <c r="B26" s="933" t="n">
        <v>7433.12</v>
      </c>
      <c r="C26" s="933" t="n">
        <v>4527.1</v>
      </c>
      <c r="D26" s="933" t="n">
        <v>20011.998172324</v>
      </c>
      <c r="E26" s="933" t="n">
        <v>5441.79</v>
      </c>
      <c r="F26" s="933" t="n">
        <v>3972.46</v>
      </c>
      <c r="G26" s="931"/>
      <c r="H26" s="931"/>
      <c r="I26" s="931"/>
      <c r="J26" s="931"/>
    </row>
    <row r="27" customFormat="false" ht="21" hidden="false" customHeight="true" outlineLevel="0" collapsed="false">
      <c r="A27" s="927" t="s">
        <v>1901</v>
      </c>
      <c r="B27" s="930" t="n">
        <v>3602.41</v>
      </c>
      <c r="C27" s="930" t="n">
        <v>3258.83</v>
      </c>
      <c r="D27" s="930" t="n">
        <v>11022.24876574</v>
      </c>
      <c r="E27" s="930" t="n">
        <v>1529.52</v>
      </c>
      <c r="F27" s="930" t="n">
        <v>2194.27</v>
      </c>
      <c r="G27" s="931"/>
      <c r="H27" s="931"/>
      <c r="I27" s="931"/>
      <c r="J27" s="931"/>
    </row>
    <row r="28" customFormat="false" ht="21" hidden="false" customHeight="true" outlineLevel="0" collapsed="false">
      <c r="A28" s="932" t="s">
        <v>1902</v>
      </c>
      <c r="B28" s="933" t="n">
        <v>1186.9</v>
      </c>
      <c r="C28" s="933" t="n">
        <v>841.38</v>
      </c>
      <c r="D28" s="933" t="n">
        <v>4262.315033019</v>
      </c>
      <c r="E28" s="933" t="n">
        <v>1030.52</v>
      </c>
      <c r="F28" s="933" t="n">
        <v>433.08</v>
      </c>
      <c r="G28" s="931"/>
      <c r="H28" s="931"/>
      <c r="I28" s="931"/>
      <c r="J28" s="931"/>
    </row>
    <row r="29" customFormat="false" ht="21" hidden="false" customHeight="true" outlineLevel="0" collapsed="false">
      <c r="A29" s="932" t="s">
        <v>1903</v>
      </c>
      <c r="B29" s="933" t="n">
        <v>221.52</v>
      </c>
      <c r="C29" s="933" t="n">
        <v>242.1</v>
      </c>
      <c r="D29" s="933" t="n">
        <v>3430.068259056</v>
      </c>
      <c r="E29" s="933" t="n">
        <v>371.33</v>
      </c>
      <c r="F29" s="933" t="n">
        <v>1433.35</v>
      </c>
      <c r="G29" s="931"/>
      <c r="H29" s="931"/>
      <c r="I29" s="931"/>
      <c r="J29" s="931"/>
    </row>
    <row r="30" customFormat="false" ht="21" hidden="false" customHeight="true" outlineLevel="0" collapsed="false">
      <c r="A30" s="932" t="s">
        <v>1904</v>
      </c>
      <c r="B30" s="933" t="n">
        <v>2194</v>
      </c>
      <c r="C30" s="933" t="n">
        <v>2175.35</v>
      </c>
      <c r="D30" s="933" t="n">
        <v>3329.865473665</v>
      </c>
      <c r="E30" s="933" t="n">
        <v>127.67</v>
      </c>
      <c r="F30" s="933" t="n">
        <v>327.83</v>
      </c>
      <c r="G30" s="931"/>
      <c r="H30" s="931"/>
      <c r="I30" s="931"/>
      <c r="J30" s="931"/>
    </row>
    <row r="31" customFormat="false" ht="21" hidden="false" customHeight="true" outlineLevel="0" collapsed="false">
      <c r="A31" s="927" t="s">
        <v>1905</v>
      </c>
      <c r="B31" s="930" t="n">
        <v>6199.55</v>
      </c>
      <c r="C31" s="930" t="n">
        <v>5358.79</v>
      </c>
      <c r="D31" s="930" t="n">
        <v>64787.022400336</v>
      </c>
      <c r="E31" s="930" t="n">
        <v>6620.88</v>
      </c>
      <c r="F31" s="930" t="n">
        <v>3594.75</v>
      </c>
      <c r="G31" s="931"/>
      <c r="H31" s="931"/>
      <c r="I31" s="931"/>
      <c r="J31" s="931"/>
    </row>
    <row r="32" customFormat="false" ht="21" hidden="false" customHeight="true" outlineLevel="0" collapsed="false">
      <c r="A32" s="927" t="s">
        <v>1906</v>
      </c>
      <c r="B32" s="930" t="n">
        <v>13088.65</v>
      </c>
      <c r="C32" s="930" t="n">
        <v>12151.75</v>
      </c>
      <c r="D32" s="930" t="n">
        <v>31452.389213416</v>
      </c>
      <c r="E32" s="930" t="n">
        <v>20886.82</v>
      </c>
      <c r="F32" s="930" t="n">
        <v>15927.48</v>
      </c>
      <c r="G32" s="931"/>
      <c r="H32" s="931"/>
      <c r="I32" s="931"/>
      <c r="J32" s="931"/>
    </row>
    <row r="33" customFormat="false" ht="6" hidden="false" customHeight="true" outlineLevel="0" collapsed="false">
      <c r="A33" s="927"/>
      <c r="B33" s="930"/>
      <c r="C33" s="930"/>
      <c r="D33" s="930"/>
      <c r="E33" s="930"/>
      <c r="F33" s="930"/>
      <c r="G33" s="931"/>
      <c r="H33" s="931"/>
      <c r="I33" s="931"/>
      <c r="J33" s="931"/>
    </row>
    <row r="34" customFormat="false" ht="28.5" hidden="false" customHeight="true" outlineLevel="0" collapsed="false">
      <c r="A34" s="924" t="s">
        <v>1880</v>
      </c>
      <c r="B34" s="902" t="n">
        <f aca="false">B32+B31+B27+B24+B17+B14+B8</f>
        <v>204157.25</v>
      </c>
      <c r="C34" s="902" t="n">
        <f aca="false">C32+C31+C27+C24+C17+C14+C8</f>
        <v>176511.24</v>
      </c>
      <c r="D34" s="902" t="n">
        <v>961007.172917392</v>
      </c>
      <c r="E34" s="902" t="n">
        <f aca="false">E32+E31+E27+E24+E17+E14+E8</f>
        <v>190015.56</v>
      </c>
      <c r="F34" s="902" t="n">
        <f aca="false">F32+F31+F27+F24+F17+F14+F8</f>
        <v>170329.94</v>
      </c>
      <c r="G34" s="931"/>
      <c r="H34" s="931"/>
      <c r="I34" s="931"/>
      <c r="J34" s="931"/>
    </row>
    <row r="35" customFormat="false" ht="30" hidden="false" customHeight="true" outlineLevel="0" collapsed="false">
      <c r="A35" s="934" t="s">
        <v>1881</v>
      </c>
      <c r="B35" s="902" t="n">
        <v>201881.91</v>
      </c>
      <c r="C35" s="902" t="n">
        <v>181463.34</v>
      </c>
      <c r="D35" s="935" t="n">
        <v>951447.68</v>
      </c>
      <c r="E35" s="902" t="n">
        <v>171849.72</v>
      </c>
      <c r="F35" s="902" t="n">
        <v>159817.86</v>
      </c>
    </row>
    <row r="36" customFormat="false" ht="5.1" hidden="false" customHeight="true" outlineLevel="0" collapsed="false">
      <c r="A36" s="936"/>
      <c r="B36" s="937"/>
      <c r="C36" s="937"/>
      <c r="D36" s="937"/>
      <c r="E36" s="937"/>
      <c r="F36" s="937"/>
    </row>
    <row r="37" customFormat="false" ht="12.75" hidden="false" customHeight="false" outlineLevel="0" collapsed="false">
      <c r="A37" s="938" t="s">
        <v>1882</v>
      </c>
      <c r="B37" s="938"/>
      <c r="C37" s="938"/>
      <c r="D37" s="938"/>
      <c r="E37" s="938"/>
      <c r="F37" s="938"/>
    </row>
    <row r="42" customFormat="false" ht="12.75" hidden="false" customHeight="false" outlineLevel="0" collapsed="false">
      <c r="D42" s="939"/>
    </row>
  </sheetData>
  <mergeCells count="3">
    <mergeCell ref="A2:F2"/>
    <mergeCell ref="A3:F3"/>
    <mergeCell ref="A37:F37"/>
  </mergeCells>
  <printOptions headings="false" gridLines="false" gridLinesSet="true" horizontalCentered="false" verticalCentered="false"/>
  <pageMargins left="0.85" right="0.5" top="0.75" bottom="0.7" header="0.511811023622047" footer="0.5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 26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9.14"/>
    <col collapsed="false" customWidth="true" hidden="false" outlineLevel="0" max="7" min="2" style="69" width="11.28"/>
    <col collapsed="false" customWidth="false" hidden="false" outlineLevel="0" max="257" min="8" style="69" width="9.14"/>
  </cols>
  <sheetData>
    <row r="1" s="115" customFormat="true" ht="12.75" hidden="false" customHeight="false" outlineLevel="0" collapsed="false">
      <c r="A1" s="75"/>
      <c r="B1" s="75"/>
      <c r="C1" s="75"/>
      <c r="D1" s="75"/>
      <c r="E1" s="75"/>
      <c r="F1" s="75"/>
      <c r="G1" s="114" t="s">
        <v>194</v>
      </c>
    </row>
    <row r="2" s="115" customFormat="true" ht="12.75" hidden="false" customHeight="false" outlineLevel="0" collapsed="false">
      <c r="A2" s="116" t="s">
        <v>195</v>
      </c>
      <c r="B2" s="116"/>
      <c r="C2" s="116"/>
      <c r="D2" s="116"/>
      <c r="E2" s="116"/>
      <c r="F2" s="116"/>
      <c r="G2" s="116"/>
    </row>
    <row r="3" s="115" customFormat="true" ht="12.75" hidden="false" customHeight="false" outlineLevel="0" collapsed="false">
      <c r="A3" s="117" t="s">
        <v>196</v>
      </c>
      <c r="B3" s="117"/>
      <c r="C3" s="117"/>
      <c r="D3" s="117"/>
      <c r="E3" s="117"/>
      <c r="F3" s="117"/>
      <c r="G3" s="117"/>
    </row>
    <row r="4" s="115" customFormat="true" ht="12.75" hidden="false" customHeight="false" outlineLevel="0" collapsed="false">
      <c r="A4" s="73" t="s">
        <v>51</v>
      </c>
      <c r="B4" s="73"/>
      <c r="C4" s="73"/>
      <c r="D4" s="73"/>
      <c r="E4" s="73"/>
      <c r="F4" s="73"/>
      <c r="G4" s="73"/>
    </row>
    <row r="5" s="115" customFormat="true" ht="12.75" hidden="false" customHeight="false" outlineLevel="0" collapsed="false">
      <c r="A5" s="75"/>
      <c r="B5" s="75"/>
      <c r="C5" s="75"/>
      <c r="D5" s="75"/>
      <c r="E5" s="76" t="s">
        <v>53</v>
      </c>
      <c r="F5" s="76"/>
      <c r="G5" s="76"/>
    </row>
    <row r="6" s="115" customFormat="true" ht="12.75" hidden="false" customHeight="false" outlineLevel="0" collapsed="false">
      <c r="A6" s="118" t="s">
        <v>197</v>
      </c>
      <c r="B6" s="78" t="s">
        <v>150</v>
      </c>
      <c r="C6" s="78"/>
      <c r="D6" s="78"/>
      <c r="E6" s="78" t="s">
        <v>151</v>
      </c>
      <c r="F6" s="78"/>
      <c r="G6" s="78"/>
    </row>
    <row r="7" s="115" customFormat="true" ht="12.75" hidden="false" customHeight="false" outlineLevel="0" collapsed="false">
      <c r="A7" s="118"/>
      <c r="B7" s="81" t="s">
        <v>198</v>
      </c>
      <c r="C7" s="81" t="s">
        <v>199</v>
      </c>
      <c r="D7" s="81" t="s">
        <v>142</v>
      </c>
      <c r="E7" s="81" t="s">
        <v>198</v>
      </c>
      <c r="F7" s="81" t="s">
        <v>199</v>
      </c>
      <c r="G7" s="81" t="s">
        <v>142</v>
      </c>
    </row>
    <row r="8" s="115" customFormat="true" ht="12.75" hidden="false" customHeight="false" outlineLevel="0" collapsed="false">
      <c r="A8" s="119"/>
      <c r="B8" s="120"/>
      <c r="C8" s="120"/>
      <c r="D8" s="120"/>
      <c r="E8" s="120"/>
      <c r="F8" s="120"/>
      <c r="G8" s="120"/>
      <c r="I8" s="121"/>
    </row>
    <row r="9" s="115" customFormat="true" ht="12.75" hidden="false" customHeight="false" outlineLevel="0" collapsed="false">
      <c r="A9" s="122" t="s">
        <v>66</v>
      </c>
      <c r="B9" s="123" t="n">
        <v>17414379.25</v>
      </c>
      <c r="C9" s="123" t="n">
        <v>7458899.63</v>
      </c>
      <c r="D9" s="123" t="n">
        <v>24873278.88</v>
      </c>
      <c r="E9" s="123" t="n">
        <v>17144625.94</v>
      </c>
      <c r="F9" s="123" t="n">
        <v>7165122.38</v>
      </c>
      <c r="G9" s="123" t="n">
        <v>24309748.32</v>
      </c>
      <c r="I9" s="124"/>
    </row>
    <row r="10" s="115" customFormat="true" ht="12.75" hidden="false" customHeight="false" outlineLevel="0" collapsed="false">
      <c r="A10" s="75" t="s">
        <v>200</v>
      </c>
      <c r="B10" s="88" t="n">
        <v>52220.24</v>
      </c>
      <c r="C10" s="88" t="n">
        <v>16597.6</v>
      </c>
      <c r="D10" s="88" t="n">
        <v>68817.84</v>
      </c>
      <c r="E10" s="88" t="n">
        <v>55209.04</v>
      </c>
      <c r="F10" s="88" t="n">
        <v>17746.06</v>
      </c>
      <c r="G10" s="88" t="n">
        <v>72955.1</v>
      </c>
      <c r="I10" s="125"/>
    </row>
    <row r="11" s="115" customFormat="true" ht="12.75" hidden="false" customHeight="false" outlineLevel="0" collapsed="false">
      <c r="A11" s="75" t="s">
        <v>201</v>
      </c>
      <c r="B11" s="88" t="n">
        <v>701044.9</v>
      </c>
      <c r="C11" s="88" t="n">
        <v>483010.42</v>
      </c>
      <c r="D11" s="88" t="n">
        <v>1184055.32</v>
      </c>
      <c r="E11" s="88" t="n">
        <v>665479.31</v>
      </c>
      <c r="F11" s="88" t="n">
        <v>446369.17</v>
      </c>
      <c r="G11" s="88" t="n">
        <v>1111848.48</v>
      </c>
      <c r="I11" s="121"/>
    </row>
    <row r="12" s="115" customFormat="true" ht="12.75" hidden="false" customHeight="false" outlineLevel="0" collapsed="false">
      <c r="A12" s="75" t="s">
        <v>202</v>
      </c>
      <c r="B12" s="88" t="n">
        <v>506159.42</v>
      </c>
      <c r="C12" s="88" t="n">
        <v>395549.89</v>
      </c>
      <c r="D12" s="88" t="n">
        <v>901709.31</v>
      </c>
      <c r="E12" s="88" t="n">
        <v>492514.28</v>
      </c>
      <c r="F12" s="88" t="n">
        <v>383815.23</v>
      </c>
      <c r="G12" s="88" t="n">
        <v>876329.51</v>
      </c>
    </row>
    <row r="13" s="115" customFormat="true" ht="12.75" hidden="false" customHeight="false" outlineLevel="0" collapsed="false">
      <c r="A13" s="75" t="s">
        <v>203</v>
      </c>
      <c r="B13" s="88" t="n">
        <v>12081105</v>
      </c>
      <c r="C13" s="88" t="n">
        <v>4109859.79</v>
      </c>
      <c r="D13" s="88" t="n">
        <v>16190964.79</v>
      </c>
      <c r="E13" s="88" t="n">
        <v>11907235.54</v>
      </c>
      <c r="F13" s="88" t="n">
        <v>3964373.53</v>
      </c>
      <c r="G13" s="88" t="n">
        <v>15871609.07</v>
      </c>
    </row>
    <row r="14" s="115" customFormat="true" ht="12.75" hidden="false" customHeight="false" outlineLevel="0" collapsed="false">
      <c r="A14" s="75" t="s">
        <v>204</v>
      </c>
      <c r="B14" s="88" t="n">
        <v>111629.41</v>
      </c>
      <c r="C14" s="88" t="n">
        <v>27718.38</v>
      </c>
      <c r="D14" s="88" t="n">
        <v>139347.79</v>
      </c>
      <c r="E14" s="88" t="n">
        <v>132819.18</v>
      </c>
      <c r="F14" s="88" t="n">
        <v>30315.53</v>
      </c>
      <c r="G14" s="88" t="n">
        <v>163134.71</v>
      </c>
    </row>
    <row r="15" s="115" customFormat="true" ht="12.75" hidden="false" customHeight="false" outlineLevel="0" collapsed="false">
      <c r="A15" s="75" t="s">
        <v>205</v>
      </c>
      <c r="B15" s="88" t="n">
        <v>1328414.56</v>
      </c>
      <c r="C15" s="88" t="n">
        <v>1168298.88</v>
      </c>
      <c r="D15" s="88" t="n">
        <v>2496713.44</v>
      </c>
      <c r="E15" s="88" t="n">
        <v>1304650.28</v>
      </c>
      <c r="F15" s="88" t="n">
        <v>1118211.17</v>
      </c>
      <c r="G15" s="88" t="n">
        <v>2422861.45</v>
      </c>
    </row>
    <row r="16" s="115" customFormat="true" ht="12.75" hidden="false" customHeight="false" outlineLevel="0" collapsed="false">
      <c r="A16" s="75" t="s">
        <v>206</v>
      </c>
      <c r="B16" s="88" t="n">
        <v>663249.26</v>
      </c>
      <c r="C16" s="88" t="n">
        <v>271687.81</v>
      </c>
      <c r="D16" s="88" t="n">
        <v>934937.07</v>
      </c>
      <c r="E16" s="88" t="n">
        <v>678964.39</v>
      </c>
      <c r="F16" s="88" t="n">
        <v>258204.2</v>
      </c>
      <c r="G16" s="88" t="n">
        <v>937168.59</v>
      </c>
    </row>
    <row r="17" s="115" customFormat="true" ht="12.75" hidden="false" customHeight="false" outlineLevel="0" collapsed="false">
      <c r="A17" s="75" t="s">
        <v>207</v>
      </c>
      <c r="B17" s="88" t="n">
        <v>741122.3</v>
      </c>
      <c r="C17" s="88" t="n">
        <v>261789.44</v>
      </c>
      <c r="D17" s="88" t="n">
        <v>1002911.74</v>
      </c>
      <c r="E17" s="88" t="n">
        <v>713170.57</v>
      </c>
      <c r="F17" s="88" t="n">
        <v>254939.62</v>
      </c>
      <c r="G17" s="88" t="n">
        <v>968110.19</v>
      </c>
    </row>
    <row r="18" s="115" customFormat="true" ht="12.75" hidden="false" customHeight="false" outlineLevel="0" collapsed="false">
      <c r="A18" s="75" t="s">
        <v>208</v>
      </c>
      <c r="B18" s="88" t="n">
        <v>60006.45</v>
      </c>
      <c r="C18" s="88" t="n">
        <v>20916.95</v>
      </c>
      <c r="D18" s="88" t="n">
        <v>80923.4</v>
      </c>
      <c r="E18" s="88" t="n">
        <v>63033.45</v>
      </c>
      <c r="F18" s="88" t="n">
        <v>21134.65</v>
      </c>
      <c r="G18" s="88" t="n">
        <v>84168.1</v>
      </c>
      <c r="I18" s="121"/>
    </row>
    <row r="19" s="115" customFormat="true" ht="12.75" hidden="false" customHeight="false" outlineLevel="0" collapsed="false">
      <c r="A19" s="75" t="s">
        <v>209</v>
      </c>
      <c r="B19" s="88" t="n">
        <v>396338.92</v>
      </c>
      <c r="C19" s="88" t="n">
        <v>228119.62</v>
      </c>
      <c r="D19" s="88" t="n">
        <v>624458.54</v>
      </c>
      <c r="E19" s="88" t="n">
        <v>380861.73</v>
      </c>
      <c r="F19" s="88" t="n">
        <v>215612.52</v>
      </c>
      <c r="G19" s="88" t="n">
        <v>596474.25</v>
      </c>
      <c r="I19" s="121"/>
    </row>
    <row r="20" s="115" customFormat="true" ht="12.75" hidden="false" customHeight="false" outlineLevel="0" collapsed="false">
      <c r="A20" s="75" t="s">
        <v>210</v>
      </c>
      <c r="B20" s="88" t="n">
        <v>773088.79</v>
      </c>
      <c r="C20" s="88" t="n">
        <v>475350.85</v>
      </c>
      <c r="D20" s="88" t="n">
        <v>1248439.64</v>
      </c>
      <c r="E20" s="88" t="n">
        <v>750688.17</v>
      </c>
      <c r="F20" s="88" t="n">
        <v>454400.7</v>
      </c>
      <c r="G20" s="88" t="n">
        <v>1205088.87</v>
      </c>
      <c r="I20" s="121"/>
    </row>
    <row r="21" s="115" customFormat="true" ht="12.75" hidden="false" customHeight="false" outlineLevel="0" collapsed="false">
      <c r="A21" s="122" t="s">
        <v>88</v>
      </c>
      <c r="B21" s="126" t="n">
        <v>60406210.82</v>
      </c>
      <c r="C21" s="126" t="n">
        <v>10637339.91</v>
      </c>
      <c r="D21" s="126" t="n">
        <v>71043550.73</v>
      </c>
      <c r="E21" s="126" t="n">
        <v>59283120.14</v>
      </c>
      <c r="F21" s="126" t="n">
        <v>10561687.54</v>
      </c>
      <c r="G21" s="126" t="n">
        <v>69844807.68</v>
      </c>
      <c r="I21" s="127"/>
    </row>
    <row r="22" s="115" customFormat="true" ht="12.75" hidden="false" customHeight="false" outlineLevel="0" collapsed="false">
      <c r="A22" s="75" t="s">
        <v>211</v>
      </c>
      <c r="B22" s="88" t="n">
        <v>54763134.62</v>
      </c>
      <c r="C22" s="88" t="n">
        <v>5906838.63</v>
      </c>
      <c r="D22" s="88" t="n">
        <v>60669973.25</v>
      </c>
      <c r="E22" s="88" t="n">
        <v>53699847.02</v>
      </c>
      <c r="F22" s="88" t="n">
        <v>5940832.22</v>
      </c>
      <c r="G22" s="88" t="n">
        <v>59640679.24</v>
      </c>
      <c r="I22" s="125"/>
    </row>
    <row r="23" s="115" customFormat="true" ht="12.75" hidden="false" customHeight="false" outlineLevel="0" collapsed="false">
      <c r="A23" s="75" t="s">
        <v>212</v>
      </c>
      <c r="B23" s="88" t="n">
        <v>413500.51</v>
      </c>
      <c r="C23" s="88" t="n">
        <v>251481.47</v>
      </c>
      <c r="D23" s="88" t="n">
        <v>664981.98</v>
      </c>
      <c r="E23" s="88" t="n">
        <v>414026.39</v>
      </c>
      <c r="F23" s="88" t="n">
        <v>243179.43</v>
      </c>
      <c r="G23" s="88" t="n">
        <v>657205.82</v>
      </c>
      <c r="I23" s="121"/>
    </row>
    <row r="24" s="115" customFormat="true" ht="12.75" hidden="false" customHeight="false" outlineLevel="0" collapsed="false">
      <c r="A24" s="75" t="s">
        <v>213</v>
      </c>
      <c r="B24" s="88" t="n">
        <v>929144.26</v>
      </c>
      <c r="C24" s="88" t="n">
        <v>1183828.33</v>
      </c>
      <c r="D24" s="88" t="n">
        <v>2112972.59</v>
      </c>
      <c r="E24" s="88" t="n">
        <v>900181.34</v>
      </c>
      <c r="F24" s="88" t="n">
        <v>1153219.76</v>
      </c>
      <c r="G24" s="88" t="n">
        <v>2053401.1</v>
      </c>
      <c r="I24" s="121"/>
    </row>
    <row r="25" s="115" customFormat="true" ht="12.75" hidden="false" customHeight="false" outlineLevel="0" collapsed="false">
      <c r="A25" s="75" t="s">
        <v>214</v>
      </c>
      <c r="B25" s="88" t="n">
        <v>207311.93</v>
      </c>
      <c r="C25" s="88" t="n">
        <v>101795.58</v>
      </c>
      <c r="D25" s="88" t="n">
        <v>309107.51</v>
      </c>
      <c r="E25" s="88" t="n">
        <v>214125.67</v>
      </c>
      <c r="F25" s="88" t="n">
        <v>106437.87</v>
      </c>
      <c r="G25" s="88" t="n">
        <v>320563.54</v>
      </c>
      <c r="I25" s="121"/>
    </row>
    <row r="26" s="115" customFormat="true" ht="12.75" hidden="false" customHeight="false" outlineLevel="0" collapsed="false">
      <c r="A26" s="75" t="s">
        <v>215</v>
      </c>
      <c r="B26" s="88" t="n">
        <v>425549.12</v>
      </c>
      <c r="C26" s="88" t="n">
        <v>157117.31</v>
      </c>
      <c r="D26" s="88" t="n">
        <v>582666.43</v>
      </c>
      <c r="E26" s="88" t="n">
        <v>416909.67</v>
      </c>
      <c r="F26" s="88" t="n">
        <v>150020.47</v>
      </c>
      <c r="G26" s="88" t="n">
        <v>566930.14</v>
      </c>
      <c r="I26" s="121"/>
    </row>
    <row r="27" s="115" customFormat="true" ht="12.75" hidden="false" customHeight="false" outlineLevel="0" collapsed="false">
      <c r="A27" s="75" t="s">
        <v>216</v>
      </c>
      <c r="B27" s="88" t="n">
        <v>278707.54</v>
      </c>
      <c r="C27" s="88" t="n">
        <v>184912.49</v>
      </c>
      <c r="D27" s="88" t="n">
        <v>463620.03</v>
      </c>
      <c r="E27" s="88" t="n">
        <v>291107.01</v>
      </c>
      <c r="F27" s="88" t="n">
        <v>175358.75</v>
      </c>
      <c r="G27" s="88" t="n">
        <v>466465.76</v>
      </c>
    </row>
    <row r="28" s="115" customFormat="true" ht="12.75" hidden="false" customHeight="false" outlineLevel="0" collapsed="false">
      <c r="A28" s="75" t="s">
        <v>217</v>
      </c>
      <c r="B28" s="88" t="n">
        <v>270901.65</v>
      </c>
      <c r="C28" s="88" t="n">
        <v>206761.81</v>
      </c>
      <c r="D28" s="88" t="n">
        <v>477663.46</v>
      </c>
      <c r="E28" s="88" t="n">
        <v>264812.24</v>
      </c>
      <c r="F28" s="88" t="n">
        <v>198151.94</v>
      </c>
      <c r="G28" s="88" t="n">
        <v>462964.18</v>
      </c>
    </row>
    <row r="29" s="115" customFormat="true" ht="12.75" hidden="false" customHeight="false" outlineLevel="0" collapsed="false">
      <c r="A29" s="75" t="s">
        <v>218</v>
      </c>
      <c r="B29" s="88" t="n">
        <v>188751.88</v>
      </c>
      <c r="C29" s="88" t="n">
        <v>579064.96</v>
      </c>
      <c r="D29" s="88" t="n">
        <v>767816.84</v>
      </c>
      <c r="E29" s="88" t="n">
        <v>182703.59</v>
      </c>
      <c r="F29" s="88" t="n">
        <v>563209.45</v>
      </c>
      <c r="G29" s="88" t="n">
        <v>745913.04</v>
      </c>
    </row>
    <row r="30" s="115" customFormat="true" ht="12.75" hidden="false" customHeight="false" outlineLevel="0" collapsed="false">
      <c r="A30" s="75" t="s">
        <v>219</v>
      </c>
      <c r="B30" s="88" t="n">
        <v>1409961.2</v>
      </c>
      <c r="C30" s="88" t="n">
        <v>939295.18</v>
      </c>
      <c r="D30" s="88" t="n">
        <v>2349256.38</v>
      </c>
      <c r="E30" s="88" t="n">
        <v>1406665.56</v>
      </c>
      <c r="F30" s="88" t="n">
        <v>926525.03</v>
      </c>
      <c r="G30" s="88" t="n">
        <v>2333190.59</v>
      </c>
    </row>
    <row r="31" s="115" customFormat="true" ht="12.75" hidden="false" customHeight="false" outlineLevel="0" collapsed="false">
      <c r="A31" s="75" t="s">
        <v>220</v>
      </c>
      <c r="B31" s="88" t="n">
        <v>544967.47</v>
      </c>
      <c r="C31" s="88" t="n">
        <v>435838.97</v>
      </c>
      <c r="D31" s="88" t="n">
        <v>980806.44</v>
      </c>
      <c r="E31" s="88" t="n">
        <v>534896.61</v>
      </c>
      <c r="F31" s="88" t="n">
        <v>431311.83</v>
      </c>
      <c r="G31" s="88" t="n">
        <v>966208.44</v>
      </c>
    </row>
    <row r="32" s="115" customFormat="true" ht="12.75" hidden="false" customHeight="false" outlineLevel="0" collapsed="false">
      <c r="A32" s="119" t="s">
        <v>221</v>
      </c>
      <c r="B32" s="88" t="n">
        <v>158893.46</v>
      </c>
      <c r="C32" s="88" t="n">
        <v>52079.91</v>
      </c>
      <c r="D32" s="88" t="n">
        <v>210973.37</v>
      </c>
      <c r="E32" s="88" t="n">
        <v>153780.46</v>
      </c>
      <c r="F32" s="88" t="n">
        <v>51695.35</v>
      </c>
      <c r="G32" s="88" t="n">
        <v>205475.81</v>
      </c>
    </row>
    <row r="33" s="115" customFormat="true" ht="17.1" hidden="false" customHeight="true" outlineLevel="0" collapsed="false">
      <c r="A33" s="75" t="s">
        <v>222</v>
      </c>
      <c r="B33" s="88" t="n">
        <v>185040.28</v>
      </c>
      <c r="C33" s="88" t="n">
        <v>181966.01</v>
      </c>
      <c r="D33" s="88" t="n">
        <v>367006.29</v>
      </c>
      <c r="E33" s="88" t="n">
        <v>178208.24</v>
      </c>
      <c r="F33" s="88" t="n">
        <v>173991.8</v>
      </c>
      <c r="G33" s="88" t="n">
        <v>352200.04</v>
      </c>
    </row>
    <row r="34" s="115" customFormat="true" ht="17.1" hidden="false" customHeight="true" outlineLevel="0" collapsed="false">
      <c r="A34" s="75" t="s">
        <v>223</v>
      </c>
      <c r="B34" s="88" t="n">
        <v>630346.9</v>
      </c>
      <c r="C34" s="88" t="n">
        <v>456359.26</v>
      </c>
      <c r="D34" s="88" t="n">
        <v>1086706.16</v>
      </c>
      <c r="E34" s="88" t="n">
        <v>625856.34</v>
      </c>
      <c r="F34" s="88" t="n">
        <v>447753.64</v>
      </c>
      <c r="G34" s="88" t="n">
        <v>1073609.98</v>
      </c>
    </row>
    <row r="35" s="115" customFormat="true" ht="17.1" hidden="false" customHeight="true" outlineLevel="0" collapsed="false">
      <c r="A35" s="122" t="s">
        <v>102</v>
      </c>
      <c r="B35" s="123" t="n">
        <v>3464295.55</v>
      </c>
      <c r="C35" s="123" t="n">
        <v>1426534.98</v>
      </c>
      <c r="D35" s="123" t="n">
        <v>4890830.53</v>
      </c>
      <c r="E35" s="123" t="n">
        <v>3430698.78</v>
      </c>
      <c r="F35" s="123" t="n">
        <v>1414010.1</v>
      </c>
      <c r="G35" s="123" t="n">
        <v>4844708.88</v>
      </c>
    </row>
    <row r="36" s="115" customFormat="true" ht="17.1" hidden="false" customHeight="true" outlineLevel="0" collapsed="false">
      <c r="A36" s="75" t="s">
        <v>224</v>
      </c>
      <c r="B36" s="88" t="n">
        <v>174201.04</v>
      </c>
      <c r="C36" s="88" t="n">
        <v>184252.68</v>
      </c>
      <c r="D36" s="88" t="n">
        <v>358453.72</v>
      </c>
      <c r="E36" s="88" t="n">
        <v>170533.1</v>
      </c>
      <c r="F36" s="88" t="n">
        <v>185466.97</v>
      </c>
      <c r="G36" s="88" t="n">
        <v>356000.07</v>
      </c>
      <c r="I36" s="121"/>
    </row>
    <row r="37" s="115" customFormat="true" ht="17.1" hidden="false" customHeight="true" outlineLevel="0" collapsed="false">
      <c r="A37" s="75" t="s">
        <v>225</v>
      </c>
      <c r="B37" s="88" t="n">
        <v>160853.53</v>
      </c>
      <c r="C37" s="88" t="n">
        <v>61280.17</v>
      </c>
      <c r="D37" s="88" t="n">
        <v>222133.7</v>
      </c>
      <c r="E37" s="88" t="n">
        <v>158891.6</v>
      </c>
      <c r="F37" s="88" t="n">
        <v>62361.04</v>
      </c>
      <c r="G37" s="88" t="n">
        <v>221252.64</v>
      </c>
      <c r="I37" s="121"/>
    </row>
    <row r="38" s="115" customFormat="true" ht="17.1" hidden="false" customHeight="true" outlineLevel="0" collapsed="false">
      <c r="A38" s="75" t="s">
        <v>226</v>
      </c>
      <c r="B38" s="88" t="n">
        <v>589557.13</v>
      </c>
      <c r="C38" s="88" t="n">
        <v>350098.97</v>
      </c>
      <c r="D38" s="88" t="n">
        <v>939656.1</v>
      </c>
      <c r="E38" s="88" t="n">
        <v>592184.65</v>
      </c>
      <c r="F38" s="88" t="n">
        <v>350508.76</v>
      </c>
      <c r="G38" s="88" t="n">
        <v>942693.41</v>
      </c>
      <c r="I38" s="121"/>
    </row>
    <row r="39" s="115" customFormat="true" ht="20.1" hidden="false" customHeight="true" outlineLevel="0" collapsed="false">
      <c r="A39" s="75" t="s">
        <v>227</v>
      </c>
      <c r="B39" s="88" t="n">
        <v>246992.17</v>
      </c>
      <c r="C39" s="88" t="n">
        <v>94338.38</v>
      </c>
      <c r="D39" s="88" t="n">
        <v>341330.55</v>
      </c>
      <c r="E39" s="88" t="n">
        <v>235400.38</v>
      </c>
      <c r="F39" s="88" t="n">
        <v>88109.1</v>
      </c>
      <c r="G39" s="88" t="n">
        <v>323509.48</v>
      </c>
      <c r="I39" s="128"/>
    </row>
    <row r="40" s="115" customFormat="true" ht="17.1" hidden="false" customHeight="true" outlineLevel="0" collapsed="false">
      <c r="A40" s="75" t="s">
        <v>228</v>
      </c>
      <c r="B40" s="88" t="n">
        <v>1269969.89</v>
      </c>
      <c r="C40" s="88" t="n">
        <v>279425.25</v>
      </c>
      <c r="D40" s="88" t="n">
        <v>1549395.14</v>
      </c>
      <c r="E40" s="88" t="n">
        <v>1263720.83</v>
      </c>
      <c r="F40" s="88" t="n">
        <v>269561.73</v>
      </c>
      <c r="G40" s="88" t="n">
        <v>1533282.56</v>
      </c>
      <c r="I40" s="125"/>
    </row>
    <row r="41" s="115" customFormat="true" ht="17.1" hidden="false" customHeight="true" outlineLevel="0" collapsed="false">
      <c r="A41" s="75" t="s">
        <v>229</v>
      </c>
      <c r="B41" s="88" t="n">
        <v>432742.38</v>
      </c>
      <c r="C41" s="88" t="n">
        <v>132438.2</v>
      </c>
      <c r="D41" s="88" t="n">
        <v>565180.58</v>
      </c>
      <c r="E41" s="88" t="n">
        <v>419515.95</v>
      </c>
      <c r="F41" s="88" t="n">
        <v>129653.41</v>
      </c>
      <c r="G41" s="88" t="n">
        <v>549169.36</v>
      </c>
      <c r="I41" s="121"/>
    </row>
    <row r="42" s="115" customFormat="true" ht="17.1" hidden="false" customHeight="true" outlineLevel="0" collapsed="false">
      <c r="A42" s="75" t="s">
        <v>230</v>
      </c>
      <c r="B42" s="88" t="n">
        <v>124155.19</v>
      </c>
      <c r="C42" s="88" t="n">
        <v>45904.41</v>
      </c>
      <c r="D42" s="88" t="n">
        <v>170059.6</v>
      </c>
      <c r="E42" s="88" t="n">
        <v>121262.64</v>
      </c>
      <c r="F42" s="88" t="n">
        <v>48424.32</v>
      </c>
      <c r="G42" s="88" t="n">
        <v>169686.96</v>
      </c>
      <c r="I42" s="121"/>
    </row>
    <row r="43" s="115" customFormat="true" ht="17.1" hidden="false" customHeight="true" outlineLevel="0" collapsed="false">
      <c r="A43" s="75" t="s">
        <v>231</v>
      </c>
      <c r="B43" s="88" t="n">
        <v>77875.19</v>
      </c>
      <c r="C43" s="88" t="n">
        <v>29618.78</v>
      </c>
      <c r="D43" s="88" t="n">
        <v>107493.97</v>
      </c>
      <c r="E43" s="88" t="n">
        <v>78389.57</v>
      </c>
      <c r="F43" s="88" t="n">
        <v>29978.94</v>
      </c>
      <c r="G43" s="88" t="n">
        <v>108368.51</v>
      </c>
      <c r="I43" s="121"/>
    </row>
    <row r="44" s="115" customFormat="true" ht="17.1" hidden="false" customHeight="true" outlineLevel="0" collapsed="false">
      <c r="A44" s="75" t="s">
        <v>232</v>
      </c>
      <c r="B44" s="88" t="n">
        <v>123596.52</v>
      </c>
      <c r="C44" s="88" t="n">
        <v>34899.57</v>
      </c>
      <c r="D44" s="88" t="n">
        <v>158496.09</v>
      </c>
      <c r="E44" s="88" t="n">
        <v>121830.31</v>
      </c>
      <c r="F44" s="88" t="n">
        <v>32971.28</v>
      </c>
      <c r="G44" s="88" t="n">
        <v>154801.59</v>
      </c>
    </row>
    <row r="45" s="115" customFormat="true" ht="16.5" hidden="false" customHeight="true" outlineLevel="0" collapsed="false">
      <c r="A45" s="74" t="s">
        <v>233</v>
      </c>
      <c r="B45" s="129" t="n">
        <v>264352.51</v>
      </c>
      <c r="C45" s="129" t="n">
        <v>214278.57</v>
      </c>
      <c r="D45" s="129" t="n">
        <v>478631.08</v>
      </c>
      <c r="E45" s="129" t="n">
        <v>268969.75</v>
      </c>
      <c r="F45" s="129" t="n">
        <v>216974.55</v>
      </c>
      <c r="G45" s="129" t="n">
        <v>485944.3</v>
      </c>
    </row>
    <row r="46" s="115" customFormat="true" ht="12.75" hidden="false" customHeight="false" outlineLevel="0" collapsed="false">
      <c r="A46" s="75"/>
      <c r="B46" s="88"/>
      <c r="C46" s="88"/>
      <c r="D46" s="88"/>
      <c r="E46" s="88"/>
      <c r="F46" s="88"/>
      <c r="G46" s="88"/>
      <c r="J46" s="121"/>
    </row>
    <row r="47" s="115" customFormat="true" ht="17.1" hidden="false" customHeight="true" outlineLevel="0" collapsed="false">
      <c r="A47" s="119"/>
      <c r="B47" s="88"/>
      <c r="C47" s="88"/>
      <c r="D47" s="88"/>
      <c r="E47" s="88"/>
      <c r="F47" s="88"/>
      <c r="G47" s="114" t="s">
        <v>234</v>
      </c>
      <c r="J47" s="124"/>
    </row>
    <row r="48" s="115" customFormat="true" ht="17.1" hidden="false" customHeight="true" outlineLevel="0" collapsed="false">
      <c r="A48" s="116" t="s">
        <v>195</v>
      </c>
      <c r="B48" s="116"/>
      <c r="C48" s="116"/>
      <c r="D48" s="116"/>
      <c r="E48" s="116"/>
      <c r="F48" s="116"/>
      <c r="G48" s="116"/>
      <c r="J48" s="125"/>
    </row>
    <row r="49" s="115" customFormat="true" ht="17.1" hidden="false" customHeight="true" outlineLevel="0" collapsed="false">
      <c r="A49" s="117" t="s">
        <v>196</v>
      </c>
      <c r="B49" s="117"/>
      <c r="C49" s="117"/>
      <c r="D49" s="117"/>
      <c r="E49" s="117"/>
      <c r="F49" s="117"/>
      <c r="G49" s="117"/>
      <c r="J49" s="121"/>
    </row>
    <row r="50" s="115" customFormat="true" ht="17.1" hidden="false" customHeight="true" outlineLevel="0" collapsed="false">
      <c r="A50" s="73" t="s">
        <v>51</v>
      </c>
      <c r="B50" s="73"/>
      <c r="C50" s="73"/>
      <c r="D50" s="73"/>
      <c r="E50" s="73"/>
      <c r="F50" s="73"/>
      <c r="G50" s="73"/>
    </row>
    <row r="51" s="115" customFormat="true" ht="12.75" hidden="false" customHeight="false" outlineLevel="0" collapsed="false">
      <c r="A51" s="75"/>
      <c r="B51" s="75"/>
      <c r="C51" s="75"/>
      <c r="D51" s="75"/>
      <c r="E51" s="75"/>
      <c r="F51" s="74"/>
      <c r="G51" s="76" t="s">
        <v>53</v>
      </c>
    </row>
    <row r="52" s="115" customFormat="true" ht="12.75" hidden="false" customHeight="false" outlineLevel="0" collapsed="false">
      <c r="A52" s="118" t="s">
        <v>197</v>
      </c>
      <c r="B52" s="78" t="s">
        <v>150</v>
      </c>
      <c r="C52" s="78"/>
      <c r="D52" s="78"/>
      <c r="E52" s="78" t="s">
        <v>151</v>
      </c>
      <c r="F52" s="78"/>
      <c r="G52" s="78"/>
    </row>
    <row r="53" s="115" customFormat="true" ht="12.75" hidden="false" customHeight="false" outlineLevel="0" collapsed="false">
      <c r="A53" s="118"/>
      <c r="B53" s="81" t="s">
        <v>198</v>
      </c>
      <c r="C53" s="81" t="s">
        <v>199</v>
      </c>
      <c r="D53" s="81" t="s">
        <v>142</v>
      </c>
      <c r="E53" s="81" t="s">
        <v>198</v>
      </c>
      <c r="F53" s="81" t="s">
        <v>199</v>
      </c>
      <c r="G53" s="81" t="s">
        <v>142</v>
      </c>
    </row>
    <row r="54" s="115" customFormat="true" ht="17.1" hidden="false" customHeight="true" outlineLevel="0" collapsed="false">
      <c r="A54" s="119"/>
      <c r="B54" s="120"/>
      <c r="C54" s="120"/>
      <c r="D54" s="120"/>
      <c r="E54" s="120"/>
      <c r="F54" s="120"/>
      <c r="G54" s="120"/>
    </row>
    <row r="55" s="115" customFormat="true" ht="17.1" hidden="false" customHeight="true" outlineLevel="0" collapsed="false">
      <c r="A55" s="122" t="s">
        <v>235</v>
      </c>
      <c r="B55" s="123" t="n">
        <v>1178742.91</v>
      </c>
      <c r="C55" s="123" t="n">
        <v>491937.08</v>
      </c>
      <c r="D55" s="123" t="n">
        <v>1670679.99</v>
      </c>
      <c r="E55" s="123" t="n">
        <v>1200910.37</v>
      </c>
      <c r="F55" s="123" t="n">
        <v>486928.01</v>
      </c>
      <c r="G55" s="123" t="n">
        <v>1687838.38</v>
      </c>
    </row>
    <row r="56" s="115" customFormat="true" ht="17.1" hidden="false" customHeight="true" outlineLevel="0" collapsed="false">
      <c r="A56" s="75" t="s">
        <v>236</v>
      </c>
      <c r="B56" s="88" t="n">
        <v>210964.16</v>
      </c>
      <c r="C56" s="88" t="n">
        <v>142329.91</v>
      </c>
      <c r="D56" s="88" t="n">
        <v>353294.07</v>
      </c>
      <c r="E56" s="88" t="n">
        <v>214602.96</v>
      </c>
      <c r="F56" s="88" t="n">
        <v>140133.58</v>
      </c>
      <c r="G56" s="88" t="n">
        <v>354736.54</v>
      </c>
      <c r="J56" s="121"/>
    </row>
    <row r="57" s="115" customFormat="true" ht="17.1" hidden="false" customHeight="true" outlineLevel="0" collapsed="false">
      <c r="A57" s="75" t="s">
        <v>237</v>
      </c>
      <c r="B57" s="88" t="n">
        <v>710169.66</v>
      </c>
      <c r="C57" s="88" t="n">
        <v>258822.99</v>
      </c>
      <c r="D57" s="88" t="n">
        <v>968992.65</v>
      </c>
      <c r="E57" s="88" t="n">
        <v>723434.66</v>
      </c>
      <c r="F57" s="88" t="n">
        <v>250435.6</v>
      </c>
      <c r="G57" s="88" t="n">
        <v>973870.26</v>
      </c>
      <c r="J57" s="121"/>
    </row>
    <row r="58" s="115" customFormat="true" ht="17.1" hidden="false" customHeight="true" outlineLevel="0" collapsed="false">
      <c r="A58" s="75" t="s">
        <v>238</v>
      </c>
      <c r="B58" s="88" t="n">
        <v>146567.91</v>
      </c>
      <c r="C58" s="88" t="n">
        <v>54024.65</v>
      </c>
      <c r="D58" s="88" t="n">
        <v>200592.56</v>
      </c>
      <c r="E58" s="88" t="n">
        <v>149676.82</v>
      </c>
      <c r="F58" s="88" t="n">
        <v>59572.29</v>
      </c>
      <c r="G58" s="88" t="n">
        <v>209249.11</v>
      </c>
      <c r="J58" s="121"/>
    </row>
    <row r="59" s="115" customFormat="true" ht="20.1" hidden="false" customHeight="true" outlineLevel="0" collapsed="false">
      <c r="A59" s="75" t="s">
        <v>239</v>
      </c>
      <c r="B59" s="88" t="n">
        <v>111041.18</v>
      </c>
      <c r="C59" s="88" t="n">
        <v>36759.53</v>
      </c>
      <c r="D59" s="88" t="n">
        <v>147800.71</v>
      </c>
      <c r="E59" s="88" t="n">
        <v>113195.93</v>
      </c>
      <c r="F59" s="88" t="n">
        <v>36786.54</v>
      </c>
      <c r="G59" s="88" t="n">
        <v>149982.47</v>
      </c>
      <c r="J59" s="127"/>
    </row>
    <row r="60" s="115" customFormat="true" ht="17.1" hidden="false" customHeight="true" outlineLevel="0" collapsed="false">
      <c r="A60" s="122" t="s">
        <v>114</v>
      </c>
      <c r="B60" s="123" t="n">
        <v>3382951.07</v>
      </c>
      <c r="C60" s="123" t="n">
        <v>1196980.13</v>
      </c>
      <c r="D60" s="123" t="n">
        <v>4579931.2</v>
      </c>
      <c r="E60" s="123" t="n">
        <v>3358994.62</v>
      </c>
      <c r="F60" s="123" t="n">
        <v>1174399.83</v>
      </c>
      <c r="G60" s="123" t="n">
        <v>4533394.45</v>
      </c>
      <c r="J60" s="125"/>
    </row>
    <row r="61" s="115" customFormat="true" ht="17.1" hidden="false" customHeight="true" outlineLevel="0" collapsed="false">
      <c r="A61" s="75" t="s">
        <v>240</v>
      </c>
      <c r="B61" s="88" t="n">
        <v>705880.41</v>
      </c>
      <c r="C61" s="88" t="n">
        <v>213167.19</v>
      </c>
      <c r="D61" s="88" t="n">
        <v>919047.6</v>
      </c>
      <c r="E61" s="88" t="n">
        <v>701000.14</v>
      </c>
      <c r="F61" s="88" t="n">
        <v>206057.25</v>
      </c>
      <c r="G61" s="88" t="n">
        <v>907057.39</v>
      </c>
      <c r="J61" s="121"/>
    </row>
    <row r="62" s="115" customFormat="true" ht="17.1" hidden="false" customHeight="true" outlineLevel="0" collapsed="false">
      <c r="A62" s="75" t="s">
        <v>241</v>
      </c>
      <c r="B62" s="88" t="n">
        <v>149755.05</v>
      </c>
      <c r="C62" s="88" t="n">
        <v>20594.96</v>
      </c>
      <c r="D62" s="88" t="n">
        <v>170350.01</v>
      </c>
      <c r="E62" s="88" t="n">
        <v>154883.43</v>
      </c>
      <c r="F62" s="88" t="n">
        <v>21545.94</v>
      </c>
      <c r="G62" s="88" t="n">
        <v>176429.37</v>
      </c>
      <c r="J62" s="121"/>
    </row>
    <row r="63" s="115" customFormat="true" ht="17.1" hidden="false" customHeight="true" outlineLevel="0" collapsed="false">
      <c r="A63" s="75" t="s">
        <v>242</v>
      </c>
      <c r="B63" s="88" t="n">
        <v>202950.04</v>
      </c>
      <c r="C63" s="88" t="n">
        <v>102552.41</v>
      </c>
      <c r="D63" s="88" t="n">
        <v>305502.45</v>
      </c>
      <c r="E63" s="88" t="n">
        <v>210416.77</v>
      </c>
      <c r="F63" s="88" t="n">
        <v>104565.11</v>
      </c>
      <c r="G63" s="88" t="n">
        <v>314981.88</v>
      </c>
      <c r="J63" s="121"/>
    </row>
    <row r="64" s="115" customFormat="true" ht="17.1" hidden="false" customHeight="true" outlineLevel="0" collapsed="false">
      <c r="A64" s="75" t="s">
        <v>243</v>
      </c>
      <c r="B64" s="88" t="n">
        <v>315056.55</v>
      </c>
      <c r="C64" s="88" t="n">
        <v>181561.67</v>
      </c>
      <c r="D64" s="88" t="n">
        <v>496618.22</v>
      </c>
      <c r="E64" s="88" t="n">
        <v>311917.57</v>
      </c>
      <c r="F64" s="88" t="n">
        <v>181628.72</v>
      </c>
      <c r="G64" s="88" t="n">
        <v>493546.29</v>
      </c>
      <c r="J64" s="121"/>
    </row>
    <row r="65" s="115" customFormat="true" ht="17.1" hidden="false" customHeight="true" outlineLevel="0" collapsed="false">
      <c r="A65" s="75" t="s">
        <v>244</v>
      </c>
      <c r="B65" s="88" t="n">
        <v>225894.68</v>
      </c>
      <c r="C65" s="88" t="n">
        <v>59477.98</v>
      </c>
      <c r="D65" s="88" t="n">
        <v>285372.66</v>
      </c>
      <c r="E65" s="88" t="n">
        <v>220815.4</v>
      </c>
      <c r="F65" s="88" t="n">
        <v>55722.62</v>
      </c>
      <c r="G65" s="88" t="n">
        <v>276538.02</v>
      </c>
    </row>
    <row r="66" s="115" customFormat="true" ht="17.1" hidden="false" customHeight="true" outlineLevel="0" collapsed="false">
      <c r="A66" s="75" t="s">
        <v>245</v>
      </c>
      <c r="B66" s="88" t="n">
        <v>464211.61</v>
      </c>
      <c r="C66" s="88" t="n">
        <v>223725.41</v>
      </c>
      <c r="D66" s="88" t="n">
        <v>687937.02</v>
      </c>
      <c r="E66" s="88" t="n">
        <v>450896.63</v>
      </c>
      <c r="F66" s="88" t="n">
        <v>215418.34</v>
      </c>
      <c r="G66" s="88" t="n">
        <v>666314.97</v>
      </c>
    </row>
    <row r="67" s="115" customFormat="true" ht="17.1" hidden="false" customHeight="true" outlineLevel="0" collapsed="false">
      <c r="A67" s="75" t="s">
        <v>246</v>
      </c>
      <c r="B67" s="88" t="n">
        <v>934173.47</v>
      </c>
      <c r="C67" s="88" t="n">
        <v>108942.23</v>
      </c>
      <c r="D67" s="88" t="n">
        <v>1043115.7</v>
      </c>
      <c r="E67" s="88" t="n">
        <v>929777.88</v>
      </c>
      <c r="F67" s="88" t="n">
        <v>109452.53</v>
      </c>
      <c r="G67" s="88" t="n">
        <v>1039230.41</v>
      </c>
    </row>
    <row r="68" s="115" customFormat="true" ht="20.1" hidden="false" customHeight="true" outlineLevel="0" collapsed="false">
      <c r="A68" s="75" t="s">
        <v>247</v>
      </c>
      <c r="B68" s="88" t="n">
        <v>385029.26</v>
      </c>
      <c r="C68" s="88" t="n">
        <v>286958.28</v>
      </c>
      <c r="D68" s="88" t="n">
        <v>671987.54</v>
      </c>
      <c r="E68" s="88" t="n">
        <v>379286.8</v>
      </c>
      <c r="F68" s="88" t="n">
        <v>280009.32</v>
      </c>
      <c r="G68" s="88" t="n">
        <v>659296.12</v>
      </c>
    </row>
    <row r="69" s="115" customFormat="true" ht="17.1" hidden="false" customHeight="true" outlineLevel="0" collapsed="false">
      <c r="A69" s="122" t="s">
        <v>72</v>
      </c>
      <c r="B69" s="123" t="n">
        <v>1462848.32</v>
      </c>
      <c r="C69" s="123" t="n">
        <v>716891.84</v>
      </c>
      <c r="D69" s="123" t="n">
        <v>2179740.16</v>
      </c>
      <c r="E69" s="123" t="n">
        <v>1451165.52</v>
      </c>
      <c r="F69" s="123" t="n">
        <v>712032.78</v>
      </c>
      <c r="G69" s="123" t="n">
        <v>2163198.3</v>
      </c>
    </row>
    <row r="70" s="115" customFormat="true" ht="17.1" hidden="false" customHeight="true" outlineLevel="0" collapsed="false">
      <c r="A70" s="75" t="s">
        <v>248</v>
      </c>
      <c r="B70" s="88" t="n">
        <v>104583.91</v>
      </c>
      <c r="C70" s="88" t="n">
        <v>43421.15</v>
      </c>
      <c r="D70" s="88" t="n">
        <v>148005.06</v>
      </c>
      <c r="E70" s="88" t="n">
        <v>106068.12</v>
      </c>
      <c r="F70" s="88" t="n">
        <v>43972.2</v>
      </c>
      <c r="G70" s="88" t="n">
        <v>150040.32</v>
      </c>
    </row>
    <row r="71" s="115" customFormat="true" ht="17.1" hidden="false" customHeight="true" outlineLevel="0" collapsed="false">
      <c r="A71" s="75" t="s">
        <v>249</v>
      </c>
      <c r="B71" s="88" t="n">
        <v>653654.86</v>
      </c>
      <c r="C71" s="88" t="n">
        <v>230140.79</v>
      </c>
      <c r="D71" s="88" t="n">
        <v>883795.65</v>
      </c>
      <c r="E71" s="88" t="n">
        <v>637225.52</v>
      </c>
      <c r="F71" s="88" t="n">
        <v>229475.7</v>
      </c>
      <c r="G71" s="88" t="n">
        <v>866701.22</v>
      </c>
    </row>
    <row r="72" s="115" customFormat="true" ht="17.1" hidden="false" customHeight="true" outlineLevel="0" collapsed="false">
      <c r="A72" s="119" t="s">
        <v>250</v>
      </c>
      <c r="B72" s="88" t="n">
        <v>248625.72</v>
      </c>
      <c r="C72" s="88" t="n">
        <v>90615.88</v>
      </c>
      <c r="D72" s="88" t="n">
        <v>339241.6</v>
      </c>
      <c r="E72" s="88" t="n">
        <v>246266.06</v>
      </c>
      <c r="F72" s="88" t="n">
        <v>89543.65</v>
      </c>
      <c r="G72" s="88" t="n">
        <v>335809.71</v>
      </c>
    </row>
    <row r="73" s="115" customFormat="true" ht="17.1" hidden="false" customHeight="true" outlineLevel="0" collapsed="false">
      <c r="A73" s="75" t="s">
        <v>251</v>
      </c>
      <c r="B73" s="88" t="n">
        <v>105297.09</v>
      </c>
      <c r="C73" s="88" t="n">
        <v>71922.59</v>
      </c>
      <c r="D73" s="88" t="n">
        <v>177219.68</v>
      </c>
      <c r="E73" s="88" t="n">
        <v>105060.84</v>
      </c>
      <c r="F73" s="88" t="n">
        <v>72464.79</v>
      </c>
      <c r="G73" s="88" t="n">
        <v>177525.63</v>
      </c>
    </row>
    <row r="74" s="115" customFormat="true" ht="17.1" hidden="false" customHeight="true" outlineLevel="0" collapsed="false">
      <c r="A74" s="75" t="s">
        <v>252</v>
      </c>
      <c r="B74" s="88" t="n">
        <v>187927.15</v>
      </c>
      <c r="C74" s="88" t="n">
        <v>130879.43</v>
      </c>
      <c r="D74" s="88" t="n">
        <v>318806.58</v>
      </c>
      <c r="E74" s="88" t="n">
        <v>191342.94</v>
      </c>
      <c r="F74" s="88" t="n">
        <v>130408.28</v>
      </c>
      <c r="G74" s="88" t="n">
        <v>321751.22</v>
      </c>
      <c r="J74" s="121"/>
    </row>
    <row r="75" s="115" customFormat="true" ht="20.1" hidden="false" customHeight="true" outlineLevel="0" collapsed="false">
      <c r="A75" s="75" t="s">
        <v>253</v>
      </c>
      <c r="B75" s="88" t="n">
        <v>162759.59</v>
      </c>
      <c r="C75" s="88" t="n">
        <v>149912</v>
      </c>
      <c r="D75" s="88" t="n">
        <v>312671.59</v>
      </c>
      <c r="E75" s="88" t="n">
        <v>165202.04</v>
      </c>
      <c r="F75" s="88" t="n">
        <v>146168.16</v>
      </c>
      <c r="G75" s="88" t="n">
        <v>311370.2</v>
      </c>
      <c r="J75" s="121"/>
    </row>
    <row r="76" s="115" customFormat="true" ht="17.1" hidden="false" customHeight="true" outlineLevel="0" collapsed="false">
      <c r="A76" s="122" t="s">
        <v>137</v>
      </c>
      <c r="B76" s="123" t="n">
        <v>2867109.13</v>
      </c>
      <c r="C76" s="123" t="n">
        <v>1575884.47</v>
      </c>
      <c r="D76" s="123" t="n">
        <v>4442993.6</v>
      </c>
      <c r="E76" s="123" t="n">
        <v>2825933.17</v>
      </c>
      <c r="F76" s="123" t="n">
        <v>1550198.28</v>
      </c>
      <c r="G76" s="123" t="n">
        <v>4376131.45</v>
      </c>
      <c r="J76" s="121"/>
    </row>
    <row r="77" s="115" customFormat="true" ht="17.1" hidden="false" customHeight="true" outlineLevel="0" collapsed="false">
      <c r="A77" s="75" t="s">
        <v>254</v>
      </c>
      <c r="B77" s="88" t="n">
        <v>297701.17</v>
      </c>
      <c r="C77" s="88" t="n">
        <v>138983.79</v>
      </c>
      <c r="D77" s="88" t="n">
        <v>436684.96</v>
      </c>
      <c r="E77" s="88" t="n">
        <v>292285.45</v>
      </c>
      <c r="F77" s="88" t="n">
        <v>133561.31</v>
      </c>
      <c r="G77" s="88" t="n">
        <v>425846.76</v>
      </c>
      <c r="J77" s="128"/>
    </row>
    <row r="78" s="115" customFormat="true" ht="17.1" hidden="false" customHeight="true" outlineLevel="0" collapsed="false">
      <c r="A78" s="75" t="s">
        <v>255</v>
      </c>
      <c r="B78" s="88" t="n">
        <v>562398.22</v>
      </c>
      <c r="C78" s="88" t="n">
        <v>291644.48</v>
      </c>
      <c r="D78" s="88" t="n">
        <v>854042.7</v>
      </c>
      <c r="E78" s="88" t="n">
        <v>556859.27</v>
      </c>
      <c r="F78" s="88" t="n">
        <v>283783.18</v>
      </c>
      <c r="G78" s="88" t="n">
        <v>840642.45</v>
      </c>
      <c r="J78" s="125"/>
    </row>
    <row r="79" s="115" customFormat="true" ht="17.1" hidden="false" customHeight="true" outlineLevel="0" collapsed="false">
      <c r="A79" s="75" t="s">
        <v>256</v>
      </c>
      <c r="B79" s="88" t="n">
        <v>205688.96</v>
      </c>
      <c r="C79" s="88" t="n">
        <v>142591.42</v>
      </c>
      <c r="D79" s="88" t="n">
        <v>348280.38</v>
      </c>
      <c r="E79" s="88" t="n">
        <v>207059.73</v>
      </c>
      <c r="F79" s="88" t="n">
        <v>142851.57</v>
      </c>
      <c r="G79" s="88" t="n">
        <v>349911.3</v>
      </c>
      <c r="J79" s="121"/>
    </row>
    <row r="80" s="115" customFormat="true" ht="20.1" hidden="false" customHeight="true" outlineLevel="0" collapsed="false">
      <c r="A80" s="75" t="s">
        <v>257</v>
      </c>
      <c r="B80" s="88" t="n">
        <v>1801320.78</v>
      </c>
      <c r="C80" s="88" t="n">
        <v>1002664.78</v>
      </c>
      <c r="D80" s="88" t="n">
        <v>2803985.56</v>
      </c>
      <c r="E80" s="88" t="n">
        <v>1769728.72</v>
      </c>
      <c r="F80" s="88" t="n">
        <v>990002.22</v>
      </c>
      <c r="G80" s="88" t="n">
        <v>2759730.94</v>
      </c>
      <c r="J80" s="121"/>
    </row>
    <row r="81" s="115" customFormat="true" ht="17.1" hidden="false" customHeight="true" outlineLevel="0" collapsed="false">
      <c r="A81" s="122" t="s">
        <v>128</v>
      </c>
      <c r="B81" s="123" t="n">
        <v>1581512.1</v>
      </c>
      <c r="C81" s="123" t="n">
        <v>666379.62</v>
      </c>
      <c r="D81" s="123" t="n">
        <v>2247891.72</v>
      </c>
      <c r="E81" s="123" t="n">
        <v>1556643.5</v>
      </c>
      <c r="F81" s="123" t="n">
        <v>666691.52</v>
      </c>
      <c r="G81" s="123" t="n">
        <v>2223335.02</v>
      </c>
      <c r="J81" s="121"/>
    </row>
    <row r="82" s="115" customFormat="true" ht="17.1" hidden="false" customHeight="true" outlineLevel="0" collapsed="false">
      <c r="A82" s="75" t="s">
        <v>258</v>
      </c>
      <c r="B82" s="88" t="n">
        <v>478168.36</v>
      </c>
      <c r="C82" s="88" t="n">
        <v>145557.13</v>
      </c>
      <c r="D82" s="88" t="n">
        <v>623725.49</v>
      </c>
      <c r="E82" s="88" t="n">
        <v>457314.91</v>
      </c>
      <c r="F82" s="88" t="n">
        <v>144048.13</v>
      </c>
      <c r="G82" s="88" t="n">
        <v>601363.04</v>
      </c>
    </row>
    <row r="83" s="115" customFormat="true" ht="17.1" hidden="false" customHeight="true" outlineLevel="0" collapsed="false">
      <c r="A83" s="75" t="s">
        <v>130</v>
      </c>
      <c r="B83" s="88" t="n">
        <v>140860.63</v>
      </c>
      <c r="C83" s="88" t="n">
        <v>91744.91</v>
      </c>
      <c r="D83" s="88" t="n">
        <v>232605.54</v>
      </c>
      <c r="E83" s="88" t="n">
        <v>137033.33</v>
      </c>
      <c r="F83" s="88" t="n">
        <v>93358.51</v>
      </c>
      <c r="G83" s="88" t="n">
        <v>230391.84</v>
      </c>
    </row>
    <row r="84" s="115" customFormat="true" ht="17.1" hidden="false" customHeight="true" outlineLevel="0" collapsed="false">
      <c r="A84" s="75" t="s">
        <v>259</v>
      </c>
      <c r="B84" s="88" t="n">
        <v>124171.37</v>
      </c>
      <c r="C84" s="88" t="n">
        <v>58927.42</v>
      </c>
      <c r="D84" s="88" t="n">
        <v>183098.79</v>
      </c>
      <c r="E84" s="88" t="n">
        <v>124821.65</v>
      </c>
      <c r="F84" s="88" t="n">
        <v>56190.15</v>
      </c>
      <c r="G84" s="88" t="n">
        <v>181011.8</v>
      </c>
    </row>
    <row r="85" s="115" customFormat="true" ht="17.1" hidden="false" customHeight="true" outlineLevel="0" collapsed="false">
      <c r="A85" s="75" t="s">
        <v>260</v>
      </c>
      <c r="B85" s="88" t="n">
        <v>59304.53</v>
      </c>
      <c r="C85" s="88" t="n">
        <v>41078.14</v>
      </c>
      <c r="D85" s="88" t="n">
        <v>100382.67</v>
      </c>
      <c r="E85" s="88" t="n">
        <v>60485.77</v>
      </c>
      <c r="F85" s="88" t="n">
        <v>42351.06</v>
      </c>
      <c r="G85" s="88" t="n">
        <v>102836.83</v>
      </c>
    </row>
    <row r="86" s="115" customFormat="true" ht="17.1" hidden="false" customHeight="true" outlineLevel="0" collapsed="false">
      <c r="A86" s="75" t="s">
        <v>261</v>
      </c>
      <c r="B86" s="88" t="n">
        <v>176786.39</v>
      </c>
      <c r="C86" s="88" t="n">
        <v>71448.18</v>
      </c>
      <c r="D86" s="88" t="n">
        <v>248234.57</v>
      </c>
      <c r="E86" s="88" t="n">
        <v>176564.87</v>
      </c>
      <c r="F86" s="88" t="n">
        <v>69849.24</v>
      </c>
      <c r="G86" s="88" t="n">
        <v>246414.11</v>
      </c>
    </row>
    <row r="87" s="115" customFormat="true" ht="17.1" hidden="false" customHeight="true" outlineLevel="0" collapsed="false">
      <c r="A87" s="119" t="s">
        <v>262</v>
      </c>
      <c r="B87" s="88" t="n">
        <v>51209.32</v>
      </c>
      <c r="C87" s="88" t="n">
        <v>43194.58</v>
      </c>
      <c r="D87" s="88" t="n">
        <v>94403.9</v>
      </c>
      <c r="E87" s="88" t="n">
        <v>51244.02</v>
      </c>
      <c r="F87" s="88" t="n">
        <v>43019.58</v>
      </c>
      <c r="G87" s="88" t="n">
        <v>94263.6</v>
      </c>
    </row>
    <row r="88" s="115" customFormat="true" ht="17.1" hidden="false" customHeight="true" outlineLevel="0" collapsed="false">
      <c r="A88" s="119" t="s">
        <v>263</v>
      </c>
      <c r="B88" s="88" t="n">
        <v>450763.04</v>
      </c>
      <c r="C88" s="88" t="n">
        <v>148838.7</v>
      </c>
      <c r="D88" s="88" t="n">
        <v>599601.74</v>
      </c>
      <c r="E88" s="88" t="n">
        <v>445280.26</v>
      </c>
      <c r="F88" s="88" t="n">
        <v>148452.62</v>
      </c>
      <c r="G88" s="88" t="n">
        <v>593732.88</v>
      </c>
    </row>
    <row r="89" s="115" customFormat="true" ht="12.75" hidden="false" customHeight="false" outlineLevel="0" collapsed="false">
      <c r="A89" s="75" t="s">
        <v>264</v>
      </c>
      <c r="B89" s="88" t="n">
        <v>100248.46</v>
      </c>
      <c r="C89" s="88" t="n">
        <v>65590.56</v>
      </c>
      <c r="D89" s="88" t="n">
        <v>165839.02</v>
      </c>
      <c r="E89" s="88" t="n">
        <v>103898.69</v>
      </c>
      <c r="F89" s="88" t="n">
        <v>69422.23</v>
      </c>
      <c r="G89" s="88" t="n">
        <v>173320.92</v>
      </c>
    </row>
    <row r="90" s="115" customFormat="true" ht="4.5" hidden="false" customHeight="true" outlineLevel="0" collapsed="false">
      <c r="A90" s="75"/>
      <c r="B90" s="88"/>
      <c r="C90" s="88"/>
      <c r="D90" s="88"/>
      <c r="E90" s="88"/>
      <c r="F90" s="88"/>
      <c r="G90" s="88"/>
    </row>
    <row r="91" s="115" customFormat="true" ht="21.75" hidden="false" customHeight="true" outlineLevel="0" collapsed="false">
      <c r="A91" s="99" t="s">
        <v>142</v>
      </c>
      <c r="B91" s="100" t="n">
        <v>91758049.15</v>
      </c>
      <c r="C91" s="100" t="n">
        <v>24170847.66</v>
      </c>
      <c r="D91" s="100" t="n">
        <v>115928896.81</v>
      </c>
      <c r="E91" s="100" t="n">
        <v>90252092.04</v>
      </c>
      <c r="F91" s="100" t="n">
        <v>23731070.44</v>
      </c>
      <c r="G91" s="100" t="n">
        <v>113983162.48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04:46:46Z</dcterms:created>
  <dc:creator>rubiyat</dc:creator>
  <dc:description/>
  <dc:language>en-US</dc:language>
  <cp:lastModifiedBy>anemon</cp:lastModifiedBy>
  <cp:lastPrinted>2020-02-03T07:54:37Z</cp:lastPrinted>
  <dcterms:modified xsi:type="dcterms:W3CDTF">2020-02-03T07:56:09Z</dcterms:modified>
  <cp:revision>0</cp:revision>
  <dc:subject/>
  <dc:title/>
</cp:coreProperties>
</file>